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支払手形記入帳" sheetId="2" state="visible" r:id="rId3"/>
    <sheet name="仕入先日別集計" sheetId="3" state="visible" r:id="rId4"/>
    <sheet name="銀行別月別集計" sheetId="4" state="visible" r:id="rId5"/>
    <sheet name="マニュアル" sheetId="5" state="visible" r:id="rId6"/>
    <sheet name="control" sheetId="6" state="visible" r:id="rId7"/>
  </sheets>
  <definedNames>
    <definedName function="false" hidden="false" localSheetId="5" name="_xlnm.Print_Area" vbProcedure="false">control!$A$1:$K$36</definedName>
    <definedName function="false" hidden="false" localSheetId="4" name="_xlnm.Print_Area" vbProcedure="false">マニュアル!$A$1:$C$85</definedName>
    <definedName function="false" hidden="false" localSheetId="2" name="_xlnm.Print_Area" vbProcedure="false">仕入先日別集計!$A$1:$F$56</definedName>
    <definedName function="false" hidden="false" localSheetId="1" name="_xlnm.Print_Area" vbProcedure="false">支払手形記入帳!$A$1:$H$1002</definedName>
    <definedName function="false" hidden="false" localSheetId="1" name="_xlnm.Print_Titles" vbProcedure="false">支払手形記入帳!$1:$2</definedName>
    <definedName function="false" hidden="false" localSheetId="0" name="_xlnm.Print_Area" vbProcedure="false">設定!$B$1:$F$9</definedName>
    <definedName function="false" hidden="false" localSheetId="3" name="_xlnm.Print_Area" vbProcedure="false">銀行別月別集計!$A$1:$J$13</definedName>
    <definedName function="false" hidden="false" localSheetId="1" name="Excel_BuiltIn__FilterDatabase" vbProcedure="false">支払手形記入帳!$A$2:$H$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5</xdr:row>
                <xdr:rowOff>2</xdr:rowOff>
              </xdr:from>
              <xdr:to>
                <xdr:col>5</xdr:col>
                <xdr:colOff>4</xdr:colOff>
                <xdr:row>10</xdr:row>
                <xdr:rowOff>7</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6</xdr:row>
                <xdr:rowOff>2</xdr:rowOff>
              </xdr:from>
              <xdr:to>
                <xdr:col>4</xdr:col>
                <xdr:colOff>-19</xdr:colOff>
                <xdr:row>8</xdr:row>
                <xdr:rowOff>17</xdr:rowOff>
              </xdr:to>
            </anchor>
          </commentPr>
        </mc:Choice>
        <mc:Fallback/>
      </mc:AlternateContent>
    </comment>
    <comment ref="D9"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5</xdr:col>
                <xdr:colOff>5</xdr:colOff>
                <xdr:row>10</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9"/>
            <color rgb="FF000000"/>
            <rFont val="DejaVu Sans"/>
            <family val="2"/>
          </rPr>
          <t xml:space="preserve">①パソコンの時計を基準にセットされます。満期日がＨ１の集計基準日以前になった場合，Ｃ列の満期日のセルが紫に変化します。
②この状態になると，手形が満期決済されたものと判断し，仕入先別集計シートの金額から除外きます。
③紫の状態は，決済された手形になりますので，削除してもかまいません。
④メニュー画面で削除する範囲を設定して削除して下さい。</t>
        </r>
      </text>
      <mc:AlternateContent>
        <mc:Choice Requires="v2">
          <commentPr autoFill="true" autoScale="false" colHidden="false" locked="false" rowHidden="false" textHAlign="justify" textVAlign="top">
            <anchor moveWithCells="false" sizeWithCells="false">
              <xdr:from>
                <xdr:col>7</xdr:col>
                <xdr:colOff>95</xdr:colOff>
                <xdr:row>0</xdr:row>
                <xdr:rowOff>0</xdr:rowOff>
              </xdr:from>
              <xdr:to>
                <xdr:col>8</xdr:col>
                <xdr:colOff>162</xdr:colOff>
                <xdr:row>8</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6</xdr:colOff>
                <xdr:row>3</xdr:row>
                <xdr:rowOff>8</xdr:rowOff>
              </xdr:from>
              <xdr:to>
                <xdr:col>3</xdr:col>
                <xdr:colOff>40</xdr:colOff>
                <xdr:row>5</xdr:row>
                <xdr:rowOff>6</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6</xdr:colOff>
                <xdr:row>4</xdr:row>
                <xdr:rowOff>8</xdr:rowOff>
              </xdr:from>
              <xdr:to>
                <xdr:col>3</xdr:col>
                <xdr:colOff>22</xdr:colOff>
                <xdr:row>6</xdr:row>
                <xdr:rowOff>12</xdr:rowOff>
              </xdr:to>
            </anchor>
          </commentPr>
        </mc:Choice>
        <mc:Fallback/>
      </mc:AlternateContent>
    </comment>
    <comment ref="B12" authorId="0">
      <text>
        <r>
          <rPr>
            <b val="true"/>
            <sz val="9"/>
            <color rgb="FF000000"/>
            <rFont val="DejaVu Sans"/>
            <family val="2"/>
          </rPr>
          <t xml:space="preserve">提供者の名前を入力します。</t>
        </r>
      </text>
      <mc:AlternateContent>
        <mc:Choice Requires="v2">
          <commentPr autoFill="true" autoScale="false" colHidden="false" locked="false" rowHidden="false" textHAlign="justify" textVAlign="top">
            <anchor moveWithCells="false" sizeWithCells="false">
              <xdr:from>
                <xdr:col>2</xdr:col>
                <xdr:colOff>6</xdr:colOff>
                <xdr:row>10</xdr:row>
                <xdr:rowOff>8</xdr:rowOff>
              </xdr:from>
              <xdr:to>
                <xdr:col>3</xdr:col>
                <xdr:colOff>55</xdr:colOff>
                <xdr:row>12</xdr:row>
                <xdr:rowOff>13</xdr:rowOff>
              </xdr:to>
            </anchor>
          </commentPr>
        </mc:Choice>
        <mc:Fallback/>
      </mc:AlternateContent>
    </comment>
    <comment ref="B14" authorId="0">
      <text>
        <r>
          <rPr>
            <b val="true"/>
            <sz val="9"/>
            <color rgb="FF000000"/>
            <rFont val="DejaVu Sans"/>
            <family val="2"/>
          </rPr>
          <t xml:space="preserve">管理・使用者の名前を入力します。</t>
        </r>
      </text>
      <mc:AlternateContent>
        <mc:Choice Requires="v2">
          <commentPr autoFill="true" autoScale="false" colHidden="false" locked="false" rowHidden="false" textHAlign="justify" textVAlign="top">
            <anchor moveWithCells="false" sizeWithCells="false">
              <xdr:from>
                <xdr:col>2</xdr:col>
                <xdr:colOff>6</xdr:colOff>
                <xdr:row>12</xdr:row>
                <xdr:rowOff>8</xdr:rowOff>
              </xdr:from>
              <xdr:to>
                <xdr:col>3</xdr:col>
                <xdr:colOff>55</xdr:colOff>
                <xdr:row>14</xdr:row>
                <xdr:rowOff>13</xdr:rowOff>
              </xdr:to>
            </anchor>
          </commentPr>
        </mc:Choice>
        <mc:Fallback/>
      </mc:AlternateContent>
    </comment>
  </commentList>
</comments>
</file>

<file path=xl/sharedStrings.xml><?xml version="1.0" encoding="utf-8"?>
<sst xmlns="http://schemas.openxmlformats.org/spreadsheetml/2006/main" count="1627" uniqueCount="612">
  <si>
    <t xml:space="preserve">事例会社</t>
  </si>
  <si>
    <t xml:space="preserve">各種処理</t>
  </si>
  <si>
    <t xml:space="preserve">基準日以前</t>
  </si>
  <si>
    <t xml:space="preserve">満期金額</t>
  </si>
  <si>
    <t xml:space="preserve">仕入先</t>
  </si>
  <si>
    <t xml:space="preserve">当月一日＆銀行</t>
  </si>
  <si>
    <t xml:space="preserve">仕入先マスタ</t>
  </si>
  <si>
    <t xml:space="preserve">金融機関マスタ</t>
  </si>
  <si>
    <t xml:space="preserve">決済日</t>
  </si>
  <si>
    <r>
      <rPr>
        <sz val="11"/>
        <rFont val="ＭＳ Ｐ明朝"/>
        <family val="1"/>
        <charset val="128"/>
      </rPr>
      <t xml:space="preserve">03</t>
    </r>
    <r>
      <rPr>
        <sz val="11"/>
        <rFont val="Noto Sans"/>
        <family val="2"/>
      </rPr>
      <t xml:space="preserve">ますや酒店㈱</t>
    </r>
  </si>
  <si>
    <t xml:space="preserve">JW1104</t>
  </si>
  <si>
    <r>
      <rPr>
        <sz val="11"/>
        <rFont val="ＭＳ Ｐ明朝"/>
        <family val="1"/>
        <charset val="128"/>
      </rPr>
      <t xml:space="preserve">10</t>
    </r>
    <r>
      <rPr>
        <sz val="11"/>
        <rFont val="Noto Sans"/>
        <family val="2"/>
      </rPr>
      <t xml:space="preserve">仙台銀行</t>
    </r>
  </si>
  <si>
    <r>
      <rPr>
        <sz val="11"/>
        <rFont val="ＭＳ Ｐ明朝"/>
        <family val="1"/>
        <charset val="128"/>
      </rPr>
      <t xml:space="preserve">04</t>
    </r>
    <r>
      <rPr>
        <sz val="11"/>
        <rFont val="Noto Sans"/>
        <family val="2"/>
      </rPr>
      <t xml:space="preserve">㈱宮崎大栄</t>
    </r>
  </si>
  <si>
    <t xml:space="preserve">SU3678</t>
  </si>
  <si>
    <r>
      <rPr>
        <sz val="11"/>
        <rFont val="ＭＳ Ｐ明朝"/>
        <family val="1"/>
        <charset val="128"/>
      </rPr>
      <t xml:space="preserve">03</t>
    </r>
    <r>
      <rPr>
        <sz val="11"/>
        <rFont val="Noto Sans"/>
        <family val="2"/>
      </rPr>
      <t xml:space="preserve">八十二銀行</t>
    </r>
  </si>
  <si>
    <r>
      <rPr>
        <sz val="11"/>
        <rFont val="ＭＳ Ｐ明朝"/>
        <family val="1"/>
        <charset val="128"/>
      </rPr>
      <t xml:space="preserve">06</t>
    </r>
    <r>
      <rPr>
        <sz val="11"/>
        <rFont val="Noto Sans"/>
        <family val="2"/>
      </rPr>
      <t xml:space="preserve">大平商事㈱</t>
    </r>
  </si>
  <si>
    <t xml:space="preserve">UL4185</t>
  </si>
  <si>
    <r>
      <rPr>
        <sz val="11"/>
        <rFont val="ＭＳ Ｐ明朝"/>
        <family val="1"/>
        <charset val="128"/>
      </rPr>
      <t xml:space="preserve">04</t>
    </r>
    <r>
      <rPr>
        <sz val="11"/>
        <rFont val="Noto Sans"/>
        <family val="2"/>
      </rPr>
      <t xml:space="preserve">足利銀行</t>
    </r>
  </si>
  <si>
    <r>
      <rPr>
        <sz val="11"/>
        <rFont val="ＭＳ Ｐ明朝"/>
        <family val="1"/>
        <charset val="128"/>
      </rPr>
      <t xml:space="preserve">09</t>
    </r>
    <r>
      <rPr>
        <sz val="11"/>
        <rFont val="Noto Sans"/>
        <family val="2"/>
      </rPr>
      <t xml:space="preserve">㈱茨城商会</t>
    </r>
  </si>
  <si>
    <t xml:space="preserve">WU10971</t>
  </si>
  <si>
    <r>
      <rPr>
        <sz val="11"/>
        <rFont val="ＭＳ Ｐ明朝"/>
        <family val="1"/>
        <charset val="128"/>
      </rPr>
      <t xml:space="preserve">07</t>
    </r>
    <r>
      <rPr>
        <sz val="11"/>
        <rFont val="Noto Sans"/>
        <family val="2"/>
      </rPr>
      <t xml:space="preserve">天草信用金庫</t>
    </r>
  </si>
  <si>
    <r>
      <rPr>
        <sz val="11"/>
        <rFont val="ＭＳ Ｐ明朝"/>
        <family val="1"/>
        <charset val="128"/>
      </rPr>
      <t xml:space="preserve">10</t>
    </r>
    <r>
      <rPr>
        <sz val="11"/>
        <rFont val="Noto Sans"/>
        <family val="2"/>
      </rPr>
      <t xml:space="preserve">㈱那珂湊水産</t>
    </r>
  </si>
  <si>
    <t xml:space="preserve">TK5030</t>
  </si>
  <si>
    <r>
      <rPr>
        <sz val="11"/>
        <rFont val="ＭＳ Ｐ明朝"/>
        <family val="1"/>
        <charset val="128"/>
      </rPr>
      <t xml:space="preserve">08</t>
    </r>
    <r>
      <rPr>
        <sz val="11"/>
        <rFont val="Noto Sans"/>
        <family val="2"/>
      </rPr>
      <t xml:space="preserve">三井住友銀行</t>
    </r>
  </si>
  <si>
    <r>
      <rPr>
        <sz val="11"/>
        <rFont val="ＭＳ Ｐ明朝"/>
        <family val="1"/>
        <charset val="128"/>
      </rPr>
      <t xml:space="preserve">15</t>
    </r>
    <r>
      <rPr>
        <sz val="11"/>
        <rFont val="Noto Sans"/>
        <family val="2"/>
      </rPr>
      <t xml:space="preserve">弘前サービス㈱</t>
    </r>
  </si>
  <si>
    <t xml:space="preserve">KO11140</t>
  </si>
  <si>
    <r>
      <rPr>
        <sz val="11"/>
        <rFont val="ＭＳ Ｐ明朝"/>
        <family val="1"/>
        <charset val="128"/>
      </rPr>
      <t xml:space="preserve">01</t>
    </r>
    <r>
      <rPr>
        <sz val="11"/>
        <rFont val="Noto Sans"/>
        <family val="2"/>
      </rPr>
      <t xml:space="preserve">常陽銀行</t>
    </r>
  </si>
  <si>
    <t xml:space="preserve">SP6850</t>
  </si>
  <si>
    <r>
      <rPr>
        <sz val="11"/>
        <rFont val="ＭＳ Ｐ明朝"/>
        <family val="1"/>
        <charset val="128"/>
      </rPr>
      <t xml:space="preserve">02</t>
    </r>
    <r>
      <rPr>
        <sz val="11"/>
        <rFont val="Noto Sans"/>
        <family val="2"/>
      </rPr>
      <t xml:space="preserve">茨城銀行</t>
    </r>
  </si>
  <si>
    <r>
      <rPr>
        <sz val="11"/>
        <rFont val="ＭＳ Ｐ明朝"/>
        <family val="1"/>
        <charset val="128"/>
      </rPr>
      <t xml:space="preserve">01</t>
    </r>
    <r>
      <rPr>
        <sz val="11"/>
        <rFont val="Noto Sans"/>
        <family val="2"/>
      </rPr>
      <t xml:space="preserve">㈱創造経営</t>
    </r>
  </si>
  <si>
    <t xml:space="preserve">KG4237</t>
  </si>
  <si>
    <t xml:space="preserve">OW10659</t>
  </si>
  <si>
    <t xml:space="preserve">TM9840</t>
  </si>
  <si>
    <r>
      <rPr>
        <sz val="11"/>
        <rFont val="ＭＳ Ｐ明朝"/>
        <family val="1"/>
        <charset val="128"/>
      </rPr>
      <t xml:space="preserve">05</t>
    </r>
    <r>
      <rPr>
        <sz val="11"/>
        <rFont val="Noto Sans"/>
        <family val="2"/>
      </rPr>
      <t xml:space="preserve">茨城県信</t>
    </r>
  </si>
  <si>
    <r>
      <rPr>
        <sz val="11"/>
        <rFont val="ＭＳ Ｐ明朝"/>
        <family val="1"/>
        <charset val="128"/>
      </rPr>
      <t xml:space="preserve">05</t>
    </r>
    <r>
      <rPr>
        <sz val="11"/>
        <rFont val="Noto Sans"/>
        <family val="2"/>
      </rPr>
      <t xml:space="preserve">増本商事</t>
    </r>
  </si>
  <si>
    <t xml:space="preserve">HR3041</t>
  </si>
  <si>
    <r>
      <rPr>
        <sz val="11"/>
        <rFont val="ＭＳ Ｐ明朝"/>
        <family val="1"/>
        <charset val="128"/>
      </rPr>
      <t xml:space="preserve">06</t>
    </r>
    <r>
      <rPr>
        <sz val="11"/>
        <rFont val="Noto Sans"/>
        <family val="2"/>
      </rPr>
      <t xml:space="preserve">さわやか信金</t>
    </r>
  </si>
  <si>
    <t xml:space="preserve">BS1936</t>
  </si>
  <si>
    <r>
      <rPr>
        <sz val="11"/>
        <rFont val="ＭＳ Ｐ明朝"/>
        <family val="1"/>
        <charset val="128"/>
      </rPr>
      <t xml:space="preserve">14</t>
    </r>
    <r>
      <rPr>
        <sz val="11"/>
        <rFont val="Noto Sans"/>
        <family val="2"/>
      </rPr>
      <t xml:space="preserve">㈱御茶ノ水物産</t>
    </r>
  </si>
  <si>
    <t xml:space="preserve">JN3197</t>
  </si>
  <si>
    <t xml:space="preserve">YL5303</t>
  </si>
  <si>
    <t xml:space="preserve">EB9281</t>
  </si>
  <si>
    <r>
      <rPr>
        <sz val="11"/>
        <rFont val="ＭＳ Ｐ明朝"/>
        <family val="1"/>
        <charset val="128"/>
      </rPr>
      <t xml:space="preserve">08(</t>
    </r>
    <r>
      <rPr>
        <sz val="11"/>
        <rFont val="Noto Sans"/>
        <family val="2"/>
      </rPr>
      <t xml:space="preserve">有</t>
    </r>
    <r>
      <rPr>
        <sz val="11"/>
        <rFont val="ＭＳ Ｐ明朝"/>
        <family val="1"/>
        <charset val="128"/>
      </rPr>
      <t xml:space="preserve">)NBC</t>
    </r>
  </si>
  <si>
    <t xml:space="preserve">UQ7500</t>
  </si>
  <si>
    <t xml:space="preserve">ZK11192</t>
  </si>
  <si>
    <t xml:space="preserve">WA5420</t>
  </si>
  <si>
    <r>
      <rPr>
        <sz val="11"/>
        <rFont val="ＭＳ Ｐ明朝"/>
        <family val="1"/>
        <charset val="128"/>
      </rPr>
      <t xml:space="preserve">09</t>
    </r>
    <r>
      <rPr>
        <sz val="11"/>
        <rFont val="Noto Sans"/>
        <family val="2"/>
      </rPr>
      <t xml:space="preserve">琉球銀行</t>
    </r>
  </si>
  <si>
    <t xml:space="preserve">KH11439</t>
  </si>
  <si>
    <r>
      <rPr>
        <sz val="11"/>
        <rFont val="ＭＳ Ｐ明朝"/>
        <family val="1"/>
        <charset val="128"/>
      </rPr>
      <t xml:space="preserve">12</t>
    </r>
    <r>
      <rPr>
        <sz val="11"/>
        <rFont val="Noto Sans"/>
        <family val="2"/>
      </rPr>
      <t xml:space="preserve">柴田販売㈱</t>
    </r>
  </si>
  <si>
    <t xml:space="preserve">NU3704</t>
  </si>
  <si>
    <t xml:space="preserve">HN8189</t>
  </si>
  <si>
    <r>
      <rPr>
        <sz val="11"/>
        <rFont val="ＭＳ Ｐ明朝"/>
        <family val="1"/>
        <charset val="128"/>
      </rPr>
      <t xml:space="preserve">02</t>
    </r>
    <r>
      <rPr>
        <sz val="11"/>
        <rFont val="Noto Sans"/>
        <family val="2"/>
      </rPr>
      <t xml:space="preserve">ひたち水産㈱</t>
    </r>
  </si>
  <si>
    <t xml:space="preserve">KR6967</t>
  </si>
  <si>
    <t xml:space="preserve">EI4705</t>
  </si>
  <si>
    <t xml:space="preserve">RF1949</t>
  </si>
  <si>
    <t xml:space="preserve">OC2287</t>
  </si>
  <si>
    <r>
      <rPr>
        <sz val="11"/>
        <rFont val="ＭＳ Ｐ明朝"/>
        <family val="1"/>
        <charset val="128"/>
      </rPr>
      <t xml:space="preserve">07</t>
    </r>
    <r>
      <rPr>
        <sz val="11"/>
        <rFont val="Noto Sans"/>
        <family val="2"/>
      </rPr>
      <t xml:space="preserve">大和化成㈱</t>
    </r>
  </si>
  <si>
    <t xml:space="preserve">KH5277</t>
  </si>
  <si>
    <t xml:space="preserve">TI9099</t>
  </si>
  <si>
    <t xml:space="preserve">LV3691</t>
  </si>
  <si>
    <t xml:space="preserve">QI1351</t>
  </si>
  <si>
    <t xml:space="preserve">ZL5342</t>
  </si>
  <si>
    <t xml:space="preserve">BH6148</t>
  </si>
  <si>
    <t xml:space="preserve">PO3340</t>
  </si>
  <si>
    <r>
      <rPr>
        <sz val="11"/>
        <rFont val="ＭＳ Ｐ明朝"/>
        <family val="1"/>
        <charset val="128"/>
      </rPr>
      <t xml:space="preserve">11</t>
    </r>
    <r>
      <rPr>
        <sz val="11"/>
        <rFont val="Noto Sans"/>
        <family val="2"/>
      </rPr>
      <t xml:space="preserve">㈱那覇物産</t>
    </r>
  </si>
  <si>
    <t xml:space="preserve">QS9970</t>
  </si>
  <si>
    <t xml:space="preserve">RP11413</t>
  </si>
  <si>
    <t xml:space="preserve">HG8670</t>
  </si>
  <si>
    <t xml:space="preserve">LO9957</t>
  </si>
  <si>
    <t xml:space="preserve">SS7812</t>
  </si>
  <si>
    <t xml:space="preserve">IH11075</t>
  </si>
  <si>
    <t xml:space="preserve">PC10256</t>
  </si>
  <si>
    <r>
      <rPr>
        <sz val="11"/>
        <rFont val="ＭＳ Ｐ明朝"/>
        <family val="1"/>
        <charset val="128"/>
      </rPr>
      <t xml:space="preserve">13</t>
    </r>
    <r>
      <rPr>
        <sz val="11"/>
        <rFont val="Noto Sans"/>
        <family val="2"/>
      </rPr>
      <t xml:space="preserve">㈱日立機器</t>
    </r>
  </si>
  <si>
    <t xml:space="preserve">NN9944</t>
  </si>
  <si>
    <t xml:space="preserve">TU1910</t>
  </si>
  <si>
    <t xml:space="preserve">RH11205</t>
  </si>
  <si>
    <t xml:space="preserve">TC3392</t>
  </si>
  <si>
    <t xml:space="preserve">EV2300</t>
  </si>
  <si>
    <t xml:space="preserve">VQ9177</t>
  </si>
  <si>
    <t xml:space="preserve">YF8904</t>
  </si>
  <si>
    <t xml:space="preserve">YO9554</t>
  </si>
  <si>
    <t xml:space="preserve">BZ8631</t>
  </si>
  <si>
    <t xml:space="preserve">JH2183</t>
  </si>
  <si>
    <t xml:space="preserve">II7656</t>
  </si>
  <si>
    <t xml:space="preserve">WO6278</t>
  </si>
  <si>
    <t xml:space="preserve">UW8618</t>
  </si>
  <si>
    <t xml:space="preserve">LH5017</t>
  </si>
  <si>
    <t xml:space="preserve">YB10477</t>
  </si>
  <si>
    <t xml:space="preserve">TT7253</t>
  </si>
  <si>
    <t xml:space="preserve">FL6551</t>
  </si>
  <si>
    <t xml:space="preserve">MH7019</t>
  </si>
  <si>
    <t xml:space="preserve">SK8540</t>
  </si>
  <si>
    <t xml:space="preserve">GS8969</t>
  </si>
  <si>
    <t xml:space="preserve">DJ1208</t>
  </si>
  <si>
    <t xml:space="preserve">JP10698</t>
  </si>
  <si>
    <t xml:space="preserve">FR2443</t>
  </si>
  <si>
    <t xml:space="preserve">DP6941</t>
  </si>
  <si>
    <t xml:space="preserve">KA10464</t>
  </si>
  <si>
    <t xml:space="preserve">GA1091</t>
  </si>
  <si>
    <t xml:space="preserve">KF3080</t>
  </si>
  <si>
    <t xml:space="preserve">PZ7903</t>
  </si>
  <si>
    <t xml:space="preserve">OU7331</t>
  </si>
  <si>
    <t xml:space="preserve">SZ9463</t>
  </si>
  <si>
    <t xml:space="preserve">HT3470</t>
  </si>
  <si>
    <t xml:space="preserve">TA8956</t>
  </si>
  <si>
    <t xml:space="preserve">OT1065</t>
  </si>
  <si>
    <t xml:space="preserve">PQ7032</t>
  </si>
  <si>
    <t xml:space="preserve">CG8605</t>
  </si>
  <si>
    <t xml:space="preserve">IN5433</t>
  </si>
  <si>
    <t xml:space="preserve">RU10438</t>
  </si>
  <si>
    <t xml:space="preserve">TE6005</t>
  </si>
  <si>
    <t xml:space="preserve">EG6070</t>
  </si>
  <si>
    <t xml:space="preserve">HA3600</t>
  </si>
  <si>
    <t xml:space="preserve">DY3444</t>
  </si>
  <si>
    <t xml:space="preserve">DR10243</t>
  </si>
  <si>
    <t xml:space="preserve">FM9892</t>
  </si>
  <si>
    <t xml:space="preserve">NO5589</t>
  </si>
  <si>
    <t xml:space="preserve">WI6161</t>
  </si>
  <si>
    <t xml:space="preserve">AN5459</t>
  </si>
  <si>
    <t xml:space="preserve">YK2846</t>
  </si>
  <si>
    <t xml:space="preserve">LD2430</t>
  </si>
  <si>
    <t xml:space="preserve">NY6525</t>
  </si>
  <si>
    <t xml:space="preserve">EH10386</t>
  </si>
  <si>
    <t xml:space="preserve">SW4016</t>
  </si>
  <si>
    <t xml:space="preserve">SD9762</t>
  </si>
  <si>
    <t xml:space="preserve">HJ5355</t>
  </si>
  <si>
    <t xml:space="preserve">FU9034</t>
  </si>
  <si>
    <t xml:space="preserve">AQ10880</t>
  </si>
  <si>
    <t xml:space="preserve">ED3899</t>
  </si>
  <si>
    <t xml:space="preserve">HW9450</t>
  </si>
  <si>
    <t xml:space="preserve">UH5784</t>
  </si>
  <si>
    <t xml:space="preserve">WQ7292</t>
  </si>
  <si>
    <t xml:space="preserve">PV2469</t>
  </si>
  <si>
    <t xml:space="preserve">SJ7799</t>
  </si>
  <si>
    <t xml:space="preserve">ZK10113</t>
  </si>
  <si>
    <t xml:space="preserve">SF4653</t>
  </si>
  <si>
    <t xml:space="preserve">PY1988</t>
  </si>
  <si>
    <t xml:space="preserve">HZ4913</t>
  </si>
  <si>
    <t xml:space="preserve">QU1845</t>
  </si>
  <si>
    <t xml:space="preserve">NH3626</t>
  </si>
  <si>
    <t xml:space="preserve">WA10919</t>
  </si>
  <si>
    <t xml:space="preserve">AB2339</t>
  </si>
  <si>
    <t xml:space="preserve">VV9827</t>
  </si>
  <si>
    <t xml:space="preserve">BI4770</t>
  </si>
  <si>
    <t xml:space="preserve">QU5186</t>
  </si>
  <si>
    <t xml:space="preserve">LG5602</t>
  </si>
  <si>
    <t xml:space="preserve">WA3457</t>
  </si>
  <si>
    <t xml:space="preserve">ZD5290</t>
  </si>
  <si>
    <t xml:space="preserve">PB10035</t>
  </si>
  <si>
    <t xml:space="preserve">BO8111</t>
  </si>
  <si>
    <t xml:space="preserve">SH11556</t>
  </si>
  <si>
    <t xml:space="preserve">JV9866</t>
  </si>
  <si>
    <t xml:space="preserve">IV9502</t>
  </si>
  <si>
    <t xml:space="preserve">TC9905</t>
  </si>
  <si>
    <t xml:space="preserve">HT9112</t>
  </si>
  <si>
    <t xml:space="preserve">VS2612</t>
  </si>
  <si>
    <t xml:space="preserve">VG10997</t>
  </si>
  <si>
    <t xml:space="preserve">ZW1195</t>
  </si>
  <si>
    <t xml:space="preserve">QM4068</t>
  </si>
  <si>
    <t xml:space="preserve">QS6733</t>
  </si>
  <si>
    <t xml:space="preserve">KJ9658</t>
  </si>
  <si>
    <t xml:space="preserve">AD9307</t>
  </si>
  <si>
    <t xml:space="preserve">QN9242</t>
  </si>
  <si>
    <t xml:space="preserve">HR8657</t>
  </si>
  <si>
    <t xml:space="preserve">GH6018</t>
  </si>
  <si>
    <t xml:space="preserve">QA7461</t>
  </si>
  <si>
    <t xml:space="preserve">IT10724</t>
  </si>
  <si>
    <t xml:space="preserve">NW3561</t>
  </si>
  <si>
    <t xml:space="preserve">GB10347</t>
  </si>
  <si>
    <t xml:space="preserve">PV6915</t>
  </si>
  <si>
    <t xml:space="preserve">LT11751</t>
  </si>
  <si>
    <t xml:space="preserve">KG3925</t>
  </si>
  <si>
    <t xml:space="preserve">MD6564</t>
  </si>
  <si>
    <t xml:space="preserve">GH6200</t>
  </si>
  <si>
    <t xml:space="preserve">CK8475</t>
  </si>
  <si>
    <t xml:space="preserve">IS3327</t>
  </si>
  <si>
    <t xml:space="preserve">RJ3301</t>
  </si>
  <si>
    <t xml:space="preserve">MC7383</t>
  </si>
  <si>
    <t xml:space="preserve">HE6213</t>
  </si>
  <si>
    <t xml:space="preserve">SS8943</t>
  </si>
  <si>
    <t xml:space="preserve">FY3171</t>
  </si>
  <si>
    <t xml:space="preserve">MB8501</t>
  </si>
  <si>
    <t xml:space="preserve">HI6226</t>
  </si>
  <si>
    <t xml:space="preserve">KJ2976</t>
  </si>
  <si>
    <t xml:space="preserve">VU9983</t>
  </si>
  <si>
    <t xml:space="preserve">FV9515</t>
  </si>
  <si>
    <t xml:space="preserve">JV2937</t>
  </si>
  <si>
    <t xml:space="preserve">ZP8566</t>
  </si>
  <si>
    <t xml:space="preserve">MR4783</t>
  </si>
  <si>
    <t xml:space="preserve">HD2820</t>
  </si>
  <si>
    <t xml:space="preserve">MA11309</t>
  </si>
  <si>
    <t xml:space="preserve">VG4848</t>
  </si>
  <si>
    <t xml:space="preserve">RG11621</t>
  </si>
  <si>
    <t xml:space="preserve">BR4510</t>
  </si>
  <si>
    <t xml:space="preserve">GA7994</t>
  </si>
  <si>
    <t xml:space="preserve">HI7201</t>
  </si>
  <si>
    <t xml:space="preserve">SH8098</t>
  </si>
  <si>
    <t xml:space="preserve">IS4965</t>
  </si>
  <si>
    <t xml:space="preserve">KE10295</t>
  </si>
  <si>
    <t xml:space="preserve">HP11712</t>
  </si>
  <si>
    <t xml:space="preserve">FY10854</t>
  </si>
  <si>
    <t xml:space="preserve">AF4406</t>
  </si>
  <si>
    <t xml:space="preserve">FZ6603</t>
  </si>
  <si>
    <t xml:space="preserve">JK9632</t>
  </si>
  <si>
    <t xml:space="preserve">KP11283</t>
  </si>
  <si>
    <t xml:space="preserve">PH5160</t>
  </si>
  <si>
    <t xml:space="preserve">YO11725</t>
  </si>
  <si>
    <t xml:space="preserve">FO4263</t>
  </si>
  <si>
    <t xml:space="preserve">OA11790</t>
  </si>
  <si>
    <t xml:space="preserve">QJ8384</t>
  </si>
  <si>
    <t xml:space="preserve">JA11764</t>
  </si>
  <si>
    <t xml:space="preserve">YP8787</t>
  </si>
  <si>
    <t xml:space="preserve">ZK9268</t>
  </si>
  <si>
    <t xml:space="preserve">PB6954</t>
  </si>
  <si>
    <t xml:space="preserve">EY6824</t>
  </si>
  <si>
    <t xml:space="preserve">YD4900</t>
  </si>
  <si>
    <t xml:space="preserve">YS10048</t>
  </si>
  <si>
    <t xml:space="preserve">AD5147</t>
  </si>
  <si>
    <t xml:space="preserve">AE7396</t>
  </si>
  <si>
    <t xml:space="preserve">HO7123</t>
  </si>
  <si>
    <t xml:space="preserve">HN5537</t>
  </si>
  <si>
    <t xml:space="preserve">LE9021</t>
  </si>
  <si>
    <t xml:space="preserve">JQ7565</t>
  </si>
  <si>
    <t xml:space="preserve">OH5654</t>
  </si>
  <si>
    <t xml:space="preserve">RY1143</t>
  </si>
  <si>
    <t xml:space="preserve">MD8007</t>
  </si>
  <si>
    <t xml:space="preserve">CY1403</t>
  </si>
  <si>
    <t xml:space="preserve">BJ2482</t>
  </si>
  <si>
    <t xml:space="preserve">WP7084</t>
  </si>
  <si>
    <t xml:space="preserve">JH10412</t>
  </si>
  <si>
    <t xml:space="preserve">FF1260</t>
  </si>
  <si>
    <t xml:space="preserve">TF1013</t>
  </si>
  <si>
    <t xml:space="preserve">FY11569</t>
  </si>
  <si>
    <t xml:space="preserve">JH10893</t>
  </si>
  <si>
    <t xml:space="preserve">LN5797</t>
  </si>
  <si>
    <t xml:space="preserve">ZQ4302</t>
  </si>
  <si>
    <t xml:space="preserve">ZJ8683</t>
  </si>
  <si>
    <t xml:space="preserve">UO8696</t>
  </si>
  <si>
    <t xml:space="preserve">TB8514</t>
  </si>
  <si>
    <t xml:space="preserve">MI7266</t>
  </si>
  <si>
    <t xml:space="preserve">QM1728</t>
  </si>
  <si>
    <t xml:space="preserve">CE8709</t>
  </si>
  <si>
    <t xml:space="preserve">WB6473</t>
  </si>
  <si>
    <t xml:space="preserve">NF1715</t>
  </si>
  <si>
    <t xml:space="preserve">QD10425</t>
  </si>
  <si>
    <t xml:space="preserve">VI6356</t>
  </si>
  <si>
    <t xml:space="preserve">RE1026</t>
  </si>
  <si>
    <t xml:space="preserve">GV7006</t>
  </si>
  <si>
    <t xml:space="preserve">UB2235</t>
  </si>
  <si>
    <t xml:space="preserve">FD1442</t>
  </si>
  <si>
    <t xml:space="preserve">TK3808</t>
  </si>
  <si>
    <t xml:space="preserve">KY9320</t>
  </si>
  <si>
    <t xml:space="preserve">TS6317</t>
  </si>
  <si>
    <t xml:space="preserve">IW5498</t>
  </si>
  <si>
    <t xml:space="preserve">WW4211</t>
  </si>
  <si>
    <t xml:space="preserve">LM3821</t>
  </si>
  <si>
    <t xml:space="preserve">JW9203</t>
  </si>
  <si>
    <t xml:space="preserve">BM3067</t>
  </si>
  <si>
    <t xml:space="preserve">CT5823</t>
  </si>
  <si>
    <t xml:space="preserve">TF7227</t>
  </si>
  <si>
    <t xml:space="preserve">WK11465</t>
  </si>
  <si>
    <t xml:space="preserve">WW6980</t>
  </si>
  <si>
    <t xml:space="preserve">DK5667</t>
  </si>
  <si>
    <t xml:space="preserve">SG2391</t>
  </si>
  <si>
    <t xml:space="preserve">HP9086</t>
  </si>
  <si>
    <t xml:space="preserve">LL7968</t>
  </si>
  <si>
    <t xml:space="preserve">AN6057</t>
  </si>
  <si>
    <t xml:space="preserve">NQ2222</t>
  </si>
  <si>
    <t xml:space="preserve">HU6434</t>
  </si>
  <si>
    <t xml:space="preserve">KZ10841</t>
  </si>
  <si>
    <t xml:space="preserve">AJ1754</t>
  </si>
  <si>
    <t xml:space="preserve">PB4107</t>
  </si>
  <si>
    <t xml:space="preserve">MD10061</t>
  </si>
  <si>
    <t xml:space="preserve">VH7916</t>
  </si>
  <si>
    <t xml:space="preserve">QP2573</t>
  </si>
  <si>
    <t xml:space="preserve">RN10646</t>
  </si>
  <si>
    <t xml:space="preserve">NO3886</t>
  </si>
  <si>
    <t xml:space="preserve">NS1078</t>
  </si>
  <si>
    <t xml:space="preserve">PI3938</t>
  </si>
  <si>
    <t xml:space="preserve">OK3548</t>
  </si>
  <si>
    <t xml:space="preserve">HD10828</t>
  </si>
  <si>
    <t xml:space="preserve">OO5407</t>
  </si>
  <si>
    <t xml:space="preserve">IU8839</t>
  </si>
  <si>
    <t xml:space="preserve">RT3665</t>
  </si>
  <si>
    <t xml:space="preserve">OA7240</t>
  </si>
  <si>
    <t xml:space="preserve">QR4042</t>
  </si>
  <si>
    <t xml:space="preserve">BH5914</t>
  </si>
  <si>
    <t xml:space="preserve">JL7071</t>
  </si>
  <si>
    <t xml:space="preserve">FD1871</t>
  </si>
  <si>
    <t xml:space="preserve">GD8228</t>
  </si>
  <si>
    <t xml:space="preserve">HK5511</t>
  </si>
  <si>
    <t xml:space="preserve">HG9060</t>
  </si>
  <si>
    <t xml:space="preserve">QB11348</t>
  </si>
  <si>
    <t xml:space="preserve">DH9047</t>
  </si>
  <si>
    <t xml:space="preserve">PR6616</t>
  </si>
  <si>
    <t xml:space="preserve">CV8982</t>
  </si>
  <si>
    <t xml:space="preserve">UN1000</t>
  </si>
  <si>
    <t xml:space="preserve">DS9437</t>
  </si>
  <si>
    <t xml:space="preserve">VQ7175</t>
  </si>
  <si>
    <t xml:space="preserve">MF10594</t>
  </si>
  <si>
    <t xml:space="preserve">FD5173</t>
  </si>
  <si>
    <t xml:space="preserve">HZ5199</t>
  </si>
  <si>
    <t xml:space="preserve">CK7773</t>
  </si>
  <si>
    <t xml:space="preserve">IN3379</t>
  </si>
  <si>
    <t xml:space="preserve">ZM3288</t>
  </si>
  <si>
    <t xml:space="preserve">AW6538</t>
  </si>
  <si>
    <t xml:space="preserve">DM10191</t>
  </si>
  <si>
    <t xml:space="preserve">VE3353</t>
  </si>
  <si>
    <t xml:space="preserve">FZ11036</t>
  </si>
  <si>
    <t xml:space="preserve">GL2911</t>
  </si>
  <si>
    <t xml:space="preserve">AC11504</t>
  </si>
  <si>
    <t xml:space="preserve">UL1390</t>
  </si>
  <si>
    <t xml:space="preserve">NQ6044</t>
  </si>
  <si>
    <t xml:space="preserve">DS3795</t>
  </si>
  <si>
    <t xml:space="preserve">PN3496</t>
  </si>
  <si>
    <t xml:space="preserve">ZN9424</t>
  </si>
  <si>
    <t xml:space="preserve">JJ10204</t>
  </si>
  <si>
    <t xml:space="preserve">MP6642</t>
  </si>
  <si>
    <t xml:space="preserve">CH7760</t>
  </si>
  <si>
    <t xml:space="preserve">MM10685</t>
  </si>
  <si>
    <t xml:space="preserve">UY10607</t>
  </si>
  <si>
    <t xml:space="preserve">OP7786</t>
  </si>
  <si>
    <t xml:space="preserve">VC10074</t>
  </si>
  <si>
    <t xml:space="preserve">HC5888</t>
  </si>
  <si>
    <t xml:space="preserve">WL8267</t>
  </si>
  <si>
    <t xml:space="preserve">IH5771</t>
  </si>
  <si>
    <t xml:space="preserve">VN2781</t>
  </si>
  <si>
    <t xml:space="preserve">LJ2703</t>
  </si>
  <si>
    <t xml:space="preserve">QM4094</t>
  </si>
  <si>
    <t xml:space="preserve">GO2833</t>
  </si>
  <si>
    <t xml:space="preserve">RT4354</t>
  </si>
  <si>
    <t xml:space="preserve">BZ10308</t>
  </si>
  <si>
    <t xml:space="preserve">YH6902</t>
  </si>
  <si>
    <t xml:space="preserve">CQ2053</t>
  </si>
  <si>
    <t xml:space="preserve">JU5095</t>
  </si>
  <si>
    <t xml:space="preserve">HI1585</t>
  </si>
  <si>
    <t xml:space="preserve">CF6798</t>
  </si>
  <si>
    <t xml:space="preserve">EL10165</t>
  </si>
  <si>
    <t xml:space="preserve">GO7305</t>
  </si>
  <si>
    <t xml:space="preserve">CW8345</t>
  </si>
  <si>
    <t xml:space="preserve">IG9476</t>
  </si>
  <si>
    <t xml:space="preserve">NU4497</t>
  </si>
  <si>
    <t xml:space="preserve">PH4718</t>
  </si>
  <si>
    <t xml:space="preserve">NB5628</t>
  </si>
  <si>
    <t xml:space="preserve">DI6486</t>
  </si>
  <si>
    <t xml:space="preserve">BP6668</t>
  </si>
  <si>
    <t xml:space="preserve">ME4146</t>
  </si>
  <si>
    <t xml:space="preserve">BC4003</t>
  </si>
  <si>
    <t xml:space="preserve">YR8852</t>
  </si>
  <si>
    <t xml:space="preserve">KR5758</t>
  </si>
  <si>
    <t xml:space="preserve">UI9996</t>
  </si>
  <si>
    <t xml:space="preserve">ZB8059</t>
  </si>
  <si>
    <t xml:space="preserve">BV10321</t>
  </si>
  <si>
    <t xml:space="preserve">YE9346</t>
  </si>
  <si>
    <t xml:space="preserve">GL6681</t>
  </si>
  <si>
    <t xml:space="preserve">AH4731</t>
  </si>
  <si>
    <t xml:space="preserve">ML2508</t>
  </si>
  <si>
    <t xml:space="preserve">CF9749</t>
  </si>
  <si>
    <t xml:space="preserve">WY3054</t>
  </si>
  <si>
    <t xml:space="preserve">KU1429</t>
  </si>
  <si>
    <t xml:space="preserve">OC7279</t>
  </si>
  <si>
    <t xml:space="preserve">EG11335</t>
  </si>
  <si>
    <t xml:space="preserve">UU1169</t>
  </si>
  <si>
    <t xml:space="preserve">RZ5264</t>
  </si>
  <si>
    <t xml:space="preserve">AY8449</t>
  </si>
  <si>
    <t xml:space="preserve">WL4328</t>
  </si>
  <si>
    <t xml:space="preserve">ZZ10022</t>
  </si>
  <si>
    <t xml:space="preserve">ZR6720</t>
  </si>
  <si>
    <t xml:space="preserve">YT11387</t>
  </si>
  <si>
    <t xml:space="preserve">EP4692</t>
  </si>
  <si>
    <t xml:space="preserve">VJ11166</t>
  </si>
  <si>
    <t xml:space="preserve">KQ11179</t>
  </si>
  <si>
    <t xml:space="preserve">EV11517</t>
  </si>
  <si>
    <t xml:space="preserve">YJ8735</t>
  </si>
  <si>
    <t xml:space="preserve">CC1546</t>
  </si>
  <si>
    <t xml:space="preserve">LH10399</t>
  </si>
  <si>
    <t xml:space="preserve">IT9918</t>
  </si>
  <si>
    <t xml:space="preserve">HY5238</t>
  </si>
  <si>
    <t xml:space="preserve">OY1299</t>
  </si>
  <si>
    <t xml:space="preserve">EG9723</t>
  </si>
  <si>
    <t xml:space="preserve">FN7448</t>
  </si>
  <si>
    <t xml:space="preserve">UY3431</t>
  </si>
  <si>
    <t xml:space="preserve">PA9710</t>
  </si>
  <si>
    <t xml:space="preserve">SQ5394</t>
  </si>
  <si>
    <t xml:space="preserve">BP1559</t>
  </si>
  <si>
    <t xml:space="preserve">JG1767</t>
  </si>
  <si>
    <t xml:space="preserve">YI1650</t>
  </si>
  <si>
    <t xml:space="preserve">IB6707</t>
  </si>
  <si>
    <t xml:space="preserve">ZG5368</t>
  </si>
  <si>
    <t xml:space="preserve">TJ4367</t>
  </si>
  <si>
    <t xml:space="preserve">CL4055</t>
  </si>
  <si>
    <t xml:space="preserve">OJ8917</t>
  </si>
  <si>
    <t xml:space="preserve">BY2664</t>
  </si>
  <si>
    <t xml:space="preserve">AB9814</t>
  </si>
  <si>
    <t xml:space="preserve">NB10672</t>
  </si>
  <si>
    <t xml:space="preserve">IT5706</t>
  </si>
  <si>
    <t xml:space="preserve">EU6629</t>
  </si>
  <si>
    <t xml:space="preserve">LI4419</t>
  </si>
  <si>
    <t xml:space="preserve">QL7578</t>
  </si>
  <si>
    <t xml:space="preserve">AB1975</t>
  </si>
  <si>
    <t xml:space="preserve">GC8254</t>
  </si>
  <si>
    <t xml:space="preserve">NE1520</t>
  </si>
  <si>
    <t xml:space="preserve">KH7552</t>
  </si>
  <si>
    <t xml:space="preserve">UT8995</t>
  </si>
  <si>
    <t xml:space="preserve">AO9528</t>
  </si>
  <si>
    <t xml:space="preserve">NL2534</t>
  </si>
  <si>
    <t xml:space="preserve">PE9385</t>
  </si>
  <si>
    <t xml:space="preserve">SH4458</t>
  </si>
  <si>
    <t xml:space="preserve">NR2547</t>
  </si>
  <si>
    <t xml:space="preserve">HI2560</t>
  </si>
  <si>
    <t xml:space="preserve">ZT4029</t>
  </si>
  <si>
    <t xml:space="preserve">GO3834</t>
  </si>
  <si>
    <t xml:space="preserve">WD9619</t>
  </si>
  <si>
    <t xml:space="preserve">UJ1676</t>
  </si>
  <si>
    <t xml:space="preserve">LD8150</t>
  </si>
  <si>
    <t xml:space="preserve">OI3873</t>
  </si>
  <si>
    <t xml:space="preserve">DZ11244</t>
  </si>
  <si>
    <t xml:space="preserve">BA2651</t>
  </si>
  <si>
    <t xml:space="preserve">RW8644</t>
  </si>
  <si>
    <t xml:space="preserve">CG8332</t>
  </si>
  <si>
    <t xml:space="preserve">RR5212</t>
  </si>
  <si>
    <t xml:space="preserve">VW11738</t>
  </si>
  <si>
    <t xml:space="preserve">HM2989</t>
  </si>
  <si>
    <t xml:space="preserve">CI11114</t>
  </si>
  <si>
    <t xml:space="preserve">WP9775</t>
  </si>
  <si>
    <t xml:space="preserve">OH5056</t>
  </si>
  <si>
    <t xml:space="preserve">HE5043</t>
  </si>
  <si>
    <t xml:space="preserve">VK8397</t>
  </si>
  <si>
    <t xml:space="preserve">NH2144</t>
  </si>
  <si>
    <t xml:space="preserve">DT7474</t>
  </si>
  <si>
    <t xml:space="preserve">MN8358</t>
  </si>
  <si>
    <t xml:space="preserve">GE2352</t>
  </si>
  <si>
    <t xml:space="preserve">LU2092</t>
  </si>
  <si>
    <t xml:space="preserve">IC5134</t>
  </si>
  <si>
    <t xml:space="preserve">SS10217</t>
  </si>
  <si>
    <t xml:space="preserve">ZZ3574</t>
  </si>
  <si>
    <t xml:space="preserve">ET3418</t>
  </si>
  <si>
    <t xml:space="preserve">EO7188</t>
  </si>
  <si>
    <t xml:space="preserve">HI9151</t>
  </si>
  <si>
    <t xml:space="preserve">HK8527</t>
  </si>
  <si>
    <t xml:space="preserve">WZ7149</t>
  </si>
  <si>
    <t xml:space="preserve">HD6369</t>
  </si>
  <si>
    <t xml:space="preserve">HB8878</t>
  </si>
  <si>
    <t xml:space="preserve">KO8176</t>
  </si>
  <si>
    <t xml:space="preserve">DP4679</t>
  </si>
  <si>
    <t xml:space="preserve">VD7851</t>
  </si>
  <si>
    <t xml:space="preserve">VS5329</t>
  </si>
  <si>
    <t xml:space="preserve">LJ7877</t>
  </si>
  <si>
    <t xml:space="preserve">RS9593</t>
  </si>
  <si>
    <t xml:space="preserve">TC2365</t>
  </si>
  <si>
    <t xml:space="preserve">LC2027</t>
  </si>
  <si>
    <t xml:space="preserve">IF8748</t>
  </si>
  <si>
    <t xml:space="preserve">JS3860</t>
  </si>
  <si>
    <t xml:space="preserve">CV5641</t>
  </si>
  <si>
    <t xml:space="preserve">EG8930</t>
  </si>
  <si>
    <t xml:space="preserve">TA2755</t>
  </si>
  <si>
    <t xml:space="preserve">DA6863</t>
  </si>
  <si>
    <t xml:space="preserve">WM2690</t>
  </si>
  <si>
    <t xml:space="preserve">GE9580</t>
  </si>
  <si>
    <t xml:space="preserve">BL2599</t>
  </si>
  <si>
    <t xml:space="preserve">CE3119</t>
  </si>
  <si>
    <t xml:space="preserve">QF11088</t>
  </si>
  <si>
    <t xml:space="preserve">HT10750</t>
  </si>
  <si>
    <t xml:space="preserve">MP7370</t>
  </si>
  <si>
    <t xml:space="preserve">UF4198</t>
  </si>
  <si>
    <t xml:space="preserve">DT7344</t>
  </si>
  <si>
    <t xml:space="preserve">AO1247</t>
  </si>
  <si>
    <t xml:space="preserve">GP8046</t>
  </si>
  <si>
    <t xml:space="preserve">GY7747</t>
  </si>
  <si>
    <t xml:space="preserve">DA3639</t>
  </si>
  <si>
    <t xml:space="preserve">IY9359</t>
  </si>
  <si>
    <t xml:space="preserve">EH5940</t>
  </si>
  <si>
    <t xml:space="preserve">RO10932</t>
  </si>
  <si>
    <t xml:space="preserve">ZR6759</t>
  </si>
  <si>
    <t xml:space="preserve">HH9138</t>
  </si>
  <si>
    <t xml:space="preserve">DB4861</t>
  </si>
  <si>
    <t xml:space="preserve">RW1624</t>
  </si>
  <si>
    <t xml:space="preserve">GJ4341</t>
  </si>
  <si>
    <t xml:space="preserve">YD11361</t>
  </si>
  <si>
    <t xml:space="preserve">SI11686</t>
  </si>
  <si>
    <t xml:space="preserve">UG8124</t>
  </si>
  <si>
    <t xml:space="preserve">VZ8722</t>
  </si>
  <si>
    <t xml:space="preserve">MS11647</t>
  </si>
  <si>
    <t xml:space="preserve">DU4640</t>
  </si>
  <si>
    <t xml:space="preserve">NQ9125</t>
  </si>
  <si>
    <t xml:space="preserve">YS8085</t>
  </si>
  <si>
    <t xml:space="preserve">FI8319</t>
  </si>
  <si>
    <t xml:space="preserve">QF11049</t>
  </si>
  <si>
    <t xml:space="preserve">JP2625</t>
  </si>
  <si>
    <t xml:space="preserve">UR2729</t>
  </si>
  <si>
    <t xml:space="preserve">LY5693</t>
  </si>
  <si>
    <t xml:space="preserve">TA3782</t>
  </si>
  <si>
    <t xml:space="preserve">MB4549</t>
  </si>
  <si>
    <t xml:space="preserve">HG5316</t>
  </si>
  <si>
    <t xml:space="preserve">SQ11231</t>
  </si>
  <si>
    <t xml:space="preserve">UG10802</t>
  </si>
  <si>
    <t xml:space="preserve">QM3717</t>
  </si>
  <si>
    <t xml:space="preserve">SU5251</t>
  </si>
  <si>
    <t xml:space="preserve">OP7721</t>
  </si>
  <si>
    <t xml:space="preserve">BC9879</t>
  </si>
  <si>
    <t xml:space="preserve">JH5979</t>
  </si>
  <si>
    <t xml:space="preserve">ZS3106</t>
  </si>
  <si>
    <t xml:space="preserve">OF10815</t>
  </si>
  <si>
    <t xml:space="preserve">FK7058</t>
  </si>
  <si>
    <t xml:space="preserve">YA1221</t>
  </si>
  <si>
    <t xml:space="preserve">YB4393</t>
  </si>
  <si>
    <t xml:space="preserve">EE4874</t>
  </si>
  <si>
    <t xml:space="preserve">LM10906</t>
  </si>
  <si>
    <t xml:space="preserve">AQ1130</t>
  </si>
  <si>
    <t xml:space="preserve">CZ4536</t>
  </si>
  <si>
    <t xml:space="preserve">DP6330</t>
  </si>
  <si>
    <t xml:space="preserve">ES6512</t>
  </si>
  <si>
    <t xml:space="preserve">OH2378</t>
  </si>
  <si>
    <t xml:space="preserve">AB8293</t>
  </si>
  <si>
    <t xml:space="preserve">FM8072</t>
  </si>
  <si>
    <t xml:space="preserve">RH7357</t>
  </si>
  <si>
    <t xml:space="preserve">VT6109</t>
  </si>
  <si>
    <t xml:space="preserve">IK9736</t>
  </si>
  <si>
    <t xml:space="preserve">BK6395</t>
  </si>
  <si>
    <t xml:space="preserve">MF9073</t>
  </si>
  <si>
    <t xml:space="preserve">TN8800</t>
  </si>
  <si>
    <t xml:space="preserve">OC2677</t>
  </si>
  <si>
    <t xml:space="preserve">PA5875</t>
  </si>
  <si>
    <t xml:space="preserve">UF3262</t>
  </si>
  <si>
    <t xml:space="preserve">PL5472</t>
  </si>
  <si>
    <t xml:space="preserve">HY6408</t>
  </si>
  <si>
    <t xml:space="preserve">HV2638</t>
  </si>
  <si>
    <t xml:space="preserve">RT7617</t>
  </si>
  <si>
    <t xml:space="preserve">小計</t>
  </si>
  <si>
    <t xml:space="preserve">　５００枚迄の支払手形の残高（未決済額）等を自動計算することで、支払手形の管理を行うシステムです。データを入力するだけで、期日集計、振出先別の集計が行われ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支払手形記入帳　</t>
    </r>
    <r>
      <rPr>
        <sz val="11"/>
        <rFont val="ＭＳ 明朝"/>
        <family val="1"/>
        <charset val="128"/>
      </rPr>
      <t xml:space="preserve">&gt;</t>
    </r>
    <r>
      <rPr>
        <sz val="11"/>
        <rFont val="Noto Sans"/>
        <family val="2"/>
      </rPr>
      <t xml:space="preserve">　支払手形振り出しについてのデータを入力するシートです。５００枚まで入力可能です。　　</t>
    </r>
  </si>
  <si>
    <r>
      <rPr>
        <sz val="11"/>
        <rFont val="ＭＳ 明朝"/>
        <family val="1"/>
        <charset val="128"/>
      </rPr>
      <t xml:space="preserve">&lt;</t>
    </r>
    <r>
      <rPr>
        <sz val="11"/>
        <rFont val="Noto Sans"/>
        <family val="2"/>
      </rPr>
      <t xml:space="preserve">　仕入先日付集計　</t>
    </r>
    <r>
      <rPr>
        <sz val="11"/>
        <rFont val="ＭＳ 明朝"/>
        <family val="1"/>
        <charset val="128"/>
      </rPr>
      <t xml:space="preserve">&gt;</t>
    </r>
    <r>
      <rPr>
        <sz val="11"/>
        <rFont val="Noto Sans"/>
        <family val="2"/>
      </rPr>
      <t xml:space="preserve">　仕入先（振り出し先）別の集計と、期日別の集計が行われているシートです。</t>
    </r>
  </si>
  <si>
    <r>
      <rPr>
        <sz val="11"/>
        <rFont val="ＭＳ 明朝"/>
        <family val="1"/>
        <charset val="128"/>
      </rPr>
      <t xml:space="preserve">&lt;</t>
    </r>
    <r>
      <rPr>
        <sz val="11"/>
        <rFont val="Noto Sans"/>
        <family val="2"/>
      </rPr>
      <t xml:space="preserve">　銀行別月別集計　</t>
    </r>
    <r>
      <rPr>
        <sz val="11"/>
        <rFont val="ＭＳ 明朝"/>
        <family val="1"/>
        <charset val="128"/>
      </rPr>
      <t xml:space="preserve">&gt;</t>
    </r>
    <r>
      <rPr>
        <sz val="11"/>
        <rFont val="Noto Sans"/>
        <family val="2"/>
      </rPr>
      <t xml:space="preserve">　銀行別の月別の集計が行われているシートです。　　</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左上に配置されています。各シート最後のセルへ移動します。</t>
  </si>
  <si>
    <r>
      <rPr>
        <b val="true"/>
        <sz val="11"/>
        <rFont val="ＭＳ 明朝"/>
        <family val="1"/>
        <charset val="128"/>
      </rPr>
      <t xml:space="preserve"> [ ○ ]</t>
    </r>
    <r>
      <rPr>
        <b val="true"/>
        <sz val="11"/>
        <rFont val="Noto Sans"/>
        <family val="2"/>
      </rPr>
      <t xml:space="preserve">　設定シートの№１～№４ </t>
    </r>
  </si>
  <si>
    <t xml:space="preserve">各シートに移動します。</t>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A</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B</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t xml:space="preserve">設定シートの　メニュー№Ｃ。以下の処理を実行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システム部分表示‥‥‥全てのシートでシステムを制御している行，列を表示します。表示した行，列はいじらないで下さい。</t>
    </r>
  </si>
  <si>
    <r>
      <rPr>
        <sz val="11"/>
        <rFont val="ＭＳ 明朝"/>
        <family val="1"/>
        <charset val="128"/>
      </rPr>
      <t xml:space="preserve">7 : </t>
    </r>
    <r>
      <rPr>
        <sz val="11"/>
        <rFont val="Noto Sans"/>
        <family val="2"/>
      </rPr>
      <t xml:space="preserve">システム部分を隠す‥‥‥全てのシートでシステムを制御している行，列を隠します。通常は隠した状態で使用します。</t>
    </r>
  </si>
  <si>
    <r>
      <rPr>
        <sz val="11"/>
        <rFont val="ＭＳ 明朝"/>
        <family val="1"/>
        <charset val="128"/>
      </rPr>
      <t xml:space="preserve">99 : </t>
    </r>
    <r>
      <rPr>
        <sz val="11"/>
        <rFont val="Noto Sans"/>
        <family val="2"/>
      </rPr>
      <t xml:space="preserve">初期化（データ等の消去）‥‥‥データを消去する各種のメニューが用意されています。</t>
    </r>
  </si>
  <si>
    <r>
      <rPr>
        <b val="true"/>
        <sz val="11"/>
        <rFont val="ＭＳ 明朝"/>
        <family val="1"/>
        <charset val="128"/>
      </rPr>
      <t xml:space="preserve"> [ </t>
    </r>
    <r>
      <rPr>
        <b val="true"/>
        <sz val="11"/>
        <rFont val="Noto Sans"/>
        <family val="2"/>
      </rPr>
      <t xml:space="preserve">コピー </t>
    </r>
    <r>
      <rPr>
        <b val="true"/>
        <sz val="11"/>
        <rFont val="ＭＳ 明朝"/>
        <family val="1"/>
        <charset val="128"/>
      </rPr>
      <t xml:space="preserve">] </t>
    </r>
  </si>
  <si>
    <t xml:space="preserve">このシステムで使用しているシートをコピーして他のファイルにコピーすることで，データを高度に活用するために用意されているマクロボタンです。</t>
  </si>
  <si>
    <t xml:space="preserve">このシステムは，使い勝手を向上させるために，        といったマクロボタンが配置されています。また，計算式（関数）も多く使用されています。</t>
  </si>
  <si>
    <t xml:space="preserve">マクロボタンや計算式だけでなく，条件付書式（一定の値になると赤や緑で反転するといった機能）も設定されており，行や列を非表示（見えない状態にして）して，計算式（関数）が配置されている場合もあります。</t>
  </si>
  <si>
    <t xml:space="preserve">上記のような各種の設定をそのままコピーするとデータが使いにくくなるので，①計算式を値に変更する（計算式を外す），②マクロ実行用のアイコンを削除する，③条件付書式を元の状態へ戻す，④行や列で隠している計算式を削除するといった処理を行わなければなりません。</t>
  </si>
  <si>
    <r>
      <rPr>
        <sz val="11"/>
        <rFont val="Noto Sans"/>
        <family val="2"/>
      </rPr>
      <t xml:space="preserve">このような，面倒な操作を一気に実行し，ただの</t>
    </r>
    <r>
      <rPr>
        <sz val="11"/>
        <rFont val="HG創英角ﾎﾟｯﾌﾟ体"/>
        <family val="3"/>
        <charset val="128"/>
      </rPr>
      <t xml:space="preserve">Excel</t>
    </r>
    <r>
      <rPr>
        <sz val="11"/>
        <rFont val="Noto Sans"/>
        <family val="2"/>
      </rPr>
      <t xml:space="preserve">シートにしてくれるのが，のコピーというメニューになります。</t>
    </r>
  </si>
  <si>
    <t xml:space="preserve">この処理を行うために必ず，以下の手順で実行してください。</t>
  </si>
  <si>
    <t xml:space="preserve">①このメニューで所定のシートをコピーします。</t>
  </si>
  <si>
    <r>
      <rPr>
        <sz val="11"/>
        <rFont val="Noto Sans"/>
        <family val="2"/>
      </rPr>
      <t xml:space="preserve">②コピーしたシートを他のファイル（</t>
    </r>
    <r>
      <rPr>
        <sz val="11"/>
        <rFont val="ＭＳ 明朝"/>
        <family val="1"/>
        <charset val="128"/>
      </rPr>
      <t xml:space="preserve">Excel</t>
    </r>
    <r>
      <rPr>
        <sz val="11"/>
        <rFont val="Noto Sans"/>
        <family val="2"/>
      </rPr>
      <t xml:space="preserve">ではブックと呼んでいる）へコピーします。移動してはいけません。移動すると，このシステムを動かしているマクロの設定が移動して，マクロが動かなくなってしまいます。このプログラム上の問題（コンピュータの用語では バグ と呼ぶ）は何故発生するか原因は不明です。</t>
    </r>
  </si>
  <si>
    <t xml:space="preserve">絶対に移動せずに，必ずコピーしてください。</t>
  </si>
  <si>
    <t xml:space="preserve">③このシステムでコピーしたシートを削除します。</t>
  </si>
  <si>
    <t xml:space="preserve">④このシートの削除をせずに，コピーしたシートを残しておくと，システムが重くなって（ファイルの容量が大きくなる）動きが悪くなります。他のファイルへコピー後は必ず，コピーしたシートを削除します。</t>
  </si>
  <si>
    <t xml:space="preserve">操作マニュアル</t>
  </si>
  <si>
    <t xml:space="preserve">設定　シート　　データの消去と仕入先、期日の設定</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支払手形の管理を実施しています。</t>
    </r>
  </si>
  <si>
    <r>
      <rPr>
        <sz val="11"/>
        <rFont val="Noto Sans"/>
        <family val="2"/>
      </rPr>
      <t xml:space="preserve">設定シートの　メニュー</t>
    </r>
    <r>
      <rPr>
        <sz val="11"/>
        <rFont val="ＭＳ 明朝"/>
        <family val="1"/>
        <charset val="128"/>
      </rPr>
      <t xml:space="preserve">A</t>
    </r>
    <r>
      <rPr>
        <sz val="11"/>
        <rFont val="Noto Sans"/>
        <family val="2"/>
      </rPr>
      <t xml:space="preserve">　にある，</t>
    </r>
    <r>
      <rPr>
        <sz val="11"/>
        <rFont val="ＭＳ 明朝"/>
        <family val="1"/>
        <charset val="128"/>
      </rPr>
      <t xml:space="preserve">[</t>
    </r>
    <r>
      <rPr>
        <sz val="11"/>
        <rFont val="Noto Sans"/>
        <family val="2"/>
      </rPr>
      <t xml:space="preserve">入力部分網掛</t>
    </r>
    <r>
      <rPr>
        <sz val="11"/>
        <rFont val="ＭＳ 明朝"/>
        <family val="1"/>
        <charset val="128"/>
      </rPr>
      <t xml:space="preserve">] </t>
    </r>
    <r>
      <rPr>
        <sz val="11"/>
        <rFont val="Noto Sans"/>
        <family val="2"/>
      </rPr>
      <t xml:space="preserve">を左クリックし，入力しなければならない部分を網掛します。</t>
    </r>
  </si>
  <si>
    <r>
      <rPr>
        <sz val="11"/>
        <rFont val="Noto Sans"/>
        <family val="2"/>
      </rPr>
      <t xml:space="preserve">設定シートの　メニュー</t>
    </r>
    <r>
      <rPr>
        <sz val="11"/>
        <rFont val="ＭＳ 明朝"/>
        <family val="1"/>
        <charset val="128"/>
      </rPr>
      <t xml:space="preserve">C</t>
    </r>
    <r>
      <rPr>
        <sz val="11"/>
        <rFont val="Noto Sans"/>
        <family val="2"/>
      </rPr>
      <t xml:space="preserve">　にある，</t>
    </r>
    <r>
      <rPr>
        <sz val="11"/>
        <rFont val="ＭＳ 明朝"/>
        <family val="1"/>
        <charset val="128"/>
      </rPr>
      <t xml:space="preserve">[</t>
    </r>
    <r>
      <rPr>
        <sz val="11"/>
        <rFont val="Noto Sans"/>
        <family val="2"/>
      </rPr>
      <t xml:space="preserve">各種処理</t>
    </r>
    <r>
      <rPr>
        <sz val="11"/>
        <rFont val="ＭＳ 明朝"/>
        <family val="1"/>
        <charset val="128"/>
      </rPr>
      <t xml:space="preserve">] </t>
    </r>
    <r>
      <rPr>
        <sz val="11"/>
        <rFont val="Noto Sans"/>
        <family val="2"/>
      </rPr>
      <t xml:space="preserve">を左クリックし，</t>
    </r>
    <r>
      <rPr>
        <sz val="11"/>
        <rFont val="ＭＳ 明朝"/>
        <family val="1"/>
        <charset val="128"/>
      </rPr>
      <t xml:space="preserve">99</t>
    </r>
    <r>
      <rPr>
        <sz val="11"/>
        <rFont val="Noto Sans"/>
        <family val="2"/>
      </rPr>
      <t xml:space="preserve">：初期化（データ等の消去）を選択（</t>
    </r>
    <r>
      <rPr>
        <sz val="11"/>
        <rFont val="ＭＳ 明朝"/>
        <family val="1"/>
        <charset val="128"/>
      </rPr>
      <t xml:space="preserve">99</t>
    </r>
    <r>
      <rPr>
        <sz val="11"/>
        <rFont val="Noto Sans"/>
        <family val="2"/>
      </rPr>
      <t xml:space="preserve">と入力）します。</t>
    </r>
  </si>
  <si>
    <r>
      <rPr>
        <sz val="11"/>
        <rFont val="Noto Sans"/>
        <family val="2"/>
      </rPr>
      <t xml:space="preserve">消去メニューが表示されますので、</t>
    </r>
    <r>
      <rPr>
        <sz val="11"/>
        <rFont val="ＭＳ 明朝"/>
        <family val="1"/>
        <charset val="128"/>
      </rPr>
      <t xml:space="preserve">99</t>
    </r>
    <r>
      <rPr>
        <sz val="11"/>
        <rFont val="Noto Sans"/>
        <family val="2"/>
      </rPr>
      <t xml:space="preserve">：１～４まとめて消去（最初に使うとき実施）を選択すると、すべての手形データ、仕入先名、金融機関名、期日が消去されます。</t>
    </r>
  </si>
  <si>
    <r>
      <rPr>
        <sz val="11"/>
        <rFont val="Noto Sans"/>
        <family val="2"/>
      </rPr>
      <t xml:space="preserve">メニュー</t>
    </r>
    <r>
      <rPr>
        <sz val="11"/>
        <rFont val="ＭＳ 明朝"/>
        <family val="1"/>
        <charset val="128"/>
      </rPr>
      <t xml:space="preserve">2</t>
    </r>
    <r>
      <rPr>
        <sz val="11"/>
        <rFont val="Noto Sans"/>
        <family val="2"/>
      </rPr>
      <t xml:space="preserve">から、仕入先別集計シートに移動します。</t>
    </r>
  </si>
  <si>
    <t xml:space="preserve">Ｂ列に仕入先名（支払手形の交付先）、Ｅ列に満期日（手形決済日）を入力します。</t>
  </si>
  <si>
    <r>
      <rPr>
        <sz val="11"/>
        <rFont val="Noto Sans"/>
        <family val="2"/>
      </rPr>
      <t xml:space="preserve">Ｂ列の仕入先名は名称の前に数時</t>
    </r>
    <r>
      <rPr>
        <sz val="11"/>
        <rFont val="ＭＳ 明朝"/>
        <family val="1"/>
        <charset val="128"/>
      </rPr>
      <t xml:space="preserve">2</t>
    </r>
    <r>
      <rPr>
        <sz val="11"/>
        <rFont val="Noto Sans"/>
        <family val="2"/>
      </rPr>
      <t xml:space="preserve">桁を設定しておくと、その順番で並べ変わります。別に設定しなくとも問題はありません。</t>
    </r>
  </si>
  <si>
    <t xml:space="preserve">Ｂ列で設定した名称が、支払手形記入帳の仕入先名のマスタとして設定されます。</t>
  </si>
  <si>
    <t xml:space="preserve">Ｅ列に設定した日付（決済日＝満期日）で金額が集計されますので、各社の実態にあった期日を設定してください。</t>
  </si>
  <si>
    <t xml:space="preserve">銀行別月別集計</t>
  </si>
  <si>
    <r>
      <rPr>
        <sz val="11"/>
        <rFont val="Noto Sans"/>
        <family val="2"/>
      </rPr>
      <t xml:space="preserve">メニュー</t>
    </r>
    <r>
      <rPr>
        <sz val="11"/>
        <rFont val="ＭＳ 明朝"/>
        <family val="1"/>
        <charset val="128"/>
      </rPr>
      <t xml:space="preserve">3</t>
    </r>
    <r>
      <rPr>
        <sz val="11"/>
        <rFont val="Noto Sans"/>
        <family val="2"/>
      </rPr>
      <t xml:space="preserve">から、銀行別集計シートに移動します。</t>
    </r>
  </si>
  <si>
    <t xml:space="preserve">黄色で反転しているＡ列に金融機関名を入力します。仕入先と同様、金融機関名の前の２桁の数字を設定しておくと後で便利です。</t>
  </si>
  <si>
    <t xml:space="preserve">Ａ列で設定した名称が、支払手形記入帳の仕入先名のマスタとして設定されます。</t>
  </si>
  <si>
    <r>
      <rPr>
        <sz val="11"/>
        <rFont val="ＭＳ 明朝"/>
        <family val="1"/>
        <charset val="128"/>
      </rPr>
      <t xml:space="preserve">[ </t>
    </r>
    <r>
      <rPr>
        <sz val="11"/>
        <rFont val="Noto Sans"/>
        <family val="2"/>
      </rPr>
      <t xml:space="preserve">コピー </t>
    </r>
    <r>
      <rPr>
        <sz val="11"/>
        <rFont val="ＭＳ 明朝"/>
        <family val="1"/>
        <charset val="128"/>
      </rPr>
      <t xml:space="preserve">]</t>
    </r>
    <r>
      <rPr>
        <sz val="11"/>
        <rFont val="Noto Sans"/>
        <family val="2"/>
      </rPr>
      <t xml:space="preserve">　でこのシートがコピーされます。コピーしたシートはシステムとは関係ないので自由に使用してください。</t>
    </r>
  </si>
  <si>
    <t xml:space="preserve">手形データ入力</t>
  </si>
  <si>
    <r>
      <rPr>
        <sz val="11"/>
        <rFont val="Noto Sans"/>
        <family val="2"/>
      </rPr>
      <t xml:space="preserve">メニュー</t>
    </r>
    <r>
      <rPr>
        <sz val="11"/>
        <rFont val="ＭＳ 明朝"/>
        <family val="1"/>
        <charset val="128"/>
      </rPr>
      <t xml:space="preserve">1</t>
    </r>
    <r>
      <rPr>
        <sz val="11"/>
        <rFont val="Noto Sans"/>
        <family val="2"/>
      </rPr>
      <t xml:space="preserve">から、支払手形記入帳シートに移動します。</t>
    </r>
  </si>
  <si>
    <t xml:space="preserve">Ｂ～Ｈを入力した時点で、手形の集計が終了します。</t>
  </si>
  <si>
    <t xml:space="preserve">支払日より満期日が前にある場合は、Ｉ列に入力に問題があると表示されます。</t>
  </si>
  <si>
    <r>
      <rPr>
        <sz val="11"/>
        <rFont val="Noto Sans"/>
        <family val="2"/>
      </rPr>
      <t xml:space="preserve">Ｉ１の　</t>
    </r>
    <r>
      <rPr>
        <sz val="11"/>
        <rFont val="ＭＳ 明朝"/>
        <family val="1"/>
        <charset val="128"/>
      </rPr>
      <t xml:space="preserve">[ </t>
    </r>
    <r>
      <rPr>
        <sz val="11"/>
        <rFont val="Noto Sans"/>
        <family val="2"/>
      </rPr>
      <t xml:space="preserve">日付設定 </t>
    </r>
    <r>
      <rPr>
        <sz val="11"/>
        <rFont val="ＭＳ 明朝"/>
        <family val="1"/>
        <charset val="128"/>
      </rPr>
      <t xml:space="preserve">]</t>
    </r>
    <r>
      <rPr>
        <sz val="11"/>
        <rFont val="Noto Sans"/>
        <family val="2"/>
      </rPr>
      <t xml:space="preserve">　を左クリックして、１：今日、２：前月の末日、３：今月の末日の選択すると選択日付がＨ１に入力されます。</t>
    </r>
  </si>
  <si>
    <t xml:space="preserve">このダイアログボックスを使わず、Ｈ１に直接入力してもかまいません。</t>
  </si>
  <si>
    <t xml:space="preserve">Ｃ列の満期日が、Ｈ１の集計基準日以前になった場合、手形金額が決済されたとみなして、仕入先別集計シートの計算から除外します。</t>
  </si>
  <si>
    <r>
      <rPr>
        <sz val="11"/>
        <rFont val="ＭＳ 明朝"/>
        <family val="1"/>
        <charset val="128"/>
      </rPr>
      <t xml:space="preserve">[ </t>
    </r>
    <r>
      <rPr>
        <sz val="11"/>
        <rFont val="Noto Sans"/>
        <family val="2"/>
      </rPr>
      <t xml:space="preserve">Ｆ：設定 </t>
    </r>
    <r>
      <rPr>
        <sz val="11"/>
        <rFont val="ＭＳ 明朝"/>
        <family val="1"/>
        <charset val="128"/>
      </rPr>
      <t xml:space="preserve">]</t>
    </r>
    <r>
      <rPr>
        <sz val="11"/>
        <rFont val="Noto Sans"/>
        <family val="2"/>
      </rPr>
      <t xml:space="preserve">　でフィルタが設定できますので、自由に検索できます。</t>
    </r>
    <r>
      <rPr>
        <sz val="11"/>
        <rFont val="ＭＳ 明朝"/>
        <family val="1"/>
        <charset val="128"/>
      </rPr>
      <t xml:space="preserve">[ </t>
    </r>
    <r>
      <rPr>
        <sz val="11"/>
        <rFont val="Noto Sans"/>
        <family val="2"/>
      </rPr>
      <t xml:space="preserve">Ｆ：解除 </t>
    </r>
    <r>
      <rPr>
        <sz val="11"/>
        <rFont val="ＭＳ 明朝"/>
        <family val="1"/>
        <charset val="128"/>
      </rPr>
      <t xml:space="preserve">]</t>
    </r>
    <r>
      <rPr>
        <sz val="11"/>
        <rFont val="Noto Sans"/>
        <family val="2"/>
      </rPr>
      <t xml:space="preserve">　でフィルタは解除されます。</t>
    </r>
  </si>
  <si>
    <r>
      <rPr>
        <sz val="11"/>
        <rFont val="Noto Sans"/>
        <family val="2"/>
      </rPr>
      <t xml:space="preserve">２行目に配置してある　</t>
    </r>
    <r>
      <rPr>
        <b val="true"/>
        <sz val="11"/>
        <color rgb="FF0066CC"/>
        <rFont val="Noto Sans"/>
        <family val="2"/>
      </rPr>
      <t xml:space="preserve">↓</t>
    </r>
    <r>
      <rPr>
        <sz val="11"/>
        <rFont val="Noto Sans"/>
        <family val="2"/>
      </rPr>
      <t xml:space="preserve">　でデータが並び変わります。</t>
    </r>
  </si>
  <si>
    <t xml:space="preserve">メニュー３から、銀行別月別シートに移動します。</t>
  </si>
  <si>
    <t xml:space="preserve">Ｂ１に年、Ｃ１に月を設定するｔ、銀行別の月別集計ができてい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出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r>
      <rPr>
        <sz val="11"/>
        <color rgb="FFFFFFFF"/>
        <rFont val="ＭＳ Ｐ明朝"/>
        <family val="1"/>
        <charset val="128"/>
      </rPr>
      <t xml:space="preserve">(</t>
    </r>
    <r>
      <rPr>
        <sz val="11"/>
        <color rgb="FFFFFFFF"/>
        <rFont val="Noto Sans"/>
        <family val="2"/>
      </rPr>
      <t xml:space="preserve">独</t>
    </r>
    <r>
      <rPr>
        <sz val="11"/>
        <color rgb="FFFFFFFF"/>
        <rFont val="ＭＳ Ｐ明朝"/>
        <family val="1"/>
        <charset val="128"/>
      </rPr>
      <t xml:space="preserve">)</t>
    </r>
    <r>
      <rPr>
        <sz val="11"/>
        <color rgb="FFFFFFFF"/>
        <rFont val="Noto Sans"/>
        <family val="2"/>
      </rPr>
      <t xml:space="preserve">中小企業基盤整備機構</t>
    </r>
  </si>
  <si>
    <t xml:space="preserve">支払手形管理システム</t>
  </si>
  <si>
    <t xml:space="preserve">Ver3</t>
  </si>
  <si>
    <t xml:space="preserve"> </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事務所</t>
  </si>
  <si>
    <t xml:space="preserve">　が提供しています。</t>
  </si>
  <si>
    <t xml:space="preserve">西野税理士事務所</t>
  </si>
</sst>
</file>

<file path=xl/styles.xml><?xml version="1.0" encoding="utf-8"?>
<styleSheet xmlns="http://schemas.openxmlformats.org/spreadsheetml/2006/main">
  <numFmts count="16">
    <numFmt numFmtId="164" formatCode="General"/>
    <numFmt numFmtId="165" formatCode="General"/>
    <numFmt numFmtId="166" formatCode="[h]:mm:ss"/>
    <numFmt numFmtId="167" formatCode="&quot;あと &quot;#,##0&quot; 行 入力できます&quot;."/>
    <numFmt numFmtId="168" formatCode="[$-409]m/d/yyyy"/>
    <numFmt numFmtId="169" formatCode="General&quot; 年&quot;"/>
    <numFmt numFmtId="170" formatCode="General&quot; 月&quot;"/>
    <numFmt numFmtId="171" formatCode="General&quot; 日&quot;"/>
    <numFmt numFmtId="172" formatCode="yyyy/m/d&quot; より前を削除&quot;"/>
    <numFmt numFmtId="173" formatCode="[$-409]#,##0_);[RED]\(#,##0\)"/>
    <numFmt numFmtId="174" formatCode="[$-409]General"/>
    <numFmt numFmtId="175" formatCode="[$-409]@"/>
    <numFmt numFmtId="176" formatCode="yyyy/m/d;@"/>
    <numFmt numFmtId="177" formatCode="\【#,##0\】"/>
    <numFmt numFmtId="178" formatCode="\(General\)"/>
    <numFmt numFmtId="179" formatCode="mm:ss"/>
  </numFmts>
  <fonts count="61">
    <font>
      <sz val="11"/>
      <name val="ＭＳ Ｐ明朝"/>
      <family val="1"/>
      <charset val="128"/>
    </font>
    <font>
      <sz val="10"/>
      <name val="Arial"/>
      <family val="0"/>
    </font>
    <font>
      <sz val="10"/>
      <name val="Arial"/>
      <family val="0"/>
    </font>
    <font>
      <sz val="10"/>
      <name val="Arial"/>
      <family val="0"/>
    </font>
    <font>
      <sz val="8"/>
      <name val="Verdana"/>
      <family val="2"/>
    </font>
    <font>
      <b val="true"/>
      <sz val="8"/>
      <color rgb="FF808080"/>
      <name val="Verdana"/>
      <family val="2"/>
    </font>
    <font>
      <sz val="16"/>
      <color rgb="FFFFFFFF"/>
      <name val="Tahoma"/>
      <family val="2"/>
    </font>
    <font>
      <sz val="11"/>
      <name val="ＭＳ Ｐゴシック"/>
      <family val="3"/>
      <charset val="128"/>
    </font>
    <font>
      <sz val="11"/>
      <name val="明朝"/>
      <family val="1"/>
      <charset val="128"/>
    </font>
    <font>
      <sz val="13"/>
      <name val="Noto Sans"/>
      <family val="2"/>
    </font>
    <font>
      <sz val="14"/>
      <color rgb="FFFF0000"/>
      <name val="HGP創英角ﾎﾟｯﾌﾟ体"/>
      <family val="3"/>
      <charset val="128"/>
    </font>
    <font>
      <sz val="22"/>
      <name val="ＭＳ Ｐ明朝"/>
      <family val="1"/>
      <charset val="128"/>
    </font>
    <font>
      <b val="true"/>
      <u val="single"/>
      <sz val="16"/>
      <name val="ＭＳ Ｐ明朝"/>
      <family val="1"/>
      <charset val="128"/>
    </font>
    <font>
      <b val="true"/>
      <u val="single"/>
      <sz val="14"/>
      <name val="ＭＳ Ｐ明朝"/>
      <family val="1"/>
      <charset val="128"/>
    </font>
    <font>
      <sz val="18"/>
      <name val="ＭＳ Ｐ明朝"/>
      <family val="1"/>
      <charset val="128"/>
    </font>
    <font>
      <b val="true"/>
      <sz val="11"/>
      <color rgb="FF0000FF"/>
      <name val="HGP創英角ｺﾞｼｯｸUB"/>
      <family val="3"/>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10"/>
      <name val="ＭＳ Ｐ明朝"/>
      <family val="1"/>
      <charset val="128"/>
    </font>
    <font>
      <sz val="14"/>
      <name val="ＭＳ Ｐ明朝"/>
      <family val="1"/>
      <charset val="128"/>
    </font>
    <font>
      <b val="true"/>
      <sz val="14"/>
      <color rgb="FF0000FF"/>
      <name val="ＭＳ Ｐ明朝"/>
      <family val="1"/>
      <charset val="128"/>
    </font>
    <font>
      <b val="true"/>
      <sz val="22"/>
      <color rgb="FF0000FF"/>
      <name val="ＭＳ Ｐ明朝"/>
      <family val="1"/>
      <charset val="128"/>
    </font>
    <font>
      <sz val="22"/>
      <color rgb="FF0000FF"/>
      <name val="ＭＳ Ｐ明朝"/>
      <family val="1"/>
      <charset val="128"/>
    </font>
    <font>
      <sz val="11"/>
      <name val="Noto Sans"/>
      <family val="2"/>
    </font>
    <font>
      <b val="true"/>
      <sz val="11"/>
      <name val="ＭＳ Ｐ明朝"/>
      <family val="1"/>
      <charset val="128"/>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1"/>
      <color rgb="FFFFFFFF"/>
      <name val="ＭＳ Ｐ明朝"/>
      <family val="1"/>
      <charset val="128"/>
    </font>
    <font>
      <sz val="8"/>
      <name val="ＭＳ Ｐ明朝"/>
      <family val="1"/>
      <charset val="128"/>
    </font>
    <font>
      <sz val="8"/>
      <color rgb="FFFFFFFF"/>
      <name val="ＭＳ Ｐ明朝"/>
      <family val="1"/>
      <charset val="128"/>
    </font>
    <font>
      <b val="true"/>
      <sz val="8"/>
      <name val="ＭＳ Ｐ明朝"/>
      <family val="1"/>
      <charset val="128"/>
    </font>
    <font>
      <sz val="10"/>
      <color rgb="FFFFFFFF"/>
      <name val="ＭＳ Ｐ明朝"/>
      <family val="1"/>
      <charset val="128"/>
    </font>
    <font>
      <sz val="16"/>
      <name val="ＭＳ Ｐ明朝"/>
      <family val="1"/>
      <charset val="128"/>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sz val="11"/>
      <name val="HG創英角ﾎﾟｯﾌﾟ体"/>
      <family val="3"/>
      <charset val="128"/>
    </font>
    <font>
      <sz val="11"/>
      <color rgb="FFFF0000"/>
      <name val="Noto Sans"/>
      <family val="2"/>
    </font>
    <font>
      <b val="true"/>
      <sz val="11"/>
      <color rgb="FF0066CC"/>
      <name val="Noto Sans"/>
      <family val="2"/>
    </font>
    <font>
      <b val="true"/>
      <sz val="14"/>
      <name val="ＭＳ Ｐ明朝"/>
      <family val="1"/>
      <charset val="128"/>
    </font>
    <font>
      <b val="true"/>
      <i val="true"/>
      <u val="single"/>
      <sz val="11"/>
      <name val="Noto Sans"/>
      <family val="2"/>
    </font>
    <font>
      <b val="true"/>
      <sz val="12"/>
      <name val="ＭＳ Ｐ明朝"/>
      <family val="1"/>
      <charset val="128"/>
    </font>
    <font>
      <sz val="11"/>
      <color rgb="FFFFFFFF"/>
      <name val="Noto Sans"/>
      <family val="2"/>
    </font>
    <font>
      <sz val="11"/>
      <color rgb="FFFF0000"/>
      <name val="HGP創英角ﾎﾟｯﾌﾟ体"/>
      <family val="3"/>
      <charset val="128"/>
    </font>
    <font>
      <b val="true"/>
      <sz val="9"/>
      <color rgb="FF000000"/>
      <name val="DejaVu Sans"/>
      <family val="2"/>
    </font>
    <font>
      <b val="true"/>
      <sz val="9"/>
      <color rgb="FF000000"/>
      <name val="Noto Sans"/>
      <family val="2"/>
    </font>
    <font>
      <b val="true"/>
      <sz val="10"/>
      <color rgb="FFFF0000"/>
      <name val="DejaVu Sans"/>
      <family val="2"/>
    </font>
    <font>
      <sz val="11"/>
      <color rgb="FF000000"/>
      <name val="ＭＳ Ｐ明朝"/>
      <family val="1"/>
      <charset val="128"/>
    </font>
    <font>
      <sz val="11"/>
      <color rgb="FF000000"/>
      <name val="DejaVu Sans"/>
      <family val="2"/>
    </font>
  </fonts>
  <fills count="7">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
      <patternFill patternType="solid">
        <fgColor rgb="FFFF99CC"/>
        <bgColor rgb="FFFF8080"/>
      </patternFill>
    </fill>
  </fills>
  <borders count="37">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top style="hair"/>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left" vertical="center" textRotation="0" wrapText="false" indent="1" shrinkToFit="false"/>
      <protection locked="true" hidden="false"/>
    </xf>
    <xf numFmtId="164" fontId="5" fillId="3" borderId="0" applyFont="true" applyBorder="true" applyAlignment="true" applyProtection="true">
      <alignment horizontal="left" vertical="bottom" textRotation="0" wrapText="false" indent="1" shrinkToFit="false"/>
      <protection locked="true" hidden="false"/>
    </xf>
    <xf numFmtId="164" fontId="6" fillId="2" borderId="0" applyFont="true" applyBorder="true" applyAlignment="true" applyProtection="true">
      <alignment horizontal="left" vertical="bottom" textRotation="0" wrapText="false" indent="1"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9" fillId="4"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5" fontId="0" fillId="0" borderId="0" xfId="0" applyFont="false" applyBorder="true" applyAlignment="true" applyProtection="true">
      <alignment horizontal="general" vertical="center" textRotation="0" wrapText="false" indent="0" shrinkToFit="tru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true"/>
      <protection locked="true" hidden="false"/>
    </xf>
    <xf numFmtId="168" fontId="0" fillId="0" borderId="0" xfId="0" applyFont="false" applyBorder="true" applyAlignment="true" applyProtection="true">
      <alignment horizontal="center" vertical="center" textRotation="0" wrapText="false" indent="0" shrinkToFit="true"/>
      <protection locked="true" hidden="false"/>
    </xf>
    <xf numFmtId="169" fontId="0" fillId="4" borderId="0" xfId="0" applyFont="true" applyBorder="false" applyAlignment="true" applyProtection="true">
      <alignment horizontal="center" vertical="center" textRotation="0" wrapText="false" indent="0" shrinkToFit="false"/>
      <protection locked="false" hidden="false"/>
    </xf>
    <xf numFmtId="165" fontId="16" fillId="0" borderId="0" xfId="0" applyFont="true" applyBorder="true" applyAlignment="true" applyProtection="true">
      <alignment horizontal="general" vertical="center" textRotation="0" wrapText="false" indent="0" shrinkToFit="true"/>
      <protection locked="true" hidden="false"/>
    </xf>
    <xf numFmtId="170" fontId="0" fillId="4" borderId="0" xfId="0" applyFont="true" applyBorder="false" applyAlignment="true" applyProtection="true">
      <alignment horizontal="center" vertical="center" textRotation="0" wrapText="false" indent="0" shrinkToFit="false"/>
      <protection locked="false" hidden="false"/>
    </xf>
    <xf numFmtId="171" fontId="0" fillId="4"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true"/>
      <protection locked="false" hidden="false"/>
    </xf>
    <xf numFmtId="172" fontId="0" fillId="0" borderId="0" xfId="0" applyFont="fals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18" fillId="0" borderId="0" xfId="0" applyFont="true" applyBorder="true" applyAlignment="true" applyProtection="true">
      <alignment horizontal="general" vertical="center" textRotation="0" wrapText="false" indent="0" shrinkToFit="true"/>
      <protection locked="false" hidden="false"/>
    </xf>
    <xf numFmtId="173" fontId="0" fillId="0" borderId="0" xfId="16" applyFont="true" applyBorder="true" applyAlignment="true" applyProtection="true">
      <alignment horizontal="center" vertical="bottom" textRotation="0" wrapText="false" indent="0" shrinkToFit="true"/>
      <protection locked="false" hidden="false"/>
    </xf>
    <xf numFmtId="168" fontId="0" fillId="0" borderId="0" xfId="25" applyFont="true" applyBorder="true" applyAlignment="true" applyProtection="true">
      <alignment horizontal="center" vertical="center" textRotation="0" wrapText="false" indent="0" shrinkToFit="true"/>
      <protection locked="false" hidden="false"/>
    </xf>
    <xf numFmtId="173" fontId="0" fillId="0" borderId="0" xfId="16" applyFont="true" applyBorder="true" applyAlignment="true" applyProtection="true">
      <alignment horizontal="general" vertical="center" textRotation="0" wrapText="true" indent="0" shrinkToFit="false"/>
      <protection locked="false" hidden="false"/>
    </xf>
    <xf numFmtId="173" fontId="0" fillId="0" borderId="0" xfId="16" applyFont="true" applyBorder="true" applyAlignment="true" applyProtection="true">
      <alignment horizontal="general" vertical="center" textRotation="0" wrapText="false" indent="0" shrinkToFit="true"/>
      <protection locked="false" hidden="false"/>
    </xf>
    <xf numFmtId="174" fontId="0" fillId="0" borderId="0" xfId="16" applyFont="true" applyBorder="true" applyAlignment="true" applyProtection="true">
      <alignment horizontal="general" vertical="center" textRotation="0" wrapText="false" indent="0" shrinkToFit="false"/>
      <protection locked="false" hidden="false"/>
    </xf>
    <xf numFmtId="173" fontId="21" fillId="0" borderId="0" xfId="16" applyFont="true" applyBorder="true" applyAlignment="true" applyProtection="true">
      <alignment horizontal="center" vertical="center" textRotation="0" wrapText="false" indent="0" shrinkToFit="false"/>
      <protection locked="false" hidden="false"/>
    </xf>
    <xf numFmtId="168" fontId="0" fillId="0" borderId="0" xfId="25" applyFont="true" applyBorder="true" applyAlignment="true" applyProtection="true">
      <alignment horizontal="general" vertical="center" textRotation="0" wrapText="false" indent="0" shrinkToFit="true"/>
      <protection locked="false" hidden="false"/>
    </xf>
    <xf numFmtId="173" fontId="16" fillId="0" borderId="0" xfId="16" applyFont="true" applyBorder="true" applyAlignment="true" applyProtection="true">
      <alignment horizontal="general" vertical="center" textRotation="0" wrapText="false" indent="0" shrinkToFit="true"/>
      <protection locked="false" hidden="false"/>
    </xf>
    <xf numFmtId="173" fontId="16" fillId="0" borderId="0" xfId="16" applyFont="true" applyBorder="true" applyAlignment="true" applyProtection="true">
      <alignment horizontal="general" vertical="center" textRotation="0" wrapText="false" indent="0" shrinkToFit="false"/>
      <protection locked="false" hidden="false"/>
    </xf>
    <xf numFmtId="173" fontId="0" fillId="0" borderId="0" xfId="16" applyFont="true" applyBorder="true" applyAlignment="true" applyProtection="true">
      <alignment horizontal="general" vertical="center" textRotation="0" wrapText="false" indent="0" shrinkToFit="false"/>
      <protection locked="false" hidden="false"/>
    </xf>
    <xf numFmtId="173" fontId="11" fillId="0" borderId="0" xfId="16" applyFont="true" applyBorder="true" applyAlignment="true" applyProtection="true">
      <alignment horizontal="general" vertical="center" textRotation="0" wrapText="false" indent="0" shrinkToFit="false"/>
      <protection locked="false" hidden="false"/>
    </xf>
    <xf numFmtId="168" fontId="22" fillId="0" borderId="0" xfId="25" applyFont="true" applyBorder="true" applyAlignment="true" applyProtection="true">
      <alignment horizontal="center" vertical="center" textRotation="0" wrapText="false" indent="0" shrinkToFit="false"/>
      <protection locked="true" hidden="false"/>
    </xf>
    <xf numFmtId="174" fontId="0" fillId="0" borderId="0" xfId="16" applyFont="true" applyBorder="true" applyAlignment="true" applyProtection="true">
      <alignment horizontal="left" vertical="center" textRotation="0" wrapText="false" indent="0" shrinkToFit="false"/>
      <protection locked="false" hidden="false"/>
    </xf>
    <xf numFmtId="173" fontId="0" fillId="0" borderId="0" xfId="16" applyFont="true" applyBorder="true" applyAlignment="true" applyProtection="true">
      <alignment horizontal="center" vertical="center" textRotation="0" wrapText="false" indent="0" shrinkToFit="false"/>
      <protection locked="true" hidden="false"/>
    </xf>
    <xf numFmtId="168" fontId="23" fillId="5" borderId="0" xfId="25" applyFont="true" applyBorder="true" applyAlignment="true" applyProtection="true">
      <alignment horizontal="center" vertical="center" textRotation="0" wrapText="false" indent="0" shrinkToFit="true"/>
      <protection locked="false" hidden="false"/>
    </xf>
    <xf numFmtId="168" fontId="24" fillId="0" borderId="0" xfId="25" applyFont="true" applyBorder="true" applyAlignment="true" applyProtection="true">
      <alignment horizontal="left" vertical="center" textRotation="0" wrapText="false" indent="1" shrinkToFit="true"/>
      <protection locked="false" hidden="false"/>
    </xf>
    <xf numFmtId="173" fontId="25" fillId="0" borderId="0" xfId="16" applyFont="true" applyBorder="true" applyAlignment="true" applyProtection="true">
      <alignment horizontal="general" vertical="center" textRotation="0" wrapText="false" indent="0" shrinkToFit="true"/>
      <protection locked="false" hidden="false"/>
    </xf>
    <xf numFmtId="173" fontId="0" fillId="0" borderId="1" xfId="16" applyFont="true" applyBorder="true" applyAlignment="true" applyProtection="true">
      <alignment horizontal="center" vertical="center" textRotation="0" wrapText="false" indent="0" shrinkToFit="true"/>
      <protection locked="true" hidden="false"/>
    </xf>
    <xf numFmtId="168" fontId="0" fillId="0" borderId="2" xfId="25" applyFont="true" applyBorder="true" applyAlignment="true" applyProtection="true">
      <alignment horizontal="center" vertical="center" textRotation="0" wrapText="false" indent="0" shrinkToFit="true"/>
      <protection locked="true" hidden="false"/>
    </xf>
    <xf numFmtId="168" fontId="0" fillId="0" borderId="3" xfId="25" applyFont="true" applyBorder="true" applyAlignment="true" applyProtection="true">
      <alignment horizontal="center" vertical="center" textRotation="0" wrapText="false" indent="0" shrinkToFit="true"/>
      <protection locked="true" hidden="false"/>
    </xf>
    <xf numFmtId="173" fontId="0" fillId="0" borderId="3" xfId="16" applyFont="true" applyBorder="true" applyAlignment="true" applyProtection="true">
      <alignment horizontal="center" vertical="center" textRotation="0" wrapText="false" indent="0" shrinkToFit="true"/>
      <protection locked="true" hidden="false"/>
    </xf>
    <xf numFmtId="165" fontId="0" fillId="0" borderId="3" xfId="16" applyFont="true" applyBorder="true" applyAlignment="true" applyProtection="true">
      <alignment horizontal="center" vertical="center" textRotation="0" wrapText="false" indent="0" shrinkToFit="false"/>
      <protection locked="true" hidden="false"/>
    </xf>
    <xf numFmtId="173" fontId="0" fillId="0" borderId="4" xfId="16" applyFont="true" applyBorder="true" applyAlignment="true" applyProtection="true">
      <alignment horizontal="center" vertical="center" textRotation="0" wrapText="false" indent="0" shrinkToFit="true"/>
      <protection locked="true" hidden="false"/>
    </xf>
    <xf numFmtId="173" fontId="0" fillId="0" borderId="5" xfId="16" applyFont="true" applyBorder="true" applyAlignment="true" applyProtection="true">
      <alignment horizontal="center" vertical="center" textRotation="0" wrapText="false" indent="0" shrinkToFit="false"/>
      <protection locked="true" hidden="false"/>
    </xf>
    <xf numFmtId="168" fontId="22" fillId="0" borderId="0" xfId="25" applyFont="true" applyBorder="true" applyAlignment="true" applyProtection="true">
      <alignment horizontal="general" vertical="center" textRotation="0" wrapText="false" indent="0" shrinkToFit="true"/>
      <protection locked="false" hidden="false"/>
    </xf>
    <xf numFmtId="168" fontId="0" fillId="0" borderId="0" xfId="16" applyFont="true" applyBorder="true" applyAlignment="true" applyProtection="true">
      <alignment horizontal="general" vertical="center" textRotation="0" wrapText="false" indent="0" shrinkToFit="true"/>
      <protection locked="false" hidden="false"/>
    </xf>
    <xf numFmtId="173" fontId="17" fillId="0" borderId="0" xfId="16" applyFont="true" applyBorder="true" applyAlignment="true" applyProtection="true">
      <alignment horizontal="center" vertical="center" textRotation="0" wrapText="false" indent="0" shrinkToFit="true"/>
      <protection locked="false" hidden="false"/>
    </xf>
    <xf numFmtId="173" fontId="17" fillId="0" borderId="0" xfId="16" applyFont="true" applyBorder="true" applyAlignment="true" applyProtection="true">
      <alignment horizontal="general" vertical="center" textRotation="0" wrapText="false" indent="0" shrinkToFit="true"/>
      <protection locked="false" hidden="false"/>
    </xf>
    <xf numFmtId="173" fontId="17" fillId="0" borderId="0" xfId="16" applyFont="true" applyBorder="true" applyAlignment="true" applyProtection="true">
      <alignment horizontal="center" vertical="center" textRotation="0" wrapText="false" indent="0" shrinkToFit="false"/>
      <protection locked="false" hidden="false"/>
    </xf>
    <xf numFmtId="173" fontId="22" fillId="0" borderId="0" xfId="16" applyFont="true" applyBorder="true" applyAlignment="true" applyProtection="true">
      <alignment horizontal="general" vertical="center" textRotation="0" wrapText="false" indent="0" shrinkToFit="false"/>
      <protection locked="false" hidden="false"/>
    </xf>
    <xf numFmtId="174" fontId="0" fillId="0" borderId="6" xfId="16" applyFont="true" applyBorder="true" applyAlignment="true" applyProtection="true">
      <alignment horizontal="center" vertical="center" textRotation="0" wrapText="false" indent="0" shrinkToFit="true"/>
      <protection locked="false" hidden="false"/>
    </xf>
    <xf numFmtId="168" fontId="0" fillId="5" borderId="7" xfId="25" applyFont="true" applyBorder="true" applyAlignment="true" applyProtection="true">
      <alignment horizontal="center" vertical="center" textRotation="0" wrapText="false" indent="0" shrinkToFit="true"/>
      <protection locked="false" hidden="false"/>
    </xf>
    <xf numFmtId="168" fontId="0" fillId="5" borderId="8" xfId="25" applyFont="true" applyBorder="true" applyAlignment="true" applyProtection="true">
      <alignment horizontal="center" vertical="center" textRotation="0" wrapText="false" indent="0" shrinkToFit="true"/>
      <protection locked="false" hidden="false"/>
    </xf>
    <xf numFmtId="173" fontId="0" fillId="5" borderId="8" xfId="16" applyFont="true" applyBorder="true" applyAlignment="true" applyProtection="true">
      <alignment horizontal="general" vertical="center" textRotation="0" wrapText="false" indent="0" shrinkToFit="true"/>
      <protection locked="false" hidden="false"/>
    </xf>
    <xf numFmtId="175" fontId="0" fillId="5" borderId="8" xfId="16" applyFont="true" applyBorder="true" applyAlignment="true" applyProtection="true">
      <alignment horizontal="general" vertical="center" textRotation="0" wrapText="false" indent="0" shrinkToFit="true"/>
      <protection locked="false" hidden="false"/>
    </xf>
    <xf numFmtId="173" fontId="0" fillId="5" borderId="9" xfId="16" applyFont="true" applyBorder="true" applyAlignment="true" applyProtection="true">
      <alignment horizontal="general" vertical="center" textRotation="0" wrapText="false" indent="0" shrinkToFit="true"/>
      <protection locked="false" hidden="false"/>
    </xf>
    <xf numFmtId="173" fontId="21" fillId="5" borderId="10" xfId="16" applyFont="true" applyBorder="true" applyAlignment="true" applyProtection="true">
      <alignment horizontal="left" vertical="center" textRotation="0" wrapText="true" indent="0" shrinkToFit="false"/>
      <protection locked="false" hidden="false"/>
    </xf>
    <xf numFmtId="165" fontId="0" fillId="0" borderId="0" xfId="25" applyFont="true" applyBorder="true" applyAlignment="true" applyProtection="true">
      <alignment horizontal="general" vertical="bottom" textRotation="0" wrapText="false" indent="0" shrinkToFit="false"/>
      <protection locked="true" hidden="false"/>
    </xf>
    <xf numFmtId="173" fontId="0" fillId="0" borderId="0" xfId="16" applyFont="true" applyBorder="true" applyAlignment="true" applyProtection="true">
      <alignment horizontal="center" vertical="center" textRotation="0" wrapText="false" indent="0" shrinkToFit="true"/>
      <protection locked="false" hidden="false"/>
    </xf>
    <xf numFmtId="168" fontId="16" fillId="0" borderId="0" xfId="16" applyFont="true" applyBorder="true" applyAlignment="true" applyProtection="true">
      <alignment horizontal="general" vertical="center" textRotation="0" wrapText="false" indent="0" shrinkToFit="true"/>
      <protection locked="true" hidden="false"/>
    </xf>
    <xf numFmtId="173" fontId="16" fillId="0" borderId="0" xfId="16" applyFont="true" applyBorder="true" applyAlignment="true" applyProtection="true">
      <alignment horizontal="general" vertical="center" textRotation="0" wrapText="false" indent="0" shrinkToFit="true"/>
      <protection locked="true" hidden="false"/>
    </xf>
    <xf numFmtId="173" fontId="16" fillId="0" borderId="0" xfId="16" applyFont="true" applyBorder="true" applyAlignment="true" applyProtection="true">
      <alignment horizontal="center" vertical="center" textRotation="0" wrapText="false" indent="0" shrinkToFit="true"/>
      <protection locked="true" hidden="false"/>
    </xf>
    <xf numFmtId="168" fontId="16" fillId="0" borderId="0" xfId="16" applyFont="true" applyBorder="true" applyAlignment="true" applyProtection="true">
      <alignment horizontal="center" vertical="center" textRotation="0" wrapText="false" indent="0" shrinkToFit="true"/>
      <protection locked="true" hidden="false"/>
    </xf>
    <xf numFmtId="168" fontId="16" fillId="0" borderId="0" xfId="16" applyFont="true" applyBorder="true" applyAlignment="true" applyProtection="true">
      <alignment horizontal="center" vertical="center" textRotation="0" wrapText="false" indent="0" shrinkToFit="false"/>
      <protection locked="true" hidden="false"/>
    </xf>
    <xf numFmtId="176" fontId="0" fillId="0" borderId="0" xfId="16" applyFont="true" applyBorder="true" applyAlignment="true" applyProtection="true">
      <alignment horizontal="general" vertical="center" textRotation="0" wrapText="false" indent="0" shrinkToFit="true"/>
      <protection locked="false" hidden="false"/>
    </xf>
    <xf numFmtId="174" fontId="0" fillId="0" borderId="11" xfId="16" applyFont="true" applyBorder="true" applyAlignment="true" applyProtection="true">
      <alignment horizontal="center" vertical="center" textRotation="0" wrapText="false" indent="0" shrinkToFit="true"/>
      <protection locked="false" hidden="false"/>
    </xf>
    <xf numFmtId="168" fontId="0" fillId="5" borderId="12" xfId="25" applyFont="true" applyBorder="true" applyAlignment="true" applyProtection="true">
      <alignment horizontal="center" vertical="center" textRotation="0" wrapText="false" indent="0" shrinkToFit="true"/>
      <protection locked="false" hidden="false"/>
    </xf>
    <xf numFmtId="168" fontId="0" fillId="5" borderId="13" xfId="25" applyFont="true" applyBorder="true" applyAlignment="true" applyProtection="true">
      <alignment horizontal="center" vertical="center" textRotation="0" wrapText="false" indent="0" shrinkToFit="true"/>
      <protection locked="false" hidden="false"/>
    </xf>
    <xf numFmtId="173" fontId="0" fillId="5" borderId="13" xfId="16" applyFont="true" applyBorder="true" applyAlignment="true" applyProtection="true">
      <alignment horizontal="general" vertical="center" textRotation="0" wrapText="false" indent="0" shrinkToFit="true"/>
      <protection locked="false" hidden="false"/>
    </xf>
    <xf numFmtId="175" fontId="0" fillId="5" borderId="13" xfId="16" applyFont="true" applyBorder="true" applyAlignment="true" applyProtection="true">
      <alignment horizontal="general" vertical="center" textRotation="0" wrapText="false" indent="0" shrinkToFit="true"/>
      <protection locked="false" hidden="false"/>
    </xf>
    <xf numFmtId="173" fontId="0" fillId="5" borderId="14" xfId="16" applyFont="true" applyBorder="true" applyAlignment="true" applyProtection="true">
      <alignment horizontal="general" vertical="center" textRotation="0" wrapText="false" indent="0" shrinkToFit="true"/>
      <protection locked="false" hidden="false"/>
    </xf>
    <xf numFmtId="173" fontId="21" fillId="5" borderId="15" xfId="16" applyFont="true" applyBorder="true" applyAlignment="true" applyProtection="true">
      <alignment horizontal="left" vertical="center" textRotation="0" wrapText="true" indent="0" shrinkToFit="false"/>
      <protection locked="false" hidden="false"/>
    </xf>
    <xf numFmtId="168" fontId="16" fillId="0" borderId="0" xfId="16" applyFont="true" applyBorder="true" applyAlignment="true" applyProtection="true">
      <alignment horizontal="center" vertical="center" textRotation="0" wrapText="false" indent="0" shrinkToFit="false"/>
      <protection locked="false" hidden="false"/>
    </xf>
    <xf numFmtId="174" fontId="0" fillId="0" borderId="16" xfId="16" applyFont="true" applyBorder="true" applyAlignment="true" applyProtection="true">
      <alignment horizontal="center" vertical="center" textRotation="0" wrapText="false" indent="0" shrinkToFit="true"/>
      <protection locked="false" hidden="false"/>
    </xf>
    <xf numFmtId="168" fontId="0" fillId="5" borderId="17" xfId="25" applyFont="true" applyBorder="true" applyAlignment="true" applyProtection="true">
      <alignment horizontal="center" vertical="center" textRotation="0" wrapText="false" indent="0" shrinkToFit="true"/>
      <protection locked="false" hidden="false"/>
    </xf>
    <xf numFmtId="168" fontId="0" fillId="5" borderId="18" xfId="25" applyFont="true" applyBorder="true" applyAlignment="true" applyProtection="true">
      <alignment horizontal="center" vertical="center" textRotation="0" wrapText="false" indent="0" shrinkToFit="true"/>
      <protection locked="false" hidden="false"/>
    </xf>
    <xf numFmtId="173" fontId="0" fillId="5" borderId="18" xfId="16" applyFont="true" applyBorder="true" applyAlignment="true" applyProtection="true">
      <alignment horizontal="general" vertical="center" textRotation="0" wrapText="false" indent="0" shrinkToFit="true"/>
      <protection locked="false" hidden="false"/>
    </xf>
    <xf numFmtId="175" fontId="0" fillId="5" borderId="18" xfId="16" applyFont="true" applyBorder="true" applyAlignment="true" applyProtection="true">
      <alignment horizontal="general" vertical="center" textRotation="0" wrapText="false" indent="0" shrinkToFit="true"/>
      <protection locked="false" hidden="false"/>
    </xf>
    <xf numFmtId="173" fontId="0" fillId="5" borderId="19" xfId="16" applyFont="true" applyBorder="true" applyAlignment="true" applyProtection="true">
      <alignment horizontal="general" vertical="center" textRotation="0" wrapText="false" indent="0" shrinkToFit="true"/>
      <protection locked="false" hidden="false"/>
    </xf>
    <xf numFmtId="173" fontId="21" fillId="5" borderId="20" xfId="16" applyFont="true" applyBorder="true" applyAlignment="true" applyProtection="true">
      <alignment horizontal="left" vertical="center" textRotation="0" wrapText="true" indent="0" shrinkToFit="false"/>
      <protection locked="false" hidden="false"/>
    </xf>
    <xf numFmtId="173" fontId="26" fillId="0" borderId="0" xfId="16" applyFont="true" applyBorder="true" applyAlignment="true" applyProtection="true">
      <alignment horizontal="right" vertical="center" textRotation="0" wrapText="true" indent="0" shrinkToFit="false"/>
      <protection locked="false" hidden="false"/>
    </xf>
    <xf numFmtId="173" fontId="27" fillId="0" borderId="0" xfId="16" applyFont="true" applyBorder="true" applyAlignment="true" applyProtection="true">
      <alignment horizontal="center" vertical="bottom" textRotation="0" wrapText="false" indent="0" shrinkToFit="true"/>
      <protection locked="true" hidden="false"/>
    </xf>
    <xf numFmtId="173" fontId="27" fillId="0" borderId="0" xfId="16" applyFont="true" applyBorder="true" applyAlignment="true" applyProtection="true">
      <alignment horizontal="center" vertical="bottom" textRotation="0" wrapText="false" indent="0" shrinkToFit="true"/>
      <protection locked="false" hidden="false"/>
    </xf>
    <xf numFmtId="164" fontId="0" fillId="0" borderId="0" xfId="25" applyFont="true" applyBorder="true" applyAlignment="true" applyProtection="true">
      <alignment horizontal="center" vertical="bottom" textRotation="0" wrapText="false" indent="0" shrinkToFit="false"/>
      <protection locked="false" hidden="false"/>
    </xf>
    <xf numFmtId="164" fontId="0" fillId="0" borderId="0" xfId="25" applyFont="true" applyBorder="true" applyAlignment="true" applyProtection="true">
      <alignment horizontal="general" vertical="bottom" textRotation="0" wrapText="false" indent="0" shrinkToFit="true"/>
      <protection locked="false" hidden="false"/>
    </xf>
    <xf numFmtId="164" fontId="0" fillId="0" borderId="0" xfId="25" applyFont="true" applyBorder="true" applyAlignment="false" applyProtection="true">
      <alignment horizontal="general" vertical="bottom" textRotation="0" wrapText="false" indent="0" shrinkToFit="false"/>
      <protection locked="false" hidden="false"/>
    </xf>
    <xf numFmtId="164" fontId="33" fillId="0" borderId="0" xfId="25" applyFont="true" applyBorder="true" applyAlignment="false" applyProtection="true">
      <alignment horizontal="general" vertical="bottom" textRotation="0" wrapText="false" indent="0" shrinkToFit="false"/>
      <protection locked="false" hidden="false"/>
    </xf>
    <xf numFmtId="164" fontId="22" fillId="0" borderId="0" xfId="25" applyFont="true" applyBorder="true" applyAlignment="true" applyProtection="true">
      <alignment horizontal="center" vertical="bottom" textRotation="0" wrapText="false" indent="0" shrinkToFit="false"/>
      <protection locked="false" hidden="false"/>
    </xf>
    <xf numFmtId="165" fontId="22" fillId="0" borderId="0"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false" applyProtection="true">
      <alignment horizontal="general" vertical="bottom" textRotation="0" wrapText="false" indent="0" shrinkToFit="false"/>
      <protection locked="false" hidden="false"/>
    </xf>
    <xf numFmtId="164" fontId="11" fillId="0" borderId="0" xfId="25" applyFont="true" applyBorder="true" applyAlignment="false" applyProtection="true">
      <alignment horizontal="general" vertical="bottom" textRotation="0" wrapText="false" indent="0" shrinkToFit="false"/>
      <protection locked="false" hidden="false"/>
    </xf>
    <xf numFmtId="164" fontId="34" fillId="0" borderId="0" xfId="25" applyFont="true" applyBorder="true" applyAlignment="true" applyProtection="true">
      <alignment horizontal="center" vertical="bottom" textRotation="0" wrapText="false" indent="0" shrinkToFit="false"/>
      <protection locked="false" hidden="false"/>
    </xf>
    <xf numFmtId="173" fontId="34" fillId="0" borderId="0" xfId="16" applyFont="true" applyBorder="true" applyAlignment="true" applyProtection="true">
      <alignment horizontal="right" vertical="center" textRotation="0" wrapText="false" indent="0" shrinkToFit="true"/>
      <protection locked="true" hidden="false"/>
    </xf>
    <xf numFmtId="165" fontId="34" fillId="0" borderId="0" xfId="25" applyFont="true" applyBorder="true" applyAlignment="true" applyProtection="true">
      <alignment horizontal="center" vertical="center" textRotation="0" wrapText="false" indent="0" shrinkToFit="false"/>
      <protection locked="true" hidden="false"/>
    </xf>
    <xf numFmtId="164" fontId="35" fillId="0" borderId="0" xfId="25" applyFont="true" applyBorder="true" applyAlignment="false" applyProtection="true">
      <alignment horizontal="general" vertical="bottom" textRotation="0" wrapText="false" indent="0" shrinkToFit="false"/>
      <protection locked="false" hidden="false"/>
    </xf>
    <xf numFmtId="168" fontId="36" fillId="0" borderId="0" xfId="25" applyFont="true" applyBorder="true" applyAlignment="true" applyProtection="true">
      <alignment horizontal="general" vertical="center" textRotation="0" wrapText="false" indent="0" shrinkToFit="true"/>
      <protection locked="false" hidden="false"/>
    </xf>
    <xf numFmtId="164" fontId="34" fillId="0" borderId="0" xfId="25" applyFont="true" applyBorder="true" applyAlignment="false" applyProtection="true">
      <alignment horizontal="general" vertical="bottom" textRotation="0" wrapText="false" indent="0" shrinkToFit="false"/>
      <protection locked="false" hidden="false"/>
    </xf>
    <xf numFmtId="165" fontId="0" fillId="0" borderId="2" xfId="25" applyFont="true" applyBorder="true" applyAlignment="true" applyProtection="true">
      <alignment horizontal="center" vertical="center" textRotation="0" wrapText="false" indent="0" shrinkToFit="true"/>
      <protection locked="true" hidden="false"/>
    </xf>
    <xf numFmtId="173" fontId="37" fillId="0" borderId="0" xfId="16" applyFont="true" applyBorder="true" applyAlignment="true" applyProtection="true">
      <alignment horizontal="center" vertical="center" textRotation="0" wrapText="false" indent="0" shrinkToFit="true"/>
      <protection locked="false" hidden="false"/>
    </xf>
    <xf numFmtId="173" fontId="0" fillId="0" borderId="2" xfId="16" applyFont="true" applyBorder="true" applyAlignment="true" applyProtection="true">
      <alignment horizontal="center" vertical="center" textRotation="0" wrapText="false" indent="0" shrinkToFit="true"/>
      <protection locked="true" hidden="false"/>
    </xf>
    <xf numFmtId="173" fontId="0" fillId="0" borderId="4" xfId="25" applyFont="true" applyBorder="true" applyAlignment="true" applyProtection="true">
      <alignment horizontal="center" vertical="center" textRotation="0" wrapText="false" indent="0" shrinkToFit="true"/>
      <protection locked="true" hidden="false"/>
    </xf>
    <xf numFmtId="164" fontId="0" fillId="0" borderId="0" xfId="25" applyFont="true" applyBorder="true" applyAlignment="true" applyProtection="true">
      <alignment horizontal="general" vertical="center" textRotation="0" wrapText="false" indent="0" shrinkToFit="false"/>
      <protection locked="false" hidden="false"/>
    </xf>
    <xf numFmtId="173" fontId="0" fillId="0" borderId="7" xfId="25" applyFont="true" applyBorder="true" applyAlignment="true" applyProtection="true">
      <alignment horizontal="center" vertical="bottom" textRotation="0" wrapText="false" indent="0" shrinkToFit="true"/>
      <protection locked="true" hidden="false"/>
    </xf>
    <xf numFmtId="173" fontId="0" fillId="4" borderId="8" xfId="16" applyFont="true" applyBorder="true" applyAlignment="true" applyProtection="true">
      <alignment horizontal="general" vertical="center" textRotation="0" wrapText="false" indent="0" shrinkToFit="true"/>
      <protection locked="false" hidden="false"/>
    </xf>
    <xf numFmtId="173" fontId="0" fillId="0" borderId="9" xfId="16" applyFont="true" applyBorder="true" applyAlignment="true" applyProtection="true">
      <alignment horizontal="general" vertical="center" textRotation="0" wrapText="false" indent="0" shrinkToFit="true"/>
      <protection locked="true" hidden="false"/>
    </xf>
    <xf numFmtId="173" fontId="33" fillId="0" borderId="0" xfId="16" applyFont="true" applyBorder="true" applyAlignment="true" applyProtection="true">
      <alignment horizontal="general" vertical="center" textRotation="0" wrapText="false" indent="0" shrinkToFit="true"/>
      <protection locked="false" hidden="false"/>
    </xf>
    <xf numFmtId="168" fontId="0" fillId="4" borderId="7" xfId="16" applyFont="true" applyBorder="true" applyAlignment="true" applyProtection="true">
      <alignment horizontal="center" vertical="center" textRotation="0" wrapText="false" indent="0" shrinkToFit="true"/>
      <protection locked="false" hidden="false"/>
    </xf>
    <xf numFmtId="173" fontId="0" fillId="0" borderId="0" xfId="16" applyFont="true" applyBorder="true" applyAlignment="true" applyProtection="true">
      <alignment horizontal="general" vertical="bottom" textRotation="0" wrapText="false" indent="0" shrinkToFit="true"/>
      <protection locked="false" hidden="false"/>
    </xf>
    <xf numFmtId="165" fontId="0" fillId="0" borderId="12" xfId="25" applyFont="true" applyBorder="true" applyAlignment="true" applyProtection="true">
      <alignment horizontal="center" vertical="bottom" textRotation="0" wrapText="false" indent="0" shrinkToFit="true"/>
      <protection locked="true" hidden="false"/>
    </xf>
    <xf numFmtId="173" fontId="0" fillId="4" borderId="13" xfId="16" applyFont="true" applyBorder="true" applyAlignment="true" applyProtection="true">
      <alignment horizontal="general" vertical="center" textRotation="0" wrapText="false" indent="0" shrinkToFit="true"/>
      <protection locked="false" hidden="false"/>
    </xf>
    <xf numFmtId="173" fontId="0" fillId="0" borderId="14" xfId="16" applyFont="true" applyBorder="true" applyAlignment="true" applyProtection="true">
      <alignment horizontal="general" vertical="center" textRotation="0" wrapText="false" indent="0" shrinkToFit="true"/>
      <protection locked="true" hidden="false"/>
    </xf>
    <xf numFmtId="168" fontId="0" fillId="4" borderId="12" xfId="16" applyFont="true" applyBorder="true" applyAlignment="true" applyProtection="true">
      <alignment horizontal="center" vertical="center" textRotation="0" wrapText="false" indent="0" shrinkToFit="true"/>
      <protection locked="false" hidden="false"/>
    </xf>
    <xf numFmtId="165" fontId="0" fillId="6" borderId="17" xfId="25" applyFont="true" applyBorder="true" applyAlignment="true" applyProtection="true">
      <alignment horizontal="center" vertical="bottom" textRotation="0" wrapText="false" indent="0" shrinkToFit="true"/>
      <protection locked="true" hidden="false"/>
    </xf>
    <xf numFmtId="173" fontId="0" fillId="6" borderId="18" xfId="16" applyFont="true" applyBorder="true" applyAlignment="true" applyProtection="true">
      <alignment horizontal="general" vertical="center" textRotation="0" wrapText="false" indent="0" shrinkToFit="true"/>
      <protection locked="true" hidden="false"/>
    </xf>
    <xf numFmtId="173" fontId="0" fillId="6" borderId="19" xfId="16" applyFont="true" applyBorder="true" applyAlignment="true" applyProtection="true">
      <alignment horizontal="general" vertical="center" textRotation="0" wrapText="false" indent="0" shrinkToFit="true"/>
      <protection locked="true" hidden="false"/>
    </xf>
    <xf numFmtId="173" fontId="0" fillId="6" borderId="17" xfId="16" applyFont="true" applyBorder="true" applyAlignment="true" applyProtection="true">
      <alignment horizontal="general" vertical="center" textRotation="0" wrapText="false" indent="0" shrinkToFit="true"/>
      <protection locked="true" hidden="false"/>
    </xf>
    <xf numFmtId="165" fontId="0" fillId="0" borderId="21" xfId="25" applyFont="true" applyBorder="true" applyAlignment="true" applyProtection="true">
      <alignment horizontal="center" vertical="center" textRotation="0" wrapText="false" indent="0" shrinkToFit="true"/>
      <protection locked="true" hidden="false"/>
    </xf>
    <xf numFmtId="173" fontId="0" fillId="0" borderId="22" xfId="16" applyFont="true" applyBorder="true" applyAlignment="true" applyProtection="true">
      <alignment horizontal="center" vertical="center" textRotation="0" wrapText="false" indent="0" shrinkToFit="true"/>
      <protection locked="true" hidden="false"/>
    </xf>
    <xf numFmtId="173" fontId="0" fillId="0" borderId="23" xfId="16" applyFont="true" applyBorder="true" applyAlignment="true" applyProtection="true">
      <alignment horizontal="general" vertical="center" textRotation="0" wrapText="false" indent="0" shrinkToFit="true"/>
      <protection locked="true" hidden="false"/>
    </xf>
    <xf numFmtId="173" fontId="0" fillId="0" borderId="21" xfId="16" applyFont="true" applyBorder="true" applyAlignment="true" applyProtection="true">
      <alignment horizontal="center" vertical="center" textRotation="0" wrapText="false" indent="0" shrinkToFit="true"/>
      <protection locked="true" hidden="false"/>
    </xf>
    <xf numFmtId="165" fontId="0" fillId="0" borderId="0" xfId="25" applyFont="true" applyBorder="true" applyAlignment="true" applyProtection="true">
      <alignment horizontal="general" vertical="bottom" textRotation="0" wrapText="false" indent="0" shrinkToFit="false"/>
      <protection locked="true" hidden="false"/>
    </xf>
    <xf numFmtId="169" fontId="22" fillId="5" borderId="0" xfId="0" applyFont="true" applyBorder="true" applyAlignment="true" applyProtection="true">
      <alignment horizontal="center" vertical="center" textRotation="0" wrapText="false" indent="0" shrinkToFit="false"/>
      <protection locked="false" hidden="false"/>
    </xf>
    <xf numFmtId="170" fontId="22" fillId="5" borderId="0" xfId="0" applyFont="true" applyBorder="true" applyAlignment="true" applyProtection="true">
      <alignment horizontal="center" vertical="center" textRotation="0" wrapText="false" indent="0" shrinkToFit="false"/>
      <protection locked="false" hidden="false"/>
    </xf>
    <xf numFmtId="165" fontId="22"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5" fontId="0" fillId="0" borderId="1" xfId="0" applyFont="false" applyBorder="true" applyAlignment="true" applyProtection="true">
      <alignment horizontal="center" vertical="center" textRotation="0" wrapText="false" indent="0" shrinkToFit="false"/>
      <protection locked="true" hidden="false"/>
    </xf>
    <xf numFmtId="168" fontId="0" fillId="0" borderId="2" xfId="0" applyFont="false" applyBorder="true" applyAlignment="true" applyProtection="true">
      <alignment horizontal="center" vertical="center" textRotation="0" wrapText="false" indent="0" shrinkToFit="true"/>
      <protection locked="true" hidden="false"/>
    </xf>
    <xf numFmtId="168" fontId="0" fillId="0" borderId="3" xfId="0" applyFont="false" applyBorder="true" applyAlignment="true" applyProtection="true">
      <alignment horizontal="center" vertical="center" textRotation="0" wrapText="false" indent="0" shrinkToFit="true"/>
      <protection locked="true" hidden="false"/>
    </xf>
    <xf numFmtId="168" fontId="0" fillId="0" borderId="4" xfId="0" applyFont="false" applyBorder="true" applyAlignment="true" applyProtection="true">
      <alignment horizontal="center" vertical="center" textRotation="0" wrapText="false" indent="0" shrinkToFit="true"/>
      <protection locked="true" hidden="false"/>
    </xf>
    <xf numFmtId="168" fontId="0" fillId="0" borderId="5" xfId="0" applyFont="false" applyBorder="true" applyAlignment="true" applyProtection="true">
      <alignment horizontal="center" vertical="center" textRotation="0" wrapText="false" indent="0" shrinkToFit="true"/>
      <protection locked="true" hidden="false"/>
    </xf>
    <xf numFmtId="173" fontId="0" fillId="4" borderId="6" xfId="16" applyFont="true" applyBorder="true" applyAlignment="true" applyProtection="true">
      <alignment horizontal="general" vertical="center" textRotation="0" wrapText="false" indent="0" shrinkToFit="true"/>
      <protection locked="false" hidden="false"/>
    </xf>
    <xf numFmtId="173" fontId="0" fillId="0" borderId="7" xfId="16" applyFont="true" applyBorder="true" applyAlignment="true" applyProtection="true">
      <alignment horizontal="general" vertical="center" textRotation="0" wrapText="false" indent="0" shrinkToFit="true"/>
      <protection locked="true" hidden="false"/>
    </xf>
    <xf numFmtId="173" fontId="0" fillId="0" borderId="8" xfId="16" applyFont="true" applyBorder="true" applyAlignment="true" applyProtection="true">
      <alignment horizontal="general" vertical="center" textRotation="0" wrapText="false" indent="0" shrinkToFit="true"/>
      <protection locked="true" hidden="false"/>
    </xf>
    <xf numFmtId="173" fontId="0" fillId="0" borderId="10" xfId="16" applyFont="true" applyBorder="true" applyAlignment="true" applyProtection="true">
      <alignment horizontal="general" vertical="center" textRotation="0" wrapText="false" indent="0" shrinkToFit="true"/>
      <protection locked="true" hidden="false"/>
    </xf>
    <xf numFmtId="173" fontId="0" fillId="4" borderId="11" xfId="16" applyFont="true" applyBorder="true" applyAlignment="true" applyProtection="true">
      <alignment horizontal="general" vertical="center" textRotation="0" wrapText="false" indent="0" shrinkToFit="true"/>
      <protection locked="false" hidden="false"/>
    </xf>
    <xf numFmtId="173" fontId="0" fillId="0" borderId="12" xfId="16" applyFont="true" applyBorder="true" applyAlignment="true" applyProtection="true">
      <alignment horizontal="general" vertical="center" textRotation="0" wrapText="false" indent="0" shrinkToFit="true"/>
      <protection locked="true" hidden="false"/>
    </xf>
    <xf numFmtId="173" fontId="0" fillId="0" borderId="13" xfId="16" applyFont="true" applyBorder="true" applyAlignment="true" applyProtection="true">
      <alignment horizontal="general" vertical="center" textRotation="0" wrapText="false" indent="0" shrinkToFit="true"/>
      <protection locked="true" hidden="false"/>
    </xf>
    <xf numFmtId="173" fontId="0" fillId="0" borderId="15" xfId="16" applyFont="true" applyBorder="true" applyAlignment="true" applyProtection="true">
      <alignment horizontal="general" vertical="center" textRotation="0" wrapText="false" indent="0" shrinkToFit="true"/>
      <protection locked="true" hidden="false"/>
    </xf>
    <xf numFmtId="173" fontId="0" fillId="4" borderId="16" xfId="16" applyFont="true" applyBorder="true" applyAlignment="true" applyProtection="true">
      <alignment horizontal="general" vertical="center" textRotation="0" wrapText="false" indent="0" shrinkToFit="true"/>
      <protection locked="false" hidden="false"/>
    </xf>
    <xf numFmtId="173" fontId="0" fillId="0" borderId="17" xfId="16" applyFont="true" applyBorder="true" applyAlignment="true" applyProtection="true">
      <alignment horizontal="general" vertical="center" textRotation="0" wrapText="false" indent="0" shrinkToFit="true"/>
      <protection locked="true" hidden="false"/>
    </xf>
    <xf numFmtId="173" fontId="0" fillId="0" borderId="18" xfId="16" applyFont="true" applyBorder="true" applyAlignment="true" applyProtection="true">
      <alignment horizontal="general" vertical="center" textRotation="0" wrapText="false" indent="0" shrinkToFit="true"/>
      <protection locked="true" hidden="false"/>
    </xf>
    <xf numFmtId="173" fontId="0" fillId="0" borderId="19" xfId="16" applyFont="true" applyBorder="true" applyAlignment="true" applyProtection="true">
      <alignment horizontal="general" vertical="center" textRotation="0" wrapText="false" indent="0" shrinkToFit="true"/>
      <protection locked="true" hidden="false"/>
    </xf>
    <xf numFmtId="173" fontId="0" fillId="0" borderId="20" xfId="16" applyFont="true" applyBorder="true" applyAlignment="true" applyProtection="true">
      <alignment horizontal="general" vertical="center" textRotation="0" wrapText="false" indent="0" shrinkToFit="true"/>
      <protection locked="true" hidden="false"/>
    </xf>
    <xf numFmtId="173" fontId="0" fillId="0" borderId="24" xfId="16" applyFont="true" applyBorder="true" applyAlignment="true" applyProtection="true">
      <alignment horizontal="center" vertical="center" textRotation="0" wrapText="false" indent="0" shrinkToFit="true"/>
      <protection locked="true" hidden="false"/>
    </xf>
    <xf numFmtId="173" fontId="0" fillId="0" borderId="21" xfId="0" applyFont="false" applyBorder="true" applyAlignment="true" applyProtection="true">
      <alignment horizontal="general" vertical="center" textRotation="0" wrapText="false" indent="0" shrinkToFit="true"/>
      <protection locked="true" hidden="false"/>
    </xf>
    <xf numFmtId="173" fontId="0" fillId="0" borderId="22" xfId="16" applyFont="true" applyBorder="true" applyAlignment="true" applyProtection="true">
      <alignment horizontal="general" vertical="center" textRotation="0" wrapText="false" indent="0" shrinkToFit="true"/>
      <protection locked="true" hidden="false"/>
    </xf>
    <xf numFmtId="173" fontId="0" fillId="0" borderId="25" xfId="16" applyFont="true" applyBorder="true" applyAlignment="true" applyProtection="true">
      <alignment horizontal="general" vertical="center" textRotation="0" wrapText="false" indent="0" shrinkToFit="true"/>
      <protection locked="true" hidden="false"/>
    </xf>
    <xf numFmtId="164" fontId="27" fillId="0" borderId="0" xfId="23" applyFont="true" applyBorder="true" applyAlignment="true" applyProtection="true">
      <alignment horizontal="center" vertical="top" textRotation="0" wrapText="false" indent="0" shrinkToFit="true"/>
      <protection locked="false" hidden="false"/>
    </xf>
    <xf numFmtId="164" fontId="27" fillId="0" borderId="0" xfId="23" applyFont="true" applyBorder="true" applyAlignment="true" applyProtection="true">
      <alignment horizontal="left" vertical="top" textRotation="0" wrapText="false" indent="0" shrinkToFit="false"/>
      <protection locked="false" hidden="false"/>
    </xf>
    <xf numFmtId="164" fontId="0" fillId="0" borderId="0" xfId="23" applyFont="true" applyBorder="true" applyAlignment="true" applyProtection="true">
      <alignment horizontal="general" vertical="center" textRotation="0" wrapText="true" indent="0" shrinkToFit="false"/>
      <protection locked="false" hidden="false"/>
    </xf>
    <xf numFmtId="164" fontId="7" fillId="0" borderId="0" xfId="23" applyFont="false" applyBorder="true" applyAlignment="true" applyProtection="true">
      <alignment horizontal="general" vertical="center" textRotation="0" wrapText="false" indent="0" shrinkToFit="false"/>
      <protection locked="false" hidden="false"/>
    </xf>
    <xf numFmtId="164" fontId="7" fillId="0" borderId="0" xfId="23" applyFont="false" applyBorder="true" applyAlignment="true" applyProtection="true">
      <alignment horizontal="left" vertical="center" textRotation="0" wrapText="false" indent="0" shrinkToFit="true"/>
      <protection locked="false" hidden="false"/>
    </xf>
    <xf numFmtId="164" fontId="39" fillId="0" borderId="0" xfId="26" applyFont="true" applyBorder="true" applyAlignment="true" applyProtection="true">
      <alignment horizontal="center" vertical="bottom" textRotation="0" wrapText="false" indent="0" shrinkToFit="false"/>
      <protection locked="false" hidden="false"/>
    </xf>
    <xf numFmtId="165" fontId="40" fillId="0" borderId="0" xfId="26" applyFont="true" applyBorder="true" applyAlignment="true" applyProtection="true">
      <alignment horizontal="center" vertical="bottom" textRotation="0" wrapText="false" indent="0" shrinkToFit="false"/>
      <protection locked="true" hidden="false"/>
    </xf>
    <xf numFmtId="164" fontId="7" fillId="0" borderId="0" xfId="23" applyFont="false" applyBorder="true" applyAlignment="true" applyProtection="true">
      <alignment horizontal="general" vertical="bottom" textRotation="0" wrapText="false" indent="0" shrinkToFit="false"/>
      <protection locked="false" hidden="false"/>
    </xf>
    <xf numFmtId="164" fontId="7" fillId="0" borderId="0" xfId="23" applyFont="false" applyBorder="true" applyAlignment="true" applyProtection="true">
      <alignment horizontal="left" vertical="bottom" textRotation="0" wrapText="false" indent="0" shrinkToFit="true"/>
      <protection locked="false" hidden="false"/>
    </xf>
    <xf numFmtId="164" fontId="26" fillId="0" borderId="26" xfId="23" applyFont="true" applyBorder="true" applyAlignment="true" applyProtection="true">
      <alignment horizontal="left" vertical="center" textRotation="0" wrapText="true" indent="0" shrinkToFit="false"/>
      <protection locked="false" hidden="false"/>
    </xf>
    <xf numFmtId="164" fontId="41" fillId="0" borderId="0" xfId="23" applyFont="true" applyBorder="true" applyAlignment="true" applyProtection="true">
      <alignment horizontal="center" vertical="bottom"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false" hidden="false"/>
    </xf>
    <xf numFmtId="168" fontId="42" fillId="0" borderId="0" xfId="23" applyFont="true" applyBorder="true" applyAlignment="true" applyProtection="true">
      <alignment horizontal="left" vertical="center" textRotation="0" wrapText="false" indent="0" shrinkToFit="true"/>
      <protection locked="false" hidden="false"/>
    </xf>
    <xf numFmtId="164" fontId="43" fillId="0" borderId="27" xfId="23" applyFont="true" applyBorder="true" applyAlignment="true" applyProtection="true">
      <alignment horizontal="left" vertical="center" textRotation="0" wrapText="true" indent="0" shrinkToFit="false"/>
      <protection locked="true" hidden="false"/>
    </xf>
    <xf numFmtId="164" fontId="42" fillId="0" borderId="0" xfId="23" applyFont="true" applyBorder="true" applyAlignment="true" applyProtection="true">
      <alignment horizontal="left" vertical="center" textRotation="0" wrapText="false" indent="0" shrinkToFit="true"/>
      <protection locked="false" hidden="false"/>
    </xf>
    <xf numFmtId="164" fontId="43" fillId="0" borderId="28" xfId="23" applyFont="true" applyBorder="true" applyAlignment="true" applyProtection="true">
      <alignment horizontal="left" vertical="center" textRotation="0" wrapText="true" indent="0" shrinkToFit="false"/>
      <protection locked="true" hidden="false"/>
    </xf>
    <xf numFmtId="164" fontId="43" fillId="0" borderId="29" xfId="23" applyFont="true" applyBorder="true" applyAlignment="true" applyProtection="true">
      <alignment horizontal="left" vertical="center" textRotation="0" wrapText="true" indent="0" shrinkToFit="false"/>
      <protection locked="true" hidden="false"/>
    </xf>
    <xf numFmtId="164" fontId="44" fillId="0" borderId="29" xfId="23" applyFont="true" applyBorder="true" applyAlignment="true" applyProtection="true">
      <alignment horizontal="center" vertical="center" textRotation="0" wrapText="false" indent="0" shrinkToFit="true"/>
      <protection locked="true" hidden="false"/>
    </xf>
    <xf numFmtId="164" fontId="45" fillId="0" borderId="0" xfId="23" applyFont="true" applyBorder="true" applyAlignment="true" applyProtection="true">
      <alignment horizontal="center" vertical="center" textRotation="0" wrapText="false" indent="0" shrinkToFit="false"/>
      <protection locked="false" hidden="false"/>
    </xf>
    <xf numFmtId="165" fontId="27" fillId="0" borderId="6" xfId="23" applyFont="true" applyBorder="true" applyAlignment="true" applyProtection="true">
      <alignment horizontal="center" vertical="top" textRotation="0" wrapText="false" indent="0" shrinkToFit="true"/>
      <protection locked="true" hidden="false"/>
    </xf>
    <xf numFmtId="164" fontId="46" fillId="0" borderId="30" xfId="23" applyFont="true" applyBorder="true" applyAlignment="true" applyProtection="true">
      <alignment horizontal="left" vertical="top" textRotation="0" wrapText="false" indent="0" shrinkToFit="false"/>
      <protection locked="true" hidden="false"/>
    </xf>
    <xf numFmtId="164" fontId="43" fillId="0" borderId="10" xfId="23" applyFont="true" applyBorder="true" applyAlignment="true" applyProtection="true">
      <alignment horizontal="general" vertical="center" textRotation="0" wrapText="true" indent="0" shrinkToFit="false"/>
      <protection locked="false" hidden="false"/>
    </xf>
    <xf numFmtId="164" fontId="27" fillId="0" borderId="11" xfId="23" applyFont="true" applyBorder="true" applyAlignment="true" applyProtection="true">
      <alignment horizontal="center" vertical="top" textRotation="0" wrapText="false" indent="0" shrinkToFit="true"/>
      <protection locked="false" hidden="false"/>
    </xf>
    <xf numFmtId="164" fontId="47" fillId="0" borderId="31" xfId="23" applyFont="true" applyBorder="true" applyAlignment="true" applyProtection="true">
      <alignment horizontal="center" vertical="top" textRotation="0" wrapText="false" indent="0" shrinkToFit="false"/>
      <protection locked="true" hidden="false"/>
    </xf>
    <xf numFmtId="164" fontId="26" fillId="0" borderId="15" xfId="23" applyFont="true" applyBorder="true" applyAlignment="true" applyProtection="true">
      <alignment horizontal="general" vertical="center" textRotation="0" wrapText="true" indent="0" shrinkToFit="false"/>
      <protection locked="true" hidden="false"/>
    </xf>
    <xf numFmtId="165" fontId="27" fillId="0" borderId="11" xfId="23" applyFont="true" applyBorder="true" applyAlignment="true" applyProtection="true">
      <alignment horizontal="center" vertical="top" textRotation="0" wrapText="false" indent="0" shrinkToFit="true"/>
      <protection locked="true" hidden="false"/>
    </xf>
    <xf numFmtId="164" fontId="46" fillId="0" borderId="31" xfId="23" applyFont="true" applyBorder="true" applyAlignment="true" applyProtection="true">
      <alignment horizontal="left" vertical="top" textRotation="0" wrapText="false" indent="0" shrinkToFit="false"/>
      <protection locked="true" hidden="false"/>
    </xf>
    <xf numFmtId="164" fontId="43" fillId="0" borderId="15" xfId="23" applyFont="true" applyBorder="true" applyAlignment="true" applyProtection="true">
      <alignment horizontal="general" vertical="center" textRotation="0" wrapText="true" indent="0" shrinkToFit="false"/>
      <protection locked="false" hidden="false"/>
    </xf>
    <xf numFmtId="164" fontId="7" fillId="0" borderId="0" xfId="23" applyFont="false" applyBorder="true" applyAlignment="true" applyProtection="true">
      <alignment horizontal="general" vertical="center" textRotation="0" wrapText="false" indent="0" shrinkToFit="false"/>
      <protection locked="true" hidden="false"/>
    </xf>
    <xf numFmtId="164" fontId="7" fillId="0" borderId="0" xfId="23" applyFont="false" applyBorder="true" applyAlignment="true" applyProtection="true">
      <alignment horizontal="left" vertical="center" textRotation="0" wrapText="false" indent="0" shrinkToFit="true"/>
      <protection locked="true" hidden="false"/>
    </xf>
    <xf numFmtId="164" fontId="46" fillId="0" borderId="31" xfId="23" applyFont="true" applyBorder="true" applyAlignment="true" applyProtection="true">
      <alignment horizontal="left" vertical="top" textRotation="0" wrapText="false" indent="0" shrinkToFit="false"/>
      <protection locked="false" hidden="false"/>
    </xf>
    <xf numFmtId="164" fontId="43" fillId="0" borderId="15" xfId="23" applyFont="true" applyBorder="true" applyAlignment="true" applyProtection="true">
      <alignment horizontal="general" vertical="center" textRotation="0" wrapText="true" indent="0" shrinkToFit="false"/>
      <protection locked="true" hidden="false"/>
    </xf>
    <xf numFmtId="164" fontId="27" fillId="0" borderId="32" xfId="23" applyFont="true" applyBorder="true" applyAlignment="true" applyProtection="true">
      <alignment horizontal="center" vertical="top" textRotation="0" wrapText="false" indent="0" shrinkToFit="true"/>
      <protection locked="true" hidden="false"/>
    </xf>
    <xf numFmtId="164" fontId="46" fillId="0" borderId="33" xfId="23" applyFont="true" applyBorder="true" applyAlignment="true" applyProtection="true">
      <alignment horizontal="left" vertical="top" textRotation="0" wrapText="false" indent="0" shrinkToFit="false"/>
      <protection locked="false" hidden="false"/>
    </xf>
    <xf numFmtId="164" fontId="43" fillId="0" borderId="34" xfId="23" applyFont="true" applyBorder="true" applyAlignment="true" applyProtection="true">
      <alignment horizontal="general" vertical="center" textRotation="0" wrapText="true" indent="0" shrinkToFit="false"/>
      <protection locked="false" hidden="false"/>
    </xf>
    <xf numFmtId="164" fontId="47" fillId="0" borderId="31" xfId="23" applyFont="true" applyBorder="true" applyAlignment="true" applyProtection="true">
      <alignment horizontal="center" vertical="top" textRotation="0" wrapText="false" indent="0" shrinkToFit="false"/>
      <protection locked="false" hidden="false"/>
    </xf>
    <xf numFmtId="164" fontId="26" fillId="0" borderId="15" xfId="23" applyFont="true" applyBorder="true" applyAlignment="true" applyProtection="true">
      <alignment horizontal="general" vertical="center" textRotation="0" wrapText="true" indent="0" shrinkToFit="false"/>
      <protection locked="false" hidden="false"/>
    </xf>
    <xf numFmtId="164" fontId="49" fillId="4" borderId="15" xfId="23" applyFont="true" applyBorder="true" applyAlignment="true" applyProtection="true">
      <alignment horizontal="center" vertical="center" textRotation="0" wrapText="true" indent="0" shrinkToFit="false"/>
      <protection locked="false" hidden="false"/>
    </xf>
    <xf numFmtId="164" fontId="27" fillId="0" borderId="16" xfId="23" applyFont="true" applyBorder="true" applyAlignment="true" applyProtection="true">
      <alignment horizontal="center" vertical="top" textRotation="0" wrapText="false" indent="0" shrinkToFit="true"/>
      <protection locked="false" hidden="false"/>
    </xf>
    <xf numFmtId="164" fontId="46" fillId="0" borderId="35" xfId="23" applyFont="true" applyBorder="true" applyAlignment="true" applyProtection="true">
      <alignment horizontal="center" vertical="top" textRotation="0" wrapText="false" indent="0" shrinkToFit="false"/>
      <protection locked="false" hidden="false"/>
    </xf>
    <xf numFmtId="164" fontId="26" fillId="0" borderId="20" xfId="23" applyFont="true" applyBorder="true" applyAlignment="true" applyProtection="true">
      <alignment horizontal="general" vertical="center" textRotation="0" wrapText="true" indent="0" shrinkToFit="false"/>
      <protection locked="false" hidden="false"/>
    </xf>
    <xf numFmtId="164" fontId="41" fillId="0" borderId="36" xfId="23" applyFont="true" applyBorder="true" applyAlignment="true" applyProtection="true">
      <alignment horizontal="center" vertical="bottom" textRotation="0" wrapText="false" indent="0" shrinkToFit="false"/>
      <protection locked="true" hidden="false"/>
    </xf>
    <xf numFmtId="177" fontId="27" fillId="0" borderId="32" xfId="16" applyFont="true" applyBorder="true" applyAlignment="true" applyProtection="true">
      <alignment horizontal="general" vertical="bottom" textRotation="0" wrapText="false" indent="0" shrinkToFit="true"/>
      <protection locked="false" hidden="false"/>
    </xf>
    <xf numFmtId="164" fontId="47" fillId="0" borderId="33" xfId="23" applyFont="true" applyBorder="true" applyAlignment="true" applyProtection="true">
      <alignment horizontal="left" vertical="top" textRotation="0" wrapText="false" indent="0" shrinkToFit="false"/>
      <protection locked="true" hidden="false"/>
    </xf>
    <xf numFmtId="177" fontId="27" fillId="0" borderId="11" xfId="16" applyFont="true" applyBorder="true" applyAlignment="true" applyProtection="true">
      <alignment horizontal="general" vertical="bottom" textRotation="0" wrapText="false" indent="0" shrinkToFit="true"/>
      <protection locked="false" hidden="false"/>
    </xf>
    <xf numFmtId="178" fontId="27" fillId="0" borderId="31" xfId="23" applyFont="true" applyBorder="true" applyAlignment="true" applyProtection="true">
      <alignment horizontal="left" vertical="top" textRotation="0" wrapText="false" indent="0" shrinkToFit="false"/>
      <protection locked="true" hidden="false"/>
    </xf>
    <xf numFmtId="178" fontId="47" fillId="0" borderId="31" xfId="23" applyFont="true" applyBorder="true" applyAlignment="true" applyProtection="true">
      <alignment horizontal="left" vertical="top" textRotation="0" wrapText="false" indent="0" shrinkToFit="false"/>
      <protection locked="true" hidden="false"/>
    </xf>
    <xf numFmtId="164" fontId="50" fillId="0" borderId="15" xfId="23" applyFont="true" applyBorder="true" applyAlignment="true" applyProtection="true">
      <alignment horizontal="general" vertical="center" textRotation="0" wrapText="true" indent="0" shrinkToFit="false"/>
      <protection locked="false" hidden="false"/>
    </xf>
    <xf numFmtId="177" fontId="51" fillId="0" borderId="11" xfId="16" applyFont="true" applyBorder="true" applyAlignment="true" applyProtection="true">
      <alignment horizontal="general" vertical="bottom" textRotation="0" wrapText="false" indent="0" shrinkToFit="true"/>
      <protection locked="false" hidden="false"/>
    </xf>
    <xf numFmtId="164" fontId="47" fillId="0" borderId="31" xfId="24" applyFont="true" applyBorder="true" applyAlignment="true" applyProtection="true">
      <alignment horizontal="left" vertical="top" textRotation="0" wrapText="false" indent="0" shrinkToFit="false"/>
      <protection locked="true" hidden="false"/>
    </xf>
    <xf numFmtId="164" fontId="43" fillId="0" borderId="15" xfId="24" applyFont="true" applyBorder="true" applyAlignment="true" applyProtection="true">
      <alignment horizontal="general" vertical="center" textRotation="0" wrapText="true" indent="0" shrinkToFit="false"/>
      <protection locked="false" hidden="false"/>
    </xf>
    <xf numFmtId="164" fontId="7" fillId="0" borderId="0" xfId="24" applyFont="false" applyBorder="true" applyAlignment="true" applyProtection="true">
      <alignment horizontal="general" vertical="center" textRotation="0" wrapText="false" indent="0" shrinkToFit="false"/>
      <protection locked="false" hidden="false"/>
    </xf>
    <xf numFmtId="164" fontId="7" fillId="0" borderId="0" xfId="24" applyFont="false" applyBorder="true" applyAlignment="true" applyProtection="true">
      <alignment horizontal="left" vertical="center" textRotation="0" wrapText="false" indent="0" shrinkToFit="true"/>
      <protection locked="false" hidden="false"/>
    </xf>
    <xf numFmtId="164" fontId="27" fillId="0" borderId="16" xfId="24" applyFont="true" applyBorder="true" applyAlignment="true" applyProtection="true">
      <alignment horizontal="center" vertical="top" textRotation="0" wrapText="false" indent="0" shrinkToFit="true"/>
      <protection locked="false" hidden="false"/>
    </xf>
    <xf numFmtId="164" fontId="46" fillId="0" borderId="35" xfId="24" applyFont="true" applyBorder="true" applyAlignment="true" applyProtection="true">
      <alignment horizontal="left" vertical="top" textRotation="0" wrapText="false" indent="0" shrinkToFit="false"/>
      <protection locked="false" hidden="false"/>
    </xf>
    <xf numFmtId="164" fontId="43" fillId="0" borderId="20" xfId="24"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true"/>
      <protection locked="false" hidden="false"/>
    </xf>
    <xf numFmtId="179" fontId="53" fillId="0" borderId="0" xfId="0" applyFont="true" applyBorder="true" applyAlignment="true" applyProtection="true">
      <alignment horizontal="left" vertical="center" textRotation="0" wrapText="false" indent="6" shrinkToFit="false"/>
      <protection locked="false" hidden="false"/>
    </xf>
    <xf numFmtId="164" fontId="53"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true"/>
      <protection locked="true" hidden="false"/>
    </xf>
    <xf numFmtId="168" fontId="33" fillId="0" borderId="0" xfId="0" applyFont="true" applyBorder="true" applyAlignment="true" applyProtection="true">
      <alignment horizontal="left"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5"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8" fontId="0" fillId="0" borderId="0" xfId="16"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8" fontId="33" fillId="0" borderId="0" xfId="0" applyFont="true" applyBorder="true" applyAlignment="true" applyProtection="true">
      <alignment horizontal="left" vertical="center" textRotation="0" wrapText="false" indent="0" shrinkToFit="true"/>
      <protection locked="false" hidden="false"/>
    </xf>
    <xf numFmtId="174" fontId="0"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5" fontId="33" fillId="0" borderId="0" xfId="16" applyFont="true" applyBorder="true" applyAlignment="true" applyProtection="true">
      <alignment horizontal="left" vertical="center" textRotation="0" wrapText="false" indent="0" shrinkToFit="true"/>
      <protection locked="true" hidden="false"/>
    </xf>
    <xf numFmtId="174" fontId="33" fillId="0" borderId="0" xfId="16" applyFont="true" applyBorder="true" applyAlignment="true" applyProtection="true">
      <alignment horizontal="left" vertical="center" textRotation="0" wrapText="false" indent="0" shrinkToFit="true"/>
      <protection locked="false" hidden="false"/>
    </xf>
    <xf numFmtId="164" fontId="26" fillId="5"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8" fontId="0" fillId="0" borderId="0" xfId="0" applyFont="true" applyBorder="true" applyAlignment="true" applyProtection="true">
      <alignment horizontal="left" vertical="center" textRotation="0" wrapText="false" indent="0" shrinkToFit="true"/>
      <protection locked="false" hidden="false"/>
    </xf>
    <xf numFmtId="164" fontId="0" fillId="5" borderId="0" xfId="0" applyFont="true" applyBorder="true" applyAlignment="true" applyProtection="true">
      <alignment horizontal="general" vertical="bottom" textRotation="0" wrapText="false" indent="0" shrinkToFit="false"/>
      <protection locked="true" hidden="false"/>
    </xf>
    <xf numFmtId="173" fontId="33" fillId="0" borderId="0" xfId="16" applyFont="true" applyBorder="true" applyAlignment="true" applyProtection="true">
      <alignment horizontal="left" vertical="center" textRotation="0" wrapText="false" indent="0" shrinkToFit="true"/>
      <protection locked="false" hidden="false"/>
    </xf>
    <xf numFmtId="164" fontId="26" fillId="0" borderId="0" xfId="0" applyFont="true" applyBorder="true" applyAlignment="true" applyProtection="true">
      <alignment horizontal="general" vertical="bottom" textRotation="0" wrapText="false" indent="0" shrinkToFit="false"/>
      <protection locked="true" hidden="false"/>
    </xf>
    <xf numFmtId="173" fontId="33" fillId="0" borderId="0" xfId="16" applyFont="true" applyBorder="true" applyAlignment="true" applyProtection="true">
      <alignment horizontal="left" vertical="center" textRotation="0" wrapText="false" indent="0" shrinkToFit="true"/>
      <protection locked="true" hidden="false"/>
    </xf>
    <xf numFmtId="164" fontId="26" fillId="5" borderId="0" xfId="0" applyFont="true" applyBorder="true" applyAlignment="true" applyProtection="true">
      <alignment horizontal="right" vertical="bottom" textRotation="0" wrapText="false" indent="0" shrinkToFit="false"/>
      <protection locked="true" hidden="false"/>
    </xf>
    <xf numFmtId="174" fontId="0" fillId="0" borderId="0" xfId="16"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true"/>
      <protection locked="false" hidden="false"/>
    </xf>
    <xf numFmtId="164" fontId="54" fillId="0" borderId="0" xfId="0" applyFont="true" applyBorder="true" applyAlignment="true" applyProtection="true">
      <alignment horizontal="left" vertical="center" textRotation="0" wrapText="false" indent="0" shrinkToFit="true"/>
      <protection locked="true" hidden="false"/>
    </xf>
    <xf numFmtId="165" fontId="0" fillId="0" borderId="0" xfId="0" applyFont="true" applyBorder="true" applyAlignment="true" applyProtection="true">
      <alignment horizontal="left" vertical="bottom" textRotation="0" wrapText="false" indent="1"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ody text" xfId="20"/>
    <cellStyle name="NonPrint_Heading" xfId="21"/>
    <cellStyle name="Product Title" xfId="22"/>
    <cellStyle name="標準_000000 ﾏﾆｭｱﾙ" xfId="23"/>
    <cellStyle name="標準_MN70725A 創経  utility 関数1" xfId="24"/>
    <cellStyle name="標準_西野       ⊿000622 手形管理1 MAX500■" xfId="25"/>
    <cellStyle name="標準_ﾏﾆｭｱﾙ" xfId="26"/>
  </cellStyles>
  <dxfs count="6">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FFCC99"/>
        </patternFill>
      </fill>
    </dxf>
    <dxf>
      <font>
        <name val="ＭＳ Ｐ明朝"/>
        <charset val="128"/>
        <family val="1"/>
        <sz val="11"/>
      </font>
      <fill>
        <patternFill>
          <b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880</xdr:colOff>
      <xdr:row>6</xdr:row>
      <xdr:rowOff>66600</xdr:rowOff>
    </xdr:from>
    <xdr:to>
      <xdr:col>2</xdr:col>
      <xdr:colOff>340200</xdr:colOff>
      <xdr:row>6</xdr:row>
      <xdr:rowOff>200520</xdr:rowOff>
    </xdr:to>
    <xdr:sp>
      <xdr:nvSpPr>
        <xdr:cNvPr id="0" name="AutoShape 24"/>
        <xdr:cNvSpPr/>
      </xdr:nvSpPr>
      <xdr:spPr>
        <a:xfrm>
          <a:off x="699120" y="1785600"/>
          <a:ext cx="2203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19880</xdr:colOff>
      <xdr:row>7</xdr:row>
      <xdr:rowOff>66960</xdr:rowOff>
    </xdr:from>
    <xdr:to>
      <xdr:col>2</xdr:col>
      <xdr:colOff>340200</xdr:colOff>
      <xdr:row>7</xdr:row>
      <xdr:rowOff>200520</xdr:rowOff>
    </xdr:to>
    <xdr:sp>
      <xdr:nvSpPr>
        <xdr:cNvPr id="1" name="AutoShape 30"/>
        <xdr:cNvSpPr/>
      </xdr:nvSpPr>
      <xdr:spPr>
        <a:xfrm>
          <a:off x="699120" y="2041200"/>
          <a:ext cx="22032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19880</xdr:colOff>
      <xdr:row>8</xdr:row>
      <xdr:rowOff>66960</xdr:rowOff>
    </xdr:from>
    <xdr:to>
      <xdr:col>2</xdr:col>
      <xdr:colOff>340200</xdr:colOff>
      <xdr:row>8</xdr:row>
      <xdr:rowOff>200520</xdr:rowOff>
    </xdr:to>
    <xdr:sp>
      <xdr:nvSpPr>
        <xdr:cNvPr id="2" name="AutoShape 31"/>
        <xdr:cNvSpPr/>
      </xdr:nvSpPr>
      <xdr:spPr>
        <a:xfrm>
          <a:off x="699120" y="229644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49400</xdr:colOff>
      <xdr:row>8</xdr:row>
      <xdr:rowOff>66960</xdr:rowOff>
    </xdr:from>
    <xdr:to>
      <xdr:col>4</xdr:col>
      <xdr:colOff>370080</xdr:colOff>
      <xdr:row>8</xdr:row>
      <xdr:rowOff>200520</xdr:rowOff>
    </xdr:to>
    <xdr:sp>
      <xdr:nvSpPr>
        <xdr:cNvPr id="3" name="AutoShape 45"/>
        <xdr:cNvSpPr/>
      </xdr:nvSpPr>
      <xdr:spPr>
        <a:xfrm>
          <a:off x="373788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9800</xdr:colOff>
      <xdr:row>0</xdr:row>
      <xdr:rowOff>56880</xdr:rowOff>
    </xdr:from>
    <xdr:to>
      <xdr:col>11</xdr:col>
      <xdr:colOff>450360</xdr:colOff>
      <xdr:row>0</xdr:row>
      <xdr:rowOff>276120</xdr:rowOff>
    </xdr:to>
    <xdr:sp>
      <xdr:nvSpPr>
        <xdr:cNvPr id="44" name="AutoShape 16"/>
        <xdr:cNvSpPr/>
      </xdr:nvSpPr>
      <xdr:spPr>
        <a:xfrm>
          <a:off x="4358520" y="56880"/>
          <a:ext cx="4629240" cy="21924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59760</xdr:colOff>
      <xdr:row>9</xdr:row>
      <xdr:rowOff>66960</xdr:rowOff>
    </xdr:from>
    <xdr:to>
      <xdr:col>5</xdr:col>
      <xdr:colOff>230760</xdr:colOff>
      <xdr:row>16</xdr:row>
      <xdr:rowOff>133200</xdr:rowOff>
    </xdr:to>
    <xdr:sp>
      <xdr:nvSpPr>
        <xdr:cNvPr id="45" name="Text Box 27"/>
        <xdr:cNvSpPr/>
      </xdr:nvSpPr>
      <xdr:spPr>
        <a:xfrm>
          <a:off x="399600" y="1755360"/>
          <a:ext cx="3449880" cy="1266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C9</a:t>
          </a:r>
          <a:r>
            <a:rPr b="0" lang="zh-CN" sz="1100" spc="-1" strike="noStrike">
              <a:solidFill>
                <a:srgbClr val="000000"/>
              </a:solidFill>
              <a:latin typeface="ＭＳ Ｐ明朝"/>
            </a:rPr>
            <a:t>にシステムの提供者名、システムの管理者名、システムの使用者名等を入力してください。入力した氏名がシステム起動時に表示されます。</a:t>
          </a:r>
          <a:endParaRPr b="0" lang="en-US" sz="1100" spc="-1" strike="noStrike">
            <a:latin typeface="Times New Roman"/>
          </a:endParaRPr>
        </a:p>
        <a:p>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r>
            <a:rPr b="0" lang="en-US" sz="1100" spc="-1" strike="noStrike">
              <a:solidFill>
                <a:srgbClr val="000000"/>
              </a:solidFill>
              <a:latin typeface="ＭＳ Ｐ明朝"/>
            </a:rPr>
            <a:t>C9</a:t>
          </a:r>
          <a:r>
            <a:rPr b="0" lang="zh-CN" sz="1100" spc="-1" strike="noStrike">
              <a:solidFill>
                <a:srgbClr val="000000"/>
              </a:solidFill>
              <a:latin typeface="ＭＳ Ｐ明朝"/>
            </a:rPr>
            <a:t>に名称が入力されていないと、システムの作成者だけが表示されます。</a:t>
          </a:r>
          <a:endParaRPr b="0" lang="en-US" sz="1100" spc="-1" strike="noStrike">
            <a:latin typeface="Times New Roman"/>
          </a:endParaRPr>
        </a:p>
      </xdr:txBody>
    </xdr:sp>
    <xdr:clientData/>
  </xdr:twoCellAnchor>
  <xdr:twoCellAnchor editAs="oneCell">
    <xdr:from>
      <xdr:col>0</xdr:col>
      <xdr:colOff>69840</xdr:colOff>
      <xdr:row>0</xdr:row>
      <xdr:rowOff>66960</xdr:rowOff>
    </xdr:from>
    <xdr:to>
      <xdr:col>1</xdr:col>
      <xdr:colOff>80640</xdr:colOff>
      <xdr:row>0</xdr:row>
      <xdr:rowOff>276120</xdr:rowOff>
    </xdr:to>
    <xdr:sp>
      <xdr:nvSpPr>
        <xdr:cNvPr id="46" name="Rectangle 28"/>
        <xdr:cNvSpPr/>
      </xdr:nvSpPr>
      <xdr:spPr>
        <a:xfrm>
          <a:off x="69840" y="6696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このボタンを押すと青のセルが修正できます）" hidden="0"/>
            <xdr:cNvSpPr/>
          </xdr:nvSpPr>
          <xdr:spPr>
            <a:xfrm>
              <a:off x="0" y="0"/>
              <a:ext cx="0" cy="0"/>
            </a:xfrm>
            <a:prstGeom prst="rect">
              <a:avLst/>
            </a:prstGeom>
          </xdr:spPr>
          <xdr:txBody>
            <a:bodyPr anchor="ctr">
              <a:noAutofit/>
            </a:bodyPr>
            <a:p>
              <a:r>
                <a:t>保護の解除（このボタンを押すと青のセルが修正できます）</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47880</xdr:rowOff>
    </xdr:from>
    <xdr:to>
      <xdr:col>0</xdr:col>
      <xdr:colOff>100440</xdr:colOff>
      <xdr:row>1</xdr:row>
      <xdr:rowOff>209520</xdr:rowOff>
    </xdr:to>
    <xdr:sp>
      <xdr:nvSpPr>
        <xdr:cNvPr id="4" name="AutoShape 2"/>
        <xdr:cNvSpPr/>
      </xdr:nvSpPr>
      <xdr:spPr>
        <a:xfrm>
          <a:off x="20160" y="371880"/>
          <a:ext cx="80280" cy="161640"/>
        </a:xfrm>
        <a:prstGeom prst="downArrow">
          <a:avLst>
            <a:gd name="adj1" fmla="val 50000"/>
            <a:gd name="adj2" fmla="val 503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47880</xdr:rowOff>
    </xdr:from>
    <xdr:to>
      <xdr:col>1</xdr:col>
      <xdr:colOff>100800</xdr:colOff>
      <xdr:row>1</xdr:row>
      <xdr:rowOff>209520</xdr:rowOff>
    </xdr:to>
    <xdr:sp>
      <xdr:nvSpPr>
        <xdr:cNvPr id="5" name="AutoShape 3"/>
        <xdr:cNvSpPr/>
      </xdr:nvSpPr>
      <xdr:spPr>
        <a:xfrm>
          <a:off x="429480" y="371880"/>
          <a:ext cx="81000" cy="161640"/>
        </a:xfrm>
        <a:prstGeom prst="downArrow">
          <a:avLst>
            <a:gd name="adj1" fmla="val 50000"/>
            <a:gd name="adj2" fmla="val 49889"/>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47880</xdr:rowOff>
    </xdr:from>
    <xdr:to>
      <xdr:col>2</xdr:col>
      <xdr:colOff>100800</xdr:colOff>
      <xdr:row>1</xdr:row>
      <xdr:rowOff>209520</xdr:rowOff>
    </xdr:to>
    <xdr:sp>
      <xdr:nvSpPr>
        <xdr:cNvPr id="6" name="AutoShape 4"/>
        <xdr:cNvSpPr/>
      </xdr:nvSpPr>
      <xdr:spPr>
        <a:xfrm>
          <a:off x="1359360" y="371880"/>
          <a:ext cx="80640" cy="161640"/>
        </a:xfrm>
        <a:prstGeom prst="downArrow">
          <a:avLst>
            <a:gd name="adj1" fmla="val 50000"/>
            <a:gd name="adj2" fmla="val 50112"/>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20160</xdr:colOff>
      <xdr:row>1</xdr:row>
      <xdr:rowOff>47880</xdr:rowOff>
    </xdr:from>
    <xdr:to>
      <xdr:col>3</xdr:col>
      <xdr:colOff>100800</xdr:colOff>
      <xdr:row>1</xdr:row>
      <xdr:rowOff>209520</xdr:rowOff>
    </xdr:to>
    <xdr:sp>
      <xdr:nvSpPr>
        <xdr:cNvPr id="7" name="AutoShape 6"/>
        <xdr:cNvSpPr/>
      </xdr:nvSpPr>
      <xdr:spPr>
        <a:xfrm>
          <a:off x="2288880" y="371880"/>
          <a:ext cx="80640" cy="161640"/>
        </a:xfrm>
        <a:prstGeom prst="downArrow">
          <a:avLst>
            <a:gd name="adj1" fmla="val 50000"/>
            <a:gd name="adj2" fmla="val 50112"/>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47880</xdr:rowOff>
    </xdr:from>
    <xdr:to>
      <xdr:col>4</xdr:col>
      <xdr:colOff>100440</xdr:colOff>
      <xdr:row>1</xdr:row>
      <xdr:rowOff>209520</xdr:rowOff>
    </xdr:to>
    <xdr:sp>
      <xdr:nvSpPr>
        <xdr:cNvPr id="8" name="AutoShape 7"/>
        <xdr:cNvSpPr/>
      </xdr:nvSpPr>
      <xdr:spPr>
        <a:xfrm>
          <a:off x="3488040" y="371880"/>
          <a:ext cx="80640" cy="161640"/>
        </a:xfrm>
        <a:prstGeom prst="downArrow">
          <a:avLst>
            <a:gd name="adj1" fmla="val 50000"/>
            <a:gd name="adj2" fmla="val 50112"/>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47880</xdr:rowOff>
    </xdr:from>
    <xdr:to>
      <xdr:col>5</xdr:col>
      <xdr:colOff>101160</xdr:colOff>
      <xdr:row>1</xdr:row>
      <xdr:rowOff>209520</xdr:rowOff>
    </xdr:to>
    <xdr:sp>
      <xdr:nvSpPr>
        <xdr:cNvPr id="9" name="AutoShape 8"/>
        <xdr:cNvSpPr/>
      </xdr:nvSpPr>
      <xdr:spPr>
        <a:xfrm>
          <a:off x="4367880" y="371880"/>
          <a:ext cx="81000" cy="161640"/>
        </a:xfrm>
        <a:prstGeom prst="downArrow">
          <a:avLst>
            <a:gd name="adj1" fmla="val 50000"/>
            <a:gd name="adj2" fmla="val 49889"/>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1</xdr:row>
      <xdr:rowOff>47880</xdr:rowOff>
    </xdr:from>
    <xdr:to>
      <xdr:col>6</xdr:col>
      <xdr:colOff>100800</xdr:colOff>
      <xdr:row>1</xdr:row>
      <xdr:rowOff>209520</xdr:rowOff>
    </xdr:to>
    <xdr:sp>
      <xdr:nvSpPr>
        <xdr:cNvPr id="10" name="AutoShape 9"/>
        <xdr:cNvSpPr/>
      </xdr:nvSpPr>
      <xdr:spPr>
        <a:xfrm>
          <a:off x="5187960" y="371880"/>
          <a:ext cx="80640" cy="161640"/>
        </a:xfrm>
        <a:prstGeom prst="downArrow">
          <a:avLst>
            <a:gd name="adj1" fmla="val 50000"/>
            <a:gd name="adj2" fmla="val 50112"/>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47880</xdr:rowOff>
    </xdr:from>
    <xdr:to>
      <xdr:col>7</xdr:col>
      <xdr:colOff>101520</xdr:colOff>
      <xdr:row>1</xdr:row>
      <xdr:rowOff>209520</xdr:rowOff>
    </xdr:to>
    <xdr:sp>
      <xdr:nvSpPr>
        <xdr:cNvPr id="11" name="AutoShape 20"/>
        <xdr:cNvSpPr/>
      </xdr:nvSpPr>
      <xdr:spPr>
        <a:xfrm>
          <a:off x="6276960" y="371880"/>
          <a:ext cx="81720" cy="161640"/>
        </a:xfrm>
        <a:prstGeom prst="downArrow">
          <a:avLst>
            <a:gd name="adj1" fmla="val 50000"/>
            <a:gd name="adj2" fmla="val 49449"/>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129960</xdr:colOff>
      <xdr:row>0</xdr:row>
      <xdr:rowOff>56880</xdr:rowOff>
    </xdr:from>
    <xdr:to>
      <xdr:col>0</xdr:col>
      <xdr:colOff>379800</xdr:colOff>
      <xdr:row>0</xdr:row>
      <xdr:rowOff>266760</xdr:rowOff>
    </xdr:to>
    <xdr:sp>
      <xdr:nvSpPr>
        <xdr:cNvPr id="12" name="AutoShape 27"/>
        <xdr:cNvSpPr/>
      </xdr:nvSpPr>
      <xdr:spPr>
        <a:xfrm flipH="1">
          <a:off x="129960" y="56880"/>
          <a:ext cx="249840" cy="209880"/>
        </a:xfrm>
        <a:custGeom>
          <a:avLst/>
          <a:gdLst>
            <a:gd name="textAreaLeft" fmla="*/ 360 w 249840"/>
            <a:gd name="textAreaRight" fmla="*/ 250560 w 249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0</xdr:colOff>
      <xdr:row>0</xdr:row>
      <xdr:rowOff>56880</xdr:rowOff>
    </xdr:from>
    <xdr:to>
      <xdr:col>1</xdr:col>
      <xdr:colOff>350280</xdr:colOff>
      <xdr:row>0</xdr:row>
      <xdr:rowOff>266760</xdr:rowOff>
    </xdr:to>
    <xdr:sp>
      <xdr:nvSpPr>
        <xdr:cNvPr id="13" name="Rectangle 28"/>
        <xdr:cNvSpPr/>
      </xdr:nvSpPr>
      <xdr:spPr>
        <a:xfrm>
          <a:off x="409680" y="56880"/>
          <a:ext cx="35028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69360</xdr:colOff>
      <xdr:row>0</xdr:row>
      <xdr:rowOff>56880</xdr:rowOff>
    </xdr:from>
    <xdr:to>
      <xdr:col>1</xdr:col>
      <xdr:colOff>619920</xdr:colOff>
      <xdr:row>0</xdr:row>
      <xdr:rowOff>266760</xdr:rowOff>
    </xdr:to>
    <xdr:sp>
      <xdr:nvSpPr>
        <xdr:cNvPr id="14" name="AutoShape 29"/>
        <xdr:cNvSpPr/>
      </xdr:nvSpPr>
      <xdr:spPr>
        <a:xfrm>
          <a:off x="779040" y="56880"/>
          <a:ext cx="250560" cy="209880"/>
        </a:xfrm>
        <a:custGeom>
          <a:avLst/>
          <a:gdLst>
            <a:gd name="textAreaLeft" fmla="*/ 0 w 250560"/>
            <a:gd name="textAreaRight" fmla="*/ 250560 w 25056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1139760</xdr:colOff>
      <xdr:row>0</xdr:row>
      <xdr:rowOff>56880</xdr:rowOff>
    </xdr:from>
    <xdr:to>
      <xdr:col>4</xdr:col>
      <xdr:colOff>451080</xdr:colOff>
      <xdr:row>0</xdr:row>
      <xdr:rowOff>266760</xdr:rowOff>
    </xdr:to>
    <xdr:sp>
      <xdr:nvSpPr>
        <xdr:cNvPr id="15" name="Rectangle 30"/>
        <xdr:cNvSpPr/>
      </xdr:nvSpPr>
      <xdr:spPr>
        <a:xfrm>
          <a:off x="3408480" y="56880"/>
          <a:ext cx="51084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480240</xdr:colOff>
      <xdr:row>0</xdr:row>
      <xdr:rowOff>56880</xdr:rowOff>
    </xdr:from>
    <xdr:to>
      <xdr:col>5</xdr:col>
      <xdr:colOff>110520</xdr:colOff>
      <xdr:row>0</xdr:row>
      <xdr:rowOff>266760</xdr:rowOff>
    </xdr:to>
    <xdr:sp>
      <xdr:nvSpPr>
        <xdr:cNvPr id="16" name="Rectangle 31"/>
        <xdr:cNvSpPr/>
      </xdr:nvSpPr>
      <xdr:spPr>
        <a:xfrm>
          <a:off x="3948480" y="56880"/>
          <a:ext cx="50976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1</xdr:col>
      <xdr:colOff>720000</xdr:colOff>
      <xdr:row>0</xdr:row>
      <xdr:rowOff>37800</xdr:rowOff>
    </xdr:from>
    <xdr:to>
      <xdr:col>1</xdr:col>
      <xdr:colOff>880560</xdr:colOff>
      <xdr:row>0</xdr:row>
      <xdr:rowOff>237960</xdr:rowOff>
    </xdr:to>
    <xdr:sp>
      <xdr:nvSpPr>
        <xdr:cNvPr id="17" name="AutoShape 91"/>
        <xdr:cNvSpPr/>
      </xdr:nvSpPr>
      <xdr:spPr>
        <a:xfrm flipH="1">
          <a:off x="1129680" y="37800"/>
          <a:ext cx="160560" cy="20016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50040</xdr:colOff>
      <xdr:row>0</xdr:row>
      <xdr:rowOff>56880</xdr:rowOff>
    </xdr:from>
    <xdr:to>
      <xdr:col>2</xdr:col>
      <xdr:colOff>190800</xdr:colOff>
      <xdr:row>0</xdr:row>
      <xdr:rowOff>256680</xdr:rowOff>
    </xdr:to>
    <xdr:sp>
      <xdr:nvSpPr>
        <xdr:cNvPr id="18" name="AutoShape 92"/>
        <xdr:cNvSpPr/>
      </xdr:nvSpPr>
      <xdr:spPr>
        <a:xfrm>
          <a:off x="1389240" y="56880"/>
          <a:ext cx="140760" cy="199800"/>
        </a:xfrm>
        <a:prstGeom prst="downArrow">
          <a:avLst>
            <a:gd name="adj1" fmla="val 50000"/>
            <a:gd name="adj2" fmla="val 35486"/>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0"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2" descr="日付設定" hidden="0"/>
            <xdr:cNvSpPr/>
          </xdr:nvSpPr>
          <xdr:spPr>
            <a:xfrm>
              <a:off x="0" y="0"/>
              <a:ext cx="0" cy="0"/>
            </a:xfrm>
            <a:prstGeom prst="rect">
              <a:avLst/>
            </a:prstGeom>
          </xdr:spPr>
          <xdr:txBody>
            <a:bodyPr anchor="ctr">
              <a:noAutofit/>
            </a:bodyPr>
            <a:p>
              <a:r>
                <a:t>日付設定</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3</xdr:row>
      <xdr:rowOff>47880</xdr:rowOff>
    </xdr:from>
    <xdr:to>
      <xdr:col>1</xdr:col>
      <xdr:colOff>101160</xdr:colOff>
      <xdr:row>3</xdr:row>
      <xdr:rowOff>181080</xdr:rowOff>
    </xdr:to>
    <xdr:sp>
      <xdr:nvSpPr>
        <xdr:cNvPr id="19" name="AutoShape 4"/>
        <xdr:cNvSpPr/>
      </xdr:nvSpPr>
      <xdr:spPr>
        <a:xfrm>
          <a:off x="328680" y="724320"/>
          <a:ext cx="81720" cy="133200"/>
        </a:xfrm>
        <a:prstGeom prst="downArrow">
          <a:avLst>
            <a:gd name="adj1" fmla="val 50000"/>
            <a:gd name="adj2" fmla="val 40749"/>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3</xdr:row>
      <xdr:rowOff>47880</xdr:rowOff>
    </xdr:from>
    <xdr:to>
      <xdr:col>4</xdr:col>
      <xdr:colOff>100440</xdr:colOff>
      <xdr:row>3</xdr:row>
      <xdr:rowOff>181080</xdr:rowOff>
    </xdr:to>
    <xdr:sp>
      <xdr:nvSpPr>
        <xdr:cNvPr id="20" name="AutoShape 5"/>
        <xdr:cNvSpPr/>
      </xdr:nvSpPr>
      <xdr:spPr>
        <a:xfrm>
          <a:off x="2887920" y="724320"/>
          <a:ext cx="80640" cy="133200"/>
        </a:xfrm>
        <a:prstGeom prst="downArrow">
          <a:avLst>
            <a:gd name="adj1" fmla="val 50000"/>
            <a:gd name="adj2" fmla="val 41295"/>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40680</xdr:colOff>
      <xdr:row>3</xdr:row>
      <xdr:rowOff>47880</xdr:rowOff>
    </xdr:from>
    <xdr:to>
      <xdr:col>5</xdr:col>
      <xdr:colOff>121320</xdr:colOff>
      <xdr:row>3</xdr:row>
      <xdr:rowOff>181080</xdr:rowOff>
    </xdr:to>
    <xdr:sp>
      <xdr:nvSpPr>
        <xdr:cNvPr id="21" name="AutoShape 6"/>
        <xdr:cNvSpPr/>
      </xdr:nvSpPr>
      <xdr:spPr>
        <a:xfrm>
          <a:off x="3968640" y="724320"/>
          <a:ext cx="80640" cy="133200"/>
        </a:xfrm>
        <a:prstGeom prst="downArrow">
          <a:avLst>
            <a:gd name="adj1" fmla="val 50000"/>
            <a:gd name="adj2" fmla="val 41295"/>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40320</xdr:colOff>
      <xdr:row>3</xdr:row>
      <xdr:rowOff>47880</xdr:rowOff>
    </xdr:from>
    <xdr:to>
      <xdr:col>2</xdr:col>
      <xdr:colOff>120960</xdr:colOff>
      <xdr:row>3</xdr:row>
      <xdr:rowOff>181080</xdr:rowOff>
    </xdr:to>
    <xdr:sp>
      <xdr:nvSpPr>
        <xdr:cNvPr id="22" name="AutoShape 7"/>
        <xdr:cNvSpPr/>
      </xdr:nvSpPr>
      <xdr:spPr>
        <a:xfrm>
          <a:off x="1679400" y="724320"/>
          <a:ext cx="80640" cy="133200"/>
        </a:xfrm>
        <a:prstGeom prst="downArrow">
          <a:avLst>
            <a:gd name="adj1" fmla="val 50000"/>
            <a:gd name="adj2" fmla="val 41295"/>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59040</xdr:colOff>
      <xdr:row>0</xdr:row>
      <xdr:rowOff>56880</xdr:rowOff>
    </xdr:from>
    <xdr:to>
      <xdr:col>6</xdr:col>
      <xdr:colOff>309960</xdr:colOff>
      <xdr:row>0</xdr:row>
      <xdr:rowOff>266760</xdr:rowOff>
    </xdr:to>
    <xdr:sp>
      <xdr:nvSpPr>
        <xdr:cNvPr id="23" name="AutoShape 15"/>
        <xdr:cNvSpPr/>
      </xdr:nvSpPr>
      <xdr:spPr>
        <a:xfrm flipH="1">
          <a:off x="5046840" y="56880"/>
          <a:ext cx="250920" cy="209880"/>
        </a:xfrm>
        <a:custGeom>
          <a:avLst/>
          <a:gdLst>
            <a:gd name="textAreaLeft" fmla="*/ -360 w 250920"/>
            <a:gd name="textAreaRight" fmla="*/ 250920 w 250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6</xdr:col>
      <xdr:colOff>329760</xdr:colOff>
      <xdr:row>0</xdr:row>
      <xdr:rowOff>56880</xdr:rowOff>
    </xdr:from>
    <xdr:to>
      <xdr:col>6</xdr:col>
      <xdr:colOff>680400</xdr:colOff>
      <xdr:row>0</xdr:row>
      <xdr:rowOff>266760</xdr:rowOff>
    </xdr:to>
    <xdr:sp>
      <xdr:nvSpPr>
        <xdr:cNvPr id="24" name="Rectangle 16"/>
        <xdr:cNvSpPr/>
      </xdr:nvSpPr>
      <xdr:spPr>
        <a:xfrm>
          <a:off x="5317560" y="56880"/>
          <a:ext cx="35064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6</xdr:col>
      <xdr:colOff>709920</xdr:colOff>
      <xdr:row>0</xdr:row>
      <xdr:rowOff>56880</xdr:rowOff>
    </xdr:from>
    <xdr:to>
      <xdr:col>7</xdr:col>
      <xdr:colOff>240120</xdr:colOff>
      <xdr:row>0</xdr:row>
      <xdr:rowOff>266760</xdr:rowOff>
    </xdr:to>
    <xdr:sp>
      <xdr:nvSpPr>
        <xdr:cNvPr id="25" name="AutoShape 17"/>
        <xdr:cNvSpPr/>
      </xdr:nvSpPr>
      <xdr:spPr>
        <a:xfrm>
          <a:off x="5697720" y="56880"/>
          <a:ext cx="249840" cy="209880"/>
        </a:xfrm>
        <a:custGeom>
          <a:avLst/>
          <a:gdLst>
            <a:gd name="textAreaLeft" fmla="*/ 0 w 249840"/>
            <a:gd name="textAreaRight" fmla="*/ 250200 w 249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39960</xdr:colOff>
      <xdr:row>0</xdr:row>
      <xdr:rowOff>37800</xdr:rowOff>
    </xdr:from>
    <xdr:to>
      <xdr:col>0</xdr:col>
      <xdr:colOff>199800</xdr:colOff>
      <xdr:row>0</xdr:row>
      <xdr:rowOff>237960</xdr:rowOff>
    </xdr:to>
    <xdr:sp>
      <xdr:nvSpPr>
        <xdr:cNvPr id="26" name="AutoShape 91"/>
        <xdr:cNvSpPr/>
      </xdr:nvSpPr>
      <xdr:spPr>
        <a:xfrm flipH="1">
          <a:off x="39960" y="37800"/>
          <a:ext cx="159840" cy="20016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40320</xdr:colOff>
      <xdr:row>0</xdr:row>
      <xdr:rowOff>56880</xdr:rowOff>
    </xdr:from>
    <xdr:to>
      <xdr:col>1</xdr:col>
      <xdr:colOff>181800</xdr:colOff>
      <xdr:row>0</xdr:row>
      <xdr:rowOff>256680</xdr:rowOff>
    </xdr:to>
    <xdr:sp>
      <xdr:nvSpPr>
        <xdr:cNvPr id="27" name="AutoShape 92"/>
        <xdr:cNvSpPr/>
      </xdr:nvSpPr>
      <xdr:spPr>
        <a:xfrm>
          <a:off x="349560" y="56880"/>
          <a:ext cx="141480" cy="199800"/>
        </a:xfrm>
        <a:prstGeom prst="downArrow">
          <a:avLst>
            <a:gd name="adj1" fmla="val 50000"/>
            <a:gd name="adj2" fmla="val 35305"/>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0</xdr:row>
      <xdr:rowOff>56880</xdr:rowOff>
    </xdr:from>
    <xdr:to>
      <xdr:col>0</xdr:col>
      <xdr:colOff>310320</xdr:colOff>
      <xdr:row>0</xdr:row>
      <xdr:rowOff>266760</xdr:rowOff>
    </xdr:to>
    <xdr:sp>
      <xdr:nvSpPr>
        <xdr:cNvPr id="28" name="AutoShape 3"/>
        <xdr:cNvSpPr/>
      </xdr:nvSpPr>
      <xdr:spPr>
        <a:xfrm flipH="1">
          <a:off x="58680" y="56880"/>
          <a:ext cx="251640" cy="209880"/>
        </a:xfrm>
        <a:custGeom>
          <a:avLst/>
          <a:gdLst>
            <a:gd name="textAreaLeft" fmla="*/ -360 w 251640"/>
            <a:gd name="textAreaRight" fmla="*/ 251640 w 2516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1480</xdr:colOff>
      <xdr:row>0</xdr:row>
      <xdr:rowOff>266760</xdr:rowOff>
    </xdr:to>
    <xdr:sp>
      <xdr:nvSpPr>
        <xdr:cNvPr id="29" name="Rectangle 4"/>
        <xdr:cNvSpPr/>
      </xdr:nvSpPr>
      <xdr:spPr>
        <a:xfrm>
          <a:off x="330120" y="56880"/>
          <a:ext cx="35136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560</xdr:colOff>
      <xdr:row>0</xdr:row>
      <xdr:rowOff>56880</xdr:rowOff>
    </xdr:from>
    <xdr:to>
      <xdr:col>0</xdr:col>
      <xdr:colOff>951840</xdr:colOff>
      <xdr:row>0</xdr:row>
      <xdr:rowOff>266760</xdr:rowOff>
    </xdr:to>
    <xdr:sp>
      <xdr:nvSpPr>
        <xdr:cNvPr id="30" name="AutoShape 5"/>
        <xdr:cNvSpPr/>
      </xdr:nvSpPr>
      <xdr:spPr>
        <a:xfrm>
          <a:off x="700560" y="56880"/>
          <a:ext cx="251280" cy="209880"/>
        </a:xfrm>
        <a:custGeom>
          <a:avLst/>
          <a:gdLst>
            <a:gd name="textAreaLeft" fmla="*/ 0 w 251280"/>
            <a:gd name="textAreaRight" fmla="*/ 251640 w 25128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7</xdr:col>
      <xdr:colOff>129960</xdr:colOff>
      <xdr:row>0</xdr:row>
      <xdr:rowOff>37800</xdr:rowOff>
    </xdr:from>
    <xdr:to>
      <xdr:col>7</xdr:col>
      <xdr:colOff>290520</xdr:colOff>
      <xdr:row>0</xdr:row>
      <xdr:rowOff>237960</xdr:rowOff>
    </xdr:to>
    <xdr:sp>
      <xdr:nvSpPr>
        <xdr:cNvPr id="31" name="AutoShape 91"/>
        <xdr:cNvSpPr/>
      </xdr:nvSpPr>
      <xdr:spPr>
        <a:xfrm flipH="1">
          <a:off x="6927480" y="37800"/>
          <a:ext cx="160560" cy="20016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7</xdr:col>
      <xdr:colOff>389520</xdr:colOff>
      <xdr:row>0</xdr:row>
      <xdr:rowOff>56880</xdr:rowOff>
    </xdr:from>
    <xdr:to>
      <xdr:col>7</xdr:col>
      <xdr:colOff>530280</xdr:colOff>
      <xdr:row>0</xdr:row>
      <xdr:rowOff>256680</xdr:rowOff>
    </xdr:to>
    <xdr:sp>
      <xdr:nvSpPr>
        <xdr:cNvPr id="32" name="AutoShape 92"/>
        <xdr:cNvSpPr/>
      </xdr:nvSpPr>
      <xdr:spPr>
        <a:xfrm>
          <a:off x="7187040" y="56880"/>
          <a:ext cx="140760" cy="199800"/>
        </a:xfrm>
        <a:prstGeom prst="downArrow">
          <a:avLst>
            <a:gd name="adj1" fmla="val 50000"/>
            <a:gd name="adj2" fmla="val 35486"/>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33"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34"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35"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19600</xdr:colOff>
      <xdr:row>10</xdr:row>
      <xdr:rowOff>372240</xdr:rowOff>
    </xdr:from>
    <xdr:to>
      <xdr:col>2</xdr:col>
      <xdr:colOff>88200</xdr:colOff>
      <xdr:row>12</xdr:row>
      <xdr:rowOff>28800</xdr:rowOff>
    </xdr:to>
    <xdr:sp>
      <xdr:nvSpPr>
        <xdr:cNvPr id="36" name="AutoShape 17"/>
        <xdr:cNvSpPr/>
      </xdr:nvSpPr>
      <xdr:spPr>
        <a:xfrm flipH="1">
          <a:off x="669240" y="458100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000</xdr:rowOff>
    </xdr:from>
    <xdr:to>
      <xdr:col>2</xdr:col>
      <xdr:colOff>188640</xdr:colOff>
      <xdr:row>14</xdr:row>
      <xdr:rowOff>18720</xdr:rowOff>
    </xdr:to>
    <xdr:sp>
      <xdr:nvSpPr>
        <xdr:cNvPr id="37" name="Rectangle 18"/>
        <xdr:cNvSpPr/>
      </xdr:nvSpPr>
      <xdr:spPr>
        <a:xfrm>
          <a:off x="669240" y="4923360"/>
          <a:ext cx="358200" cy="199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5</xdr:row>
      <xdr:rowOff>0</xdr:rowOff>
    </xdr:from>
    <xdr:to>
      <xdr:col>2</xdr:col>
      <xdr:colOff>94320</xdr:colOff>
      <xdr:row>16</xdr:row>
      <xdr:rowOff>28800</xdr:rowOff>
    </xdr:to>
    <xdr:sp>
      <xdr:nvSpPr>
        <xdr:cNvPr id="38" name="AutoShape 19"/>
        <xdr:cNvSpPr/>
      </xdr:nvSpPr>
      <xdr:spPr>
        <a:xfrm>
          <a:off x="679320" y="5447160"/>
          <a:ext cx="253800" cy="200160"/>
        </a:xfrm>
        <a:custGeom>
          <a:avLst/>
          <a:gdLst>
            <a:gd name="textAreaLeft" fmla="*/ 0 w 253800"/>
            <a:gd name="textAreaRight" fmla="*/ 254160 w 253800"/>
            <a:gd name="textAreaTop" fmla="*/ 0 h 200160"/>
            <a:gd name="textAreaBottom" fmla="*/ 200520 h 200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339480</xdr:colOff>
      <xdr:row>19</xdr:row>
      <xdr:rowOff>9360</xdr:rowOff>
    </xdr:from>
    <xdr:to>
      <xdr:col>2</xdr:col>
      <xdr:colOff>94320</xdr:colOff>
      <xdr:row>20</xdr:row>
      <xdr:rowOff>38160</xdr:rowOff>
    </xdr:to>
    <xdr:sp>
      <xdr:nvSpPr>
        <xdr:cNvPr id="39" name="AutoShape 92"/>
        <xdr:cNvSpPr/>
      </xdr:nvSpPr>
      <xdr:spPr>
        <a:xfrm>
          <a:off x="789120" y="6142320"/>
          <a:ext cx="144000" cy="200160"/>
        </a:xfrm>
        <a:prstGeom prst="downArrow">
          <a:avLst>
            <a:gd name="adj1" fmla="val 50000"/>
            <a:gd name="adj2" fmla="val 3475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348480</xdr:colOff>
      <xdr:row>17</xdr:row>
      <xdr:rowOff>0</xdr:rowOff>
    </xdr:from>
    <xdr:to>
      <xdr:col>2</xdr:col>
      <xdr:colOff>123120</xdr:colOff>
      <xdr:row>18</xdr:row>
      <xdr:rowOff>28800</xdr:rowOff>
    </xdr:to>
    <xdr:sp>
      <xdr:nvSpPr>
        <xdr:cNvPr id="40" name="AutoShape 91"/>
        <xdr:cNvSpPr/>
      </xdr:nvSpPr>
      <xdr:spPr>
        <a:xfrm flipH="1">
          <a:off x="798120" y="5789880"/>
          <a:ext cx="163800" cy="20016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217800</xdr:colOff>
      <xdr:row>0</xdr:row>
      <xdr:rowOff>38520</xdr:rowOff>
    </xdr:from>
    <xdr:to>
      <xdr:col>2</xdr:col>
      <xdr:colOff>382680</xdr:colOff>
      <xdr:row>0</xdr:row>
      <xdr:rowOff>239040</xdr:rowOff>
    </xdr:to>
    <xdr:sp>
      <xdr:nvSpPr>
        <xdr:cNvPr id="41" name="AutoShape 91"/>
        <xdr:cNvSpPr/>
      </xdr:nvSpPr>
      <xdr:spPr>
        <a:xfrm flipH="1">
          <a:off x="1056600" y="38520"/>
          <a:ext cx="16488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3539160</xdr:colOff>
      <xdr:row>39</xdr:row>
      <xdr:rowOff>0</xdr:rowOff>
    </xdr:from>
    <xdr:to>
      <xdr:col>2</xdr:col>
      <xdr:colOff>3733560</xdr:colOff>
      <xdr:row>39</xdr:row>
      <xdr:rowOff>180720</xdr:rowOff>
    </xdr:to>
    <xdr:sp>
      <xdr:nvSpPr>
        <xdr:cNvPr id="42" name="AutoShape 91"/>
        <xdr:cNvSpPr/>
      </xdr:nvSpPr>
      <xdr:spPr>
        <a:xfrm flipH="1">
          <a:off x="4377960" y="11790720"/>
          <a:ext cx="194400" cy="18072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3892320</xdr:colOff>
      <xdr:row>39</xdr:row>
      <xdr:rowOff>9360</xdr:rowOff>
    </xdr:from>
    <xdr:to>
      <xdr:col>2</xdr:col>
      <xdr:colOff>4086720</xdr:colOff>
      <xdr:row>39</xdr:row>
      <xdr:rowOff>190080</xdr:rowOff>
    </xdr:to>
    <xdr:sp>
      <xdr:nvSpPr>
        <xdr:cNvPr id="43" name="AutoShape 92"/>
        <xdr:cNvSpPr/>
      </xdr:nvSpPr>
      <xdr:spPr>
        <a:xfrm>
          <a:off x="4731120" y="11800080"/>
          <a:ext cx="19440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4.vml"/><Relationship Id="rId3"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0.xml"/><Relationship Id="rId3" Type="http://schemas.openxmlformats.org/officeDocument/2006/relationships/vmlDrawing" Target="../drawings/vmlDrawing5.v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31.49"/>
    <col collapsed="false" customWidth="true" hidden="false" outlineLevel="0" max="5" min="5" style="1" width="6.12"/>
    <col collapsed="false" customWidth="true" hidden="false" outlineLevel="0" max="6" min="6" style="2" width="27.75"/>
    <col collapsed="false" customWidth="false" hidden="false" outlineLevel="0" max="257" min="7" style="1" width="8.99"/>
  </cols>
  <sheetData>
    <row r="1" s="7" customFormat="true" ht="24.95" hidden="false" customHeight="true" outlineLevel="0" collapsed="false">
      <c r="A1" s="3"/>
      <c r="B1" s="4" t="s">
        <v>0</v>
      </c>
      <c r="C1" s="3"/>
      <c r="D1" s="5"/>
      <c r="E1" s="5"/>
      <c r="F1" s="6" t="str">
        <f aca="false">IF(F4&lt;=50,"残り行数が少なくなりました。期間経過行を削除して下さい。","")</f>
        <v/>
      </c>
    </row>
    <row r="2" s="7" customFormat="true" ht="30" hidden="false" customHeight="true" outlineLevel="0" collapsed="false">
      <c r="A2" s="8"/>
      <c r="B2" s="9" t="str">
        <f aca="false">control!B2</f>
        <v>事例会社 支払手形管理システム Ver3</v>
      </c>
      <c r="C2" s="9"/>
      <c r="D2" s="9"/>
      <c r="E2" s="9"/>
      <c r="F2" s="9"/>
    </row>
    <row r="3" s="13" customFormat="true" ht="20.1" hidden="false" customHeight="true" outlineLevel="0" collapsed="false">
      <c r="A3" s="3"/>
      <c r="B3" s="10" t="n">
        <f aca="false">1</f>
        <v>1</v>
      </c>
      <c r="C3" s="11"/>
      <c r="D3" s="12" t="str">
        <f aca="false">"支払手形記入帳"</f>
        <v>支払手形記入帳</v>
      </c>
      <c r="E3" s="3"/>
      <c r="F3" s="10" t="str">
        <f aca="false">"最大入力可能数は　1,000　行です。"</f>
        <v>最大入力可能数は　1,000　行です。</v>
      </c>
    </row>
    <row r="4" s="13" customFormat="true" ht="20.1" hidden="false" customHeight="true" outlineLevel="0" collapsed="false">
      <c r="A4" s="3"/>
      <c r="B4" s="10" t="n">
        <f aca="false">B3+1</f>
        <v>2</v>
      </c>
      <c r="C4" s="11"/>
      <c r="D4" s="12" t="str">
        <f aca="false">"仕入先別 ・日別集計，満期日マスタ"</f>
        <v>仕入先別 ・日別集計，満期日マスタ</v>
      </c>
      <c r="E4" s="3"/>
      <c r="F4" s="14" t="n">
        <f aca="false">COUNTIF(支払手形記入帳!C2:C1002,"")</f>
        <v>506</v>
      </c>
    </row>
    <row r="5" s="13" customFormat="true" ht="20.1" hidden="false" customHeight="true" outlineLevel="0" collapsed="false">
      <c r="A5" s="3"/>
      <c r="B5" s="10" t="n">
        <f aca="false">B4+1</f>
        <v>3</v>
      </c>
      <c r="C5" s="11"/>
      <c r="D5" s="12" t="str">
        <f aca="false">"金融機関別月別集計，金融機関マスタ"</f>
        <v>金融機関別月別集計，金融機関マスタ</v>
      </c>
      <c r="E5" s="3"/>
      <c r="F5" s="15" t="str">
        <f aca="false">"削除する範囲（満期日）の設定"</f>
        <v>削除する範囲（満期日）の設定</v>
      </c>
    </row>
    <row r="6" s="13" customFormat="true" ht="20.1" hidden="false" customHeight="true" outlineLevel="0" collapsed="false">
      <c r="A6" s="3"/>
      <c r="B6" s="10" t="n">
        <f aca="false">B5+1</f>
        <v>4</v>
      </c>
      <c r="C6" s="11"/>
      <c r="D6" s="12" t="str">
        <f aca="false">"マニュアル"</f>
        <v>マニュアル</v>
      </c>
      <c r="E6" s="3"/>
      <c r="F6" s="16" t="n">
        <v>2009</v>
      </c>
    </row>
    <row r="7" s="13" customFormat="true" ht="20.1" hidden="false" customHeight="true" outlineLevel="0" collapsed="false">
      <c r="A7" s="3"/>
      <c r="B7" s="10" t="str">
        <f aca="false">"A"</f>
        <v>A</v>
      </c>
      <c r="C7" s="3"/>
      <c r="D7" s="17" t="str">
        <f aca="false">"入力部分網掛"</f>
        <v>入力部分網掛</v>
      </c>
      <c r="E7" s="3"/>
      <c r="F7" s="18" t="n">
        <v>4</v>
      </c>
    </row>
    <row r="8" s="13" customFormat="true" ht="20.1" hidden="false" customHeight="true" outlineLevel="0" collapsed="false">
      <c r="A8" s="3"/>
      <c r="B8" s="10" t="str">
        <f aca="false">"B"</f>
        <v>B</v>
      </c>
      <c r="C8" s="3"/>
      <c r="D8" s="17" t="str">
        <f aca="false">"入力部分網掛の解除"</f>
        <v>入力部分網掛の解除</v>
      </c>
      <c r="E8" s="3"/>
      <c r="F8" s="19" t="n">
        <v>30</v>
      </c>
    </row>
    <row r="9" s="13" customFormat="true" ht="20.1" hidden="false" customHeight="true" outlineLevel="0" collapsed="false">
      <c r="A9" s="3"/>
      <c r="B9" s="10" t="str">
        <f aca="false">"C"</f>
        <v>C</v>
      </c>
      <c r="C9" s="3"/>
      <c r="D9" s="20" t="s">
        <v>1</v>
      </c>
      <c r="E9" s="3"/>
      <c r="F9" s="21" t="n">
        <f aca="false">DATE(F6,F7,F8)</f>
        <v>39933</v>
      </c>
    </row>
    <row r="10" customFormat="false" ht="13.5" hidden="false" customHeight="false" outlineLevel="0" collapsed="false">
      <c r="B10" s="22"/>
      <c r="D10" s="20"/>
    </row>
    <row r="11" customFormat="false" ht="13.5" hidden="false" customHeight="false" outlineLevel="0" collapsed="false">
      <c r="B11" s="22"/>
      <c r="D11" s="20"/>
    </row>
    <row r="12" customFormat="false" ht="13.5" hidden="false" customHeight="false" outlineLevel="0" collapsed="false">
      <c r="B12" s="22"/>
      <c r="D12" s="20"/>
    </row>
    <row r="13" customFormat="false" ht="13.5" hidden="false" customHeight="false" outlineLevel="0" collapsed="false">
      <c r="B13" s="22"/>
      <c r="D13" s="20"/>
      <c r="F13" s="23"/>
    </row>
    <row r="14" customFormat="false" ht="13.5" hidden="false" customHeight="false" outlineLevel="0" collapsed="false">
      <c r="B14" s="22"/>
      <c r="D14" s="20"/>
    </row>
    <row r="15" customFormat="false" ht="13.5" hidden="false" customHeight="false" outlineLevel="0" collapsed="false">
      <c r="B15" s="22"/>
      <c r="D15" s="23"/>
    </row>
    <row r="16" customFormat="false" ht="13.5" hidden="false" customHeight="false" outlineLevel="0" collapsed="false">
      <c r="B16" s="22"/>
    </row>
    <row r="17" customFormat="false" ht="13.5" hidden="false" customHeight="false" outlineLevel="0" collapsed="false">
      <c r="B17" s="22"/>
    </row>
    <row r="18" customFormat="false" ht="13.5" hidden="false" customHeight="false" outlineLevel="0" collapsed="false">
      <c r="B18" s="22"/>
    </row>
    <row r="19" customFormat="false" ht="13.5" hidden="false" customHeight="false" outlineLevel="0" collapsed="false">
      <c r="B19" s="22"/>
    </row>
    <row r="20" customFormat="false" ht="13.5" hidden="false" customHeight="false" outlineLevel="0" collapsed="false">
      <c r="B20" s="22"/>
    </row>
  </sheetData>
  <sheetProtection sheet="true" scenarios="true"/>
  <mergeCells count="1">
    <mergeCell ref="B2:F2"/>
  </mergeCells>
  <dataValidations count="4">
    <dataValidation allowBlank="true" errorStyle="stop" operator="between" showDropDown="false" showErrorMessage="true" showInputMessage="false" sqref="A1:C1 F1 D3:D20 F3:F5 F9:F20" type="none">
      <formula1>0</formula1>
      <formula2>0</formula2>
    </dataValidation>
    <dataValidation allowBlank="true" errorStyle="stop" operator="between" showDropDown="false" showErrorMessage="true" showInputMessage="false" sqref="F7" type="list">
      <formula1>"1,2,3,4,5,6,7,8,9,10,11,12"</formula1>
      <formula2>0</formula2>
    </dataValidation>
    <dataValidation allowBlank="true" errorStyle="stop" operator="between" showDropDown="false" showErrorMessage="true" showInputMessage="false" sqref="F8" type="list">
      <formula1>"1,5,10,15,20,25,30,31"</formula1>
      <formula2>0</formula2>
    </dataValidation>
    <dataValidation allowBlank="true" errorStyle="stop" operator="between" showDropDown="false" showErrorMessage="true" showInputMessage="false" sqref="F6" type="list">
      <formula1>"2007,2008,2009,2010,2012,2013,2014,2015,2016,2017,2018,2019,2020,2021,2022,2023,2024,2025,2026,2027,2028,2029,203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4" width="5.12"/>
    <col collapsed="false" customWidth="true" hidden="false" outlineLevel="0" max="3" min="2" style="25" width="11.62"/>
    <col collapsed="false" customWidth="true" hidden="false" outlineLevel="0" max="4" min="4" style="26" width="14.99"/>
    <col collapsed="false" customWidth="true" hidden="false" outlineLevel="0" max="5" min="5" style="27" width="10.99"/>
    <col collapsed="false" customWidth="true" hidden="false" outlineLevel="0" max="6" min="6" style="28" width="10.25"/>
    <col collapsed="false" customWidth="true" hidden="false" outlineLevel="0" max="7" min="7" style="27" width="13.62"/>
    <col collapsed="false" customWidth="true" hidden="false" outlineLevel="0" max="8" min="8" style="29" width="19.37"/>
    <col collapsed="false" customWidth="true" hidden="false" outlineLevel="0" max="9" min="9" style="30" width="48.12"/>
    <col collapsed="false" customWidth="false" hidden="false" outlineLevel="0" max="10" min="10" style="27" width="8.99"/>
    <col collapsed="false" customWidth="true" hidden="true" outlineLevel="0" max="13" min="11" style="31" width="13.36"/>
    <col collapsed="false" customWidth="true" hidden="true" outlineLevel="0" max="14" min="14" style="31" width="18.62"/>
    <col collapsed="false" customWidth="true" hidden="true" outlineLevel="0" max="15" min="15" style="31" width="13.36"/>
    <col collapsed="false" customWidth="true" hidden="true" outlineLevel="0" max="16" min="16" style="31" width="14.12"/>
    <col collapsed="false" customWidth="true" hidden="true" outlineLevel="0" max="17" min="17" style="32" width="12.36"/>
    <col collapsed="false" customWidth="false" hidden="false" outlineLevel="0" max="257" min="18" style="33" width="8.99"/>
  </cols>
  <sheetData>
    <row r="1" s="34" customFormat="true" ht="25.5" hidden="false" customHeight="false" outlineLevel="0" collapsed="false">
      <c r="B1" s="35" t="str">
        <f aca="false">設定!D3</f>
        <v>支払手形記入帳</v>
      </c>
      <c r="C1" s="35"/>
      <c r="D1" s="35"/>
      <c r="E1" s="35"/>
      <c r="F1" s="36"/>
      <c r="G1" s="37" t="str">
        <f aca="false">"集計基準日："</f>
        <v>集計基準日：</v>
      </c>
      <c r="H1" s="38" t="n">
        <v>40031</v>
      </c>
      <c r="I1" s="39"/>
      <c r="J1" s="27"/>
      <c r="K1" s="40"/>
      <c r="L1" s="40"/>
      <c r="M1" s="40"/>
      <c r="N1" s="40"/>
      <c r="O1" s="40"/>
      <c r="P1" s="40"/>
      <c r="Q1" s="32"/>
    </row>
    <row r="2" s="53" customFormat="true" ht="17.25" hidden="false" customHeight="false" outlineLevel="0" collapsed="false">
      <c r="A2" s="41" t="str">
        <f aca="false">"№"</f>
        <v>№</v>
      </c>
      <c r="B2" s="42" t="str">
        <f aca="false">"支払日"</f>
        <v>支払日</v>
      </c>
      <c r="C2" s="43" t="str">
        <f aca="false">"満期日"</f>
        <v>満期日</v>
      </c>
      <c r="D2" s="44" t="str">
        <f aca="false">"仕入先（手形交付先）"</f>
        <v>仕入先（手形交付先）</v>
      </c>
      <c r="E2" s="44" t="str">
        <f aca="false">"金　額"</f>
        <v>金　額</v>
      </c>
      <c r="F2" s="45" t="str">
        <f aca="false">"手形№"</f>
        <v>手形№</v>
      </c>
      <c r="G2" s="46" t="str">
        <f aca="false">"金融機関"</f>
        <v>金融機関</v>
      </c>
      <c r="H2" s="47" t="str">
        <f aca="false">"備考"</f>
        <v>備考</v>
      </c>
      <c r="I2" s="48"/>
      <c r="J2" s="49"/>
      <c r="K2" s="50" t="s">
        <v>2</v>
      </c>
      <c r="L2" s="50" t="s">
        <v>3</v>
      </c>
      <c r="M2" s="50" t="s">
        <v>4</v>
      </c>
      <c r="N2" s="50" t="s">
        <v>5</v>
      </c>
      <c r="O2" s="51" t="s">
        <v>6</v>
      </c>
      <c r="P2" s="51" t="s">
        <v>7</v>
      </c>
      <c r="Q2" s="52" t="s">
        <v>8</v>
      </c>
    </row>
    <row r="3" customFormat="false" ht="13.5" hidden="false" customHeight="false" outlineLevel="0" collapsed="false">
      <c r="A3" s="54" t="n">
        <v>1</v>
      </c>
      <c r="B3" s="55" t="n">
        <v>39690</v>
      </c>
      <c r="C3" s="56" t="n">
        <v>39844</v>
      </c>
      <c r="D3" s="57" t="s">
        <v>9</v>
      </c>
      <c r="E3" s="57" t="n">
        <v>485000</v>
      </c>
      <c r="F3" s="58" t="s">
        <v>10</v>
      </c>
      <c r="G3" s="59" t="s">
        <v>11</v>
      </c>
      <c r="H3" s="60"/>
      <c r="I3" s="61" t="str">
        <f aca="false">IF(B3&gt;C3,"支払日の前に満期日が設定されています。修正してください。","")</f>
        <v/>
      </c>
      <c r="J3" s="62"/>
      <c r="K3" s="63" t="n">
        <f aca="false">IF(ISERROR(IF(C3&gt;=$H$1,C3,73415)),73415,IF(C3&gt;=$H$1,C3,73415))</f>
        <v>73415</v>
      </c>
      <c r="L3" s="64" t="n">
        <f aca="false">IF(ISERROR(IF(C3&gt;=$H$1,E3,0)),0,IF(C3&gt;=$H$1,E3,0))</f>
        <v>0</v>
      </c>
      <c r="M3" s="65" t="str">
        <f aca="false">IF(ISERROR(IF(C3&gt;=$H$1,D3,"NO")),"NO",IF(C3&gt;=$H$1,D3,"NO"))</f>
        <v>NO</v>
      </c>
      <c r="N3" s="66" t="str">
        <f aca="false">IF(B3=0,73415,DATE(YEAR(C3),MONTH(C3),1))&amp;G3</f>
        <v>3981410仙台銀行</v>
      </c>
      <c r="O3" s="64" t="str">
        <f aca="false">IF(仕入先日別集計!B5=0,"",仕入先日別集計!B5)</f>
        <v>01㈱創造経営</v>
      </c>
      <c r="P3" s="64" t="str">
        <f aca="false">IF(銀行別月別集計!A3=0,"",(銀行別月別集計!A3))</f>
        <v>01常陽銀行</v>
      </c>
      <c r="Q3" s="67" t="n">
        <f aca="false">IF(仕入先日別集計!E5=0,"",仕入先日別集計!E5)</f>
        <v>39844</v>
      </c>
      <c r="AC3" s="68"/>
      <c r="AD3" s="68"/>
    </row>
    <row r="4" customFormat="false" ht="13.5" hidden="false" customHeight="false" outlineLevel="0" collapsed="false">
      <c r="A4" s="69" t="n">
        <v>2</v>
      </c>
      <c r="B4" s="70" t="n">
        <v>39690</v>
      </c>
      <c r="C4" s="71" t="n">
        <v>39844</v>
      </c>
      <c r="D4" s="72" t="s">
        <v>12</v>
      </c>
      <c r="E4" s="72" t="n">
        <v>1193000</v>
      </c>
      <c r="F4" s="73" t="s">
        <v>13</v>
      </c>
      <c r="G4" s="74" t="s">
        <v>14</v>
      </c>
      <c r="H4" s="75"/>
      <c r="I4" s="61" t="str">
        <f aca="false">IF(B4&gt;C4,"支払日の前に満期日が設定されています。修正してください。","")</f>
        <v/>
      </c>
      <c r="J4" s="62"/>
      <c r="K4" s="63" t="n">
        <f aca="false">IF(ISERROR(IF(C4&gt;=$H$1,C4,73415)),73415,IF(C4&gt;=$H$1,C4,73415))</f>
        <v>73415</v>
      </c>
      <c r="L4" s="64" t="n">
        <f aca="false">IF(ISERROR(IF(C4&gt;=$H$1,E4,0)),0,IF(C4&gt;=$H$1,E4,0))</f>
        <v>0</v>
      </c>
      <c r="M4" s="65" t="str">
        <f aca="false">IF(ISERROR(IF(C4&gt;=$H$1,D4,"NO")),"NO",IF(C4&gt;=$H$1,D4,"NO"))</f>
        <v>NO</v>
      </c>
      <c r="N4" s="66" t="str">
        <f aca="false">IF(B4=0,73415,DATE(YEAR(C4),MONTH(C4),1))&amp;G4</f>
        <v>3981403八十二銀行</v>
      </c>
      <c r="O4" s="64" t="str">
        <f aca="false">IF(仕入先日別集計!B6=0,"",仕入先日別集計!B6)</f>
        <v>02ひたち水産㈱</v>
      </c>
      <c r="P4" s="64" t="str">
        <f aca="false">IF(銀行別月別集計!A4=0,"",(銀行別月別集計!A4))</f>
        <v>02茨城銀行</v>
      </c>
      <c r="Q4" s="67" t="n">
        <f aca="false">IF(仕入先日別集計!E6=0,"",仕入先日別集計!E6)</f>
        <v>39872</v>
      </c>
      <c r="AC4" s="68"/>
      <c r="AD4" s="68"/>
    </row>
    <row r="5" customFormat="false" ht="13.5" hidden="false" customHeight="false" outlineLevel="0" collapsed="false">
      <c r="A5" s="69" t="n">
        <v>3</v>
      </c>
      <c r="B5" s="70" t="n">
        <v>39690</v>
      </c>
      <c r="C5" s="71" t="n">
        <v>39844</v>
      </c>
      <c r="D5" s="72" t="s">
        <v>15</v>
      </c>
      <c r="E5" s="72" t="n">
        <v>956000</v>
      </c>
      <c r="F5" s="73" t="s">
        <v>16</v>
      </c>
      <c r="G5" s="74" t="s">
        <v>17</v>
      </c>
      <c r="H5" s="75"/>
      <c r="I5" s="61" t="str">
        <f aca="false">IF(B5&gt;C5,"支払日の前に満期日が設定されています。修正してください。","")</f>
        <v/>
      </c>
      <c r="J5" s="62"/>
      <c r="K5" s="63" t="n">
        <f aca="false">IF(ISERROR(IF(C5&gt;=$H$1,C5,73415)),73415,IF(C5&gt;=$H$1,C5,73415))</f>
        <v>73415</v>
      </c>
      <c r="L5" s="64" t="n">
        <f aca="false">IF(ISERROR(IF(C5&gt;=$H$1,E5,0)),0,IF(C5&gt;=$H$1,E5,0))</f>
        <v>0</v>
      </c>
      <c r="M5" s="65" t="str">
        <f aca="false">IF(ISERROR(IF(C5&gt;=$H$1,D5,"NO")),"NO",IF(C5&gt;=$H$1,D5,"NO"))</f>
        <v>NO</v>
      </c>
      <c r="N5" s="66" t="str">
        <f aca="false">IF(B5=0,73415,DATE(YEAR(C5),MONTH(C5),1))&amp;G5</f>
        <v>3981404足利銀行</v>
      </c>
      <c r="O5" s="64" t="str">
        <f aca="false">IF(仕入先日別集計!B7=0,"",仕入先日別集計!B7)</f>
        <v>03ますや酒店㈱</v>
      </c>
      <c r="P5" s="64" t="str">
        <f aca="false">IF(銀行別月別集計!A5=0,"",(銀行別月別集計!A5))</f>
        <v>03八十二銀行</v>
      </c>
      <c r="Q5" s="67" t="n">
        <f aca="false">IF(仕入先日別集計!E7=0,"",仕入先日別集計!E7)</f>
        <v>39903</v>
      </c>
      <c r="AC5" s="68"/>
      <c r="AD5" s="68"/>
    </row>
    <row r="6" customFormat="false" ht="13.5" hidden="false" customHeight="false" outlineLevel="0" collapsed="false">
      <c r="A6" s="69" t="n">
        <v>4</v>
      </c>
      <c r="B6" s="70" t="n">
        <v>39690</v>
      </c>
      <c r="C6" s="71" t="n">
        <v>39844</v>
      </c>
      <c r="D6" s="72" t="s">
        <v>18</v>
      </c>
      <c r="E6" s="72" t="n">
        <v>3352000</v>
      </c>
      <c r="F6" s="73" t="s">
        <v>19</v>
      </c>
      <c r="G6" s="74" t="s">
        <v>20</v>
      </c>
      <c r="H6" s="75"/>
      <c r="I6" s="61" t="str">
        <f aca="false">IF(B6&gt;C6,"支払日の前に満期日が設定されています。修正してください。","")</f>
        <v/>
      </c>
      <c r="J6" s="62"/>
      <c r="K6" s="63" t="n">
        <f aca="false">IF(ISERROR(IF(C6&gt;=$H$1,C6,73415)),73415,IF(C6&gt;=$H$1,C6,73415))</f>
        <v>73415</v>
      </c>
      <c r="L6" s="64" t="n">
        <f aca="false">IF(ISERROR(IF(C6&gt;=$H$1,E6,0)),0,IF(C6&gt;=$H$1,E6,0))</f>
        <v>0</v>
      </c>
      <c r="M6" s="65" t="str">
        <f aca="false">IF(ISERROR(IF(C6&gt;=$H$1,D6,"NO")),"NO",IF(C6&gt;=$H$1,D6,"NO"))</f>
        <v>NO</v>
      </c>
      <c r="N6" s="66" t="str">
        <f aca="false">IF(B6=0,73415,DATE(YEAR(C6),MONTH(C6),1))&amp;G6</f>
        <v>3981407天草信用金庫</v>
      </c>
      <c r="O6" s="64" t="str">
        <f aca="false">IF(仕入先日別集計!B8=0,"",仕入先日別集計!B8)</f>
        <v>04㈱宮崎大栄</v>
      </c>
      <c r="P6" s="64" t="str">
        <f aca="false">IF(銀行別月別集計!A6=0,"",(銀行別月別集計!A6))</f>
        <v>04足利銀行</v>
      </c>
      <c r="Q6" s="67" t="n">
        <f aca="false">IF(仕入先日別集計!E8=0,"",仕入先日別集計!E8)</f>
        <v>39933</v>
      </c>
      <c r="AC6" s="68"/>
      <c r="AD6" s="68"/>
    </row>
    <row r="7" customFormat="false" ht="13.5" hidden="false" customHeight="false" outlineLevel="0" collapsed="false">
      <c r="A7" s="69" t="n">
        <v>5</v>
      </c>
      <c r="B7" s="70" t="n">
        <v>39690</v>
      </c>
      <c r="C7" s="71" t="n">
        <v>39844</v>
      </c>
      <c r="D7" s="72" t="s">
        <v>21</v>
      </c>
      <c r="E7" s="72" t="n">
        <v>1085000</v>
      </c>
      <c r="F7" s="73" t="s">
        <v>22</v>
      </c>
      <c r="G7" s="74" t="s">
        <v>23</v>
      </c>
      <c r="H7" s="75"/>
      <c r="I7" s="61" t="str">
        <f aca="false">IF(B7&gt;C7,"支払日の前に満期日が設定されています。修正してください。","")</f>
        <v/>
      </c>
      <c r="J7" s="62"/>
      <c r="K7" s="63" t="n">
        <f aca="false">IF(ISERROR(IF(C7&gt;=$H$1,C7,73415)),73415,IF(C7&gt;=$H$1,C7,73415))</f>
        <v>73415</v>
      </c>
      <c r="L7" s="64" t="n">
        <f aca="false">IF(ISERROR(IF(C7&gt;=$H$1,E7,0)),0,IF(C7&gt;=$H$1,E7,0))</f>
        <v>0</v>
      </c>
      <c r="M7" s="65" t="str">
        <f aca="false">IF(ISERROR(IF(C7&gt;=$H$1,D7,"NO")),"NO",IF(C7&gt;=$H$1,D7,"NO"))</f>
        <v>NO</v>
      </c>
      <c r="N7" s="66" t="str">
        <f aca="false">IF(B7=0,73415,DATE(YEAR(C7),MONTH(C7),1))&amp;G7</f>
        <v>3981408三井住友銀行</v>
      </c>
      <c r="O7" s="64" t="str">
        <f aca="false">IF(仕入先日別集計!B9=0,"",仕入先日別集計!B9)</f>
        <v>05増本商事</v>
      </c>
      <c r="P7" s="64" t="str">
        <f aca="false">IF(銀行別月別集計!A7=0,"",(銀行別月別集計!A7))</f>
        <v>05茨城県信</v>
      </c>
      <c r="Q7" s="67" t="n">
        <f aca="false">IF(仕入先日別集計!E9=0,"",仕入先日別集計!E9)</f>
        <v>39964</v>
      </c>
      <c r="AC7" s="68"/>
      <c r="AD7" s="68"/>
    </row>
    <row r="8" customFormat="false" ht="13.5" hidden="false" customHeight="false" outlineLevel="0" collapsed="false">
      <c r="A8" s="69" t="n">
        <v>6</v>
      </c>
      <c r="B8" s="70" t="n">
        <v>39690</v>
      </c>
      <c r="C8" s="71" t="n">
        <v>39844</v>
      </c>
      <c r="D8" s="72" t="s">
        <v>24</v>
      </c>
      <c r="E8" s="72" t="n">
        <v>1391000</v>
      </c>
      <c r="F8" s="73" t="s">
        <v>25</v>
      </c>
      <c r="G8" s="74" t="s">
        <v>26</v>
      </c>
      <c r="H8" s="75"/>
      <c r="I8" s="61" t="str">
        <f aca="false">IF(B8&gt;C8,"支払日の前に満期日が設定されています。修正してください。","")</f>
        <v/>
      </c>
      <c r="J8" s="62"/>
      <c r="K8" s="63" t="n">
        <f aca="false">IF(ISERROR(IF(C8&gt;=$H$1,C8,73415)),73415,IF(C8&gt;=$H$1,C8,73415))</f>
        <v>73415</v>
      </c>
      <c r="L8" s="64" t="n">
        <f aca="false">IF(ISERROR(IF(C8&gt;=$H$1,E8,0)),0,IF(C8&gt;=$H$1,E8,0))</f>
        <v>0</v>
      </c>
      <c r="M8" s="65" t="str">
        <f aca="false">IF(ISERROR(IF(C8&gt;=$H$1,D8,"NO")),"NO",IF(C8&gt;=$H$1,D8,"NO"))</f>
        <v>NO</v>
      </c>
      <c r="N8" s="66" t="str">
        <f aca="false">IF(B8=0,73415,DATE(YEAR(C8),MONTH(C8),1))&amp;G8</f>
        <v>3981401常陽銀行</v>
      </c>
      <c r="O8" s="64" t="str">
        <f aca="false">IF(仕入先日別集計!B10=0,"",仕入先日別集計!B10)</f>
        <v>06大平商事㈱</v>
      </c>
      <c r="P8" s="64" t="str">
        <f aca="false">IF(銀行別月別集計!A8=0,"",(銀行別月別集計!A8))</f>
        <v>06さわやか信金</v>
      </c>
      <c r="Q8" s="67" t="n">
        <f aca="false">IF(仕入先日別集計!E10=0,"",仕入先日別集計!E10)</f>
        <v>39994</v>
      </c>
      <c r="AC8" s="68"/>
      <c r="AD8" s="68"/>
    </row>
    <row r="9" customFormat="false" ht="13.5" hidden="false" customHeight="false" outlineLevel="0" collapsed="false">
      <c r="A9" s="69" t="n">
        <v>7</v>
      </c>
      <c r="B9" s="70" t="n">
        <v>39690</v>
      </c>
      <c r="C9" s="71" t="n">
        <v>39844</v>
      </c>
      <c r="D9" s="72" t="s">
        <v>24</v>
      </c>
      <c r="E9" s="72" t="n">
        <v>570000</v>
      </c>
      <c r="F9" s="73" t="s">
        <v>27</v>
      </c>
      <c r="G9" s="74" t="s">
        <v>28</v>
      </c>
      <c r="H9" s="75"/>
      <c r="I9" s="61" t="str">
        <f aca="false">IF(B9&gt;C9,"支払日の前に満期日が設定されています。修正してください。","")</f>
        <v/>
      </c>
      <c r="J9" s="62"/>
      <c r="K9" s="63" t="n">
        <f aca="false">IF(ISERROR(IF(C9&gt;=$H$1,C9,73415)),73415,IF(C9&gt;=$H$1,C9,73415))</f>
        <v>73415</v>
      </c>
      <c r="L9" s="64" t="n">
        <f aca="false">IF(ISERROR(IF(C9&gt;=$H$1,E9,0)),0,IF(C9&gt;=$H$1,E9,0))</f>
        <v>0</v>
      </c>
      <c r="M9" s="65" t="str">
        <f aca="false">IF(ISERROR(IF(C9&gt;=$H$1,D9,"NO")),"NO",IF(C9&gt;=$H$1,D9,"NO"))</f>
        <v>NO</v>
      </c>
      <c r="N9" s="66" t="str">
        <f aca="false">IF(B9=0,73415,DATE(YEAR(C9),MONTH(C9),1))&amp;G9</f>
        <v>3981402茨城銀行</v>
      </c>
      <c r="O9" s="64" t="str">
        <f aca="false">IF(仕入先日別集計!B11=0,"",仕入先日別集計!B11)</f>
        <v>07大和化成㈱</v>
      </c>
      <c r="P9" s="64" t="str">
        <f aca="false">IF(銀行別月別集計!A9=0,"",(銀行別月別集計!A9))</f>
        <v>07天草信用金庫</v>
      </c>
      <c r="Q9" s="67" t="n">
        <f aca="false">IF(仕入先日別集計!E11=0,"",仕入先日別集計!E11)</f>
        <v>40025</v>
      </c>
      <c r="AC9" s="68"/>
      <c r="AD9" s="68"/>
    </row>
    <row r="10" customFormat="false" ht="13.5" hidden="false" customHeight="false" outlineLevel="0" collapsed="false">
      <c r="A10" s="69" t="n">
        <v>8</v>
      </c>
      <c r="B10" s="70" t="n">
        <v>39691</v>
      </c>
      <c r="C10" s="71" t="n">
        <v>39782</v>
      </c>
      <c r="D10" s="72" t="s">
        <v>29</v>
      </c>
      <c r="E10" s="72" t="n">
        <v>2016000</v>
      </c>
      <c r="F10" s="73" t="s">
        <v>30</v>
      </c>
      <c r="G10" s="74" t="s">
        <v>17</v>
      </c>
      <c r="H10" s="75"/>
      <c r="I10" s="61" t="str">
        <f aca="false">IF(B10&gt;C10,"支払日の前に満期日が設定されています。修正してください。","")</f>
        <v/>
      </c>
      <c r="J10" s="62"/>
      <c r="K10" s="63" t="n">
        <f aca="false">IF(ISERROR(IF(C10&gt;=$H$1,C10,73415)),73415,IF(C10&gt;=$H$1,C10,73415))</f>
        <v>73415</v>
      </c>
      <c r="L10" s="64" t="n">
        <f aca="false">IF(ISERROR(IF(C10&gt;=$H$1,E10,0)),0,IF(C10&gt;=$H$1,E10,0))</f>
        <v>0</v>
      </c>
      <c r="M10" s="65" t="str">
        <f aca="false">IF(ISERROR(IF(C10&gt;=$H$1,D10,"NO")),"NO",IF(C10&gt;=$H$1,D10,"NO"))</f>
        <v>NO</v>
      </c>
      <c r="N10" s="66" t="str">
        <f aca="false">IF(B10=0,73415,DATE(YEAR(C10),MONTH(C10),1))&amp;G10</f>
        <v>3975304足利銀行</v>
      </c>
      <c r="O10" s="64" t="str">
        <f aca="false">IF(仕入先日別集計!B12=0,"",仕入先日別集計!B12)</f>
        <v>08(有)NBC</v>
      </c>
      <c r="P10" s="64" t="str">
        <f aca="false">IF(銀行別月別集計!A10=0,"",(銀行別月別集計!A10))</f>
        <v>08三井住友銀行</v>
      </c>
      <c r="Q10" s="67" t="n">
        <f aca="false">IF(仕入先日別集計!E12=0,"",仕入先日別集計!E12)</f>
        <v>40056</v>
      </c>
      <c r="AC10" s="68"/>
      <c r="AD10" s="68"/>
    </row>
    <row r="11" customFormat="false" ht="13.5" hidden="false" customHeight="false" outlineLevel="0" collapsed="false">
      <c r="A11" s="69" t="n">
        <v>9</v>
      </c>
      <c r="B11" s="70" t="n">
        <v>39691</v>
      </c>
      <c r="C11" s="71" t="n">
        <v>39813</v>
      </c>
      <c r="D11" s="72" t="s">
        <v>9</v>
      </c>
      <c r="E11" s="72" t="n">
        <v>1027000</v>
      </c>
      <c r="F11" s="73" t="s">
        <v>31</v>
      </c>
      <c r="G11" s="74" t="s">
        <v>17</v>
      </c>
      <c r="H11" s="75"/>
      <c r="I11" s="61" t="str">
        <f aca="false">IF(B11&gt;C11,"支払日の前に満期日が設定されています。修正してください。","")</f>
        <v/>
      </c>
      <c r="J11" s="62"/>
      <c r="K11" s="63" t="n">
        <f aca="false">IF(ISERROR(IF(C11&gt;=$H$1,C11,73415)),73415,IF(C11&gt;=$H$1,C11,73415))</f>
        <v>73415</v>
      </c>
      <c r="L11" s="64" t="n">
        <f aca="false">IF(ISERROR(IF(C11&gt;=$H$1,E11,0)),0,IF(C11&gt;=$H$1,E11,0))</f>
        <v>0</v>
      </c>
      <c r="M11" s="65" t="str">
        <f aca="false">IF(ISERROR(IF(C11&gt;=$H$1,D11,"NO")),"NO",IF(C11&gt;=$H$1,D11,"NO"))</f>
        <v>NO</v>
      </c>
      <c r="N11" s="66" t="str">
        <f aca="false">IF(B11=0,73415,DATE(YEAR(C11),MONTH(C11),1))&amp;G11</f>
        <v>3978304足利銀行</v>
      </c>
      <c r="O11" s="64" t="str">
        <f aca="false">IF(仕入先日別集計!B13=0,"",仕入先日別集計!B13)</f>
        <v>09㈱茨城商会</v>
      </c>
      <c r="P11" s="64" t="str">
        <f aca="false">IF(銀行別月別集計!A11=0,"",(銀行別月別集計!A11))</f>
        <v>09琉球銀行</v>
      </c>
      <c r="Q11" s="67" t="n">
        <f aca="false">IF(仕入先日別集計!E13=0,"",仕入先日別集計!E13)</f>
        <v>40086</v>
      </c>
      <c r="AC11" s="68"/>
      <c r="AD11" s="68"/>
    </row>
    <row r="12" customFormat="false" ht="13.5" hidden="false" customHeight="false" outlineLevel="0" collapsed="false">
      <c r="A12" s="69" t="n">
        <v>10</v>
      </c>
      <c r="B12" s="70" t="n">
        <v>39691</v>
      </c>
      <c r="C12" s="71" t="n">
        <v>39813</v>
      </c>
      <c r="D12" s="72" t="s">
        <v>12</v>
      </c>
      <c r="E12" s="72" t="n">
        <v>2724000</v>
      </c>
      <c r="F12" s="73" t="s">
        <v>32</v>
      </c>
      <c r="G12" s="74" t="s">
        <v>33</v>
      </c>
      <c r="H12" s="75"/>
      <c r="I12" s="61" t="str">
        <f aca="false">IF(B12&gt;C12,"支払日の前に満期日が設定されています。修正してください。","")</f>
        <v/>
      </c>
      <c r="J12" s="62"/>
      <c r="K12" s="63" t="n">
        <f aca="false">IF(ISERROR(IF(C12&gt;=$H$1,C12,73415)),73415,IF(C12&gt;=$H$1,C12,73415))</f>
        <v>73415</v>
      </c>
      <c r="L12" s="64" t="n">
        <f aca="false">IF(ISERROR(IF(C12&gt;=$H$1,E12,0)),0,IF(C12&gt;=$H$1,E12,0))</f>
        <v>0</v>
      </c>
      <c r="M12" s="65" t="str">
        <f aca="false">IF(ISERROR(IF(C12&gt;=$H$1,D12,"NO")),"NO",IF(C12&gt;=$H$1,D12,"NO"))</f>
        <v>NO</v>
      </c>
      <c r="N12" s="66" t="str">
        <f aca="false">IF(B12=0,73415,DATE(YEAR(C12),MONTH(C12),1))&amp;G12</f>
        <v>3978305茨城県信</v>
      </c>
      <c r="O12" s="64" t="str">
        <f aca="false">IF(仕入先日別集計!B14=0,"",仕入先日別集計!B14)</f>
        <v>10㈱那珂湊水産</v>
      </c>
      <c r="P12" s="64" t="str">
        <f aca="false">IF(銀行別月別集計!A12=0,"",(銀行別月別集計!A12))</f>
        <v>10仙台銀行</v>
      </c>
      <c r="Q12" s="67" t="n">
        <f aca="false">IF(仕入先日別集計!E14=0,"",仕入先日別集計!E14)</f>
        <v>40117</v>
      </c>
      <c r="AC12" s="68"/>
      <c r="AD12" s="68"/>
    </row>
    <row r="13" customFormat="false" ht="13.5" hidden="false" customHeight="false" outlineLevel="0" collapsed="false">
      <c r="A13" s="69" t="n">
        <v>11</v>
      </c>
      <c r="B13" s="70" t="n">
        <v>39691</v>
      </c>
      <c r="C13" s="71" t="n">
        <v>39813</v>
      </c>
      <c r="D13" s="72" t="s">
        <v>34</v>
      </c>
      <c r="E13" s="72" t="n">
        <v>3120000</v>
      </c>
      <c r="F13" s="73" t="s">
        <v>35</v>
      </c>
      <c r="G13" s="74" t="s">
        <v>36</v>
      </c>
      <c r="H13" s="75"/>
      <c r="I13" s="61" t="str">
        <f aca="false">IF(B13&gt;C13,"支払日の前に満期日が設定されています。修正してください。","")</f>
        <v/>
      </c>
      <c r="J13" s="62"/>
      <c r="K13" s="63" t="n">
        <f aca="false">IF(ISERROR(IF(C13&gt;=$H$1,C13,73415)),73415,IF(C13&gt;=$H$1,C13,73415))</f>
        <v>73415</v>
      </c>
      <c r="L13" s="64" t="n">
        <f aca="false">IF(ISERROR(IF(C13&gt;=$H$1,E13,0)),0,IF(C13&gt;=$H$1,E13,0))</f>
        <v>0</v>
      </c>
      <c r="M13" s="65" t="str">
        <f aca="false">IF(ISERROR(IF(C13&gt;=$H$1,D13,"NO")),"NO",IF(C13&gt;=$H$1,D13,"NO"))</f>
        <v>NO</v>
      </c>
      <c r="N13" s="66" t="str">
        <f aca="false">IF(B13=0,73415,DATE(YEAR(C13),MONTH(C13),1))&amp;G13</f>
        <v>3978306さわやか信金</v>
      </c>
      <c r="O13" s="64" t="str">
        <f aca="false">IF(仕入先日別集計!B15=0,"",仕入先日別集計!B15)</f>
        <v>11㈱那覇物産</v>
      </c>
      <c r="Q13" s="67" t="n">
        <f aca="false">IF(仕入先日別集計!E15=0,"",仕入先日別集計!E15)</f>
        <v>40147</v>
      </c>
      <c r="AC13" s="68"/>
      <c r="AD13" s="68"/>
    </row>
    <row r="14" customFormat="false" ht="13.5" hidden="false" customHeight="false" outlineLevel="0" collapsed="false">
      <c r="A14" s="69" t="n">
        <v>12</v>
      </c>
      <c r="B14" s="70" t="n">
        <v>39691</v>
      </c>
      <c r="C14" s="71" t="n">
        <v>39813</v>
      </c>
      <c r="D14" s="72" t="s">
        <v>21</v>
      </c>
      <c r="E14" s="72" t="n">
        <v>1942000</v>
      </c>
      <c r="F14" s="73" t="s">
        <v>37</v>
      </c>
      <c r="G14" s="74" t="s">
        <v>23</v>
      </c>
      <c r="H14" s="75"/>
      <c r="I14" s="61" t="str">
        <f aca="false">IF(B14&gt;C14,"支払日の前に満期日が設定されています。修正してください。","")</f>
        <v/>
      </c>
      <c r="J14" s="62"/>
      <c r="K14" s="63" t="n">
        <f aca="false">IF(ISERROR(IF(C14&gt;=$H$1,C14,73415)),73415,IF(C14&gt;=$H$1,C14,73415))</f>
        <v>73415</v>
      </c>
      <c r="L14" s="64" t="n">
        <f aca="false">IF(ISERROR(IF(C14&gt;=$H$1,E14,0)),0,IF(C14&gt;=$H$1,E14,0))</f>
        <v>0</v>
      </c>
      <c r="M14" s="65" t="str">
        <f aca="false">IF(ISERROR(IF(C14&gt;=$H$1,D14,"NO")),"NO",IF(C14&gt;=$H$1,D14,"NO"))</f>
        <v>NO</v>
      </c>
      <c r="N14" s="66" t="str">
        <f aca="false">IF(B14=0,73415,DATE(YEAR(C14),MONTH(C14),1))&amp;G14</f>
        <v>3978308三井住友銀行</v>
      </c>
      <c r="O14" s="64" t="str">
        <f aca="false">IF(仕入先日別集計!B16=0,"",仕入先日別集計!B16)</f>
        <v>12柴田販売㈱</v>
      </c>
      <c r="Q14" s="67" t="n">
        <f aca="false">IF(仕入先日別集計!E16=0,"",仕入先日別集計!E16)</f>
        <v>40178</v>
      </c>
      <c r="AC14" s="68"/>
      <c r="AD14" s="68"/>
    </row>
    <row r="15" customFormat="false" ht="13.5" hidden="false" customHeight="false" outlineLevel="0" collapsed="false">
      <c r="A15" s="69" t="n">
        <v>13</v>
      </c>
      <c r="B15" s="70" t="n">
        <v>39691</v>
      </c>
      <c r="C15" s="71" t="n">
        <v>39813</v>
      </c>
      <c r="D15" s="72" t="s">
        <v>38</v>
      </c>
      <c r="E15" s="72" t="n">
        <v>2188000</v>
      </c>
      <c r="F15" s="73" t="s">
        <v>39</v>
      </c>
      <c r="G15" s="74" t="s">
        <v>23</v>
      </c>
      <c r="H15" s="75"/>
      <c r="I15" s="61" t="str">
        <f aca="false">IF(B15&gt;C15,"支払日の前に満期日が設定されています。修正してください。","")</f>
        <v/>
      </c>
      <c r="J15" s="62"/>
      <c r="K15" s="63" t="n">
        <f aca="false">IF(ISERROR(IF(C15&gt;=$H$1,C15,73415)),73415,IF(C15&gt;=$H$1,C15,73415))</f>
        <v>73415</v>
      </c>
      <c r="L15" s="64" t="n">
        <f aca="false">IF(ISERROR(IF(C15&gt;=$H$1,E15,0)),0,IF(C15&gt;=$H$1,E15,0))</f>
        <v>0</v>
      </c>
      <c r="M15" s="65" t="str">
        <f aca="false">IF(ISERROR(IF(C15&gt;=$H$1,D15,"NO")),"NO",IF(C15&gt;=$H$1,D15,"NO"))</f>
        <v>NO</v>
      </c>
      <c r="N15" s="66" t="str">
        <f aca="false">IF(B15=0,73415,DATE(YEAR(C15),MONTH(C15),1))&amp;G15</f>
        <v>3978308三井住友銀行</v>
      </c>
      <c r="O15" s="64" t="str">
        <f aca="false">IF(仕入先日別集計!B17=0,"",仕入先日別集計!B17)</f>
        <v>13㈱日立機器</v>
      </c>
      <c r="Q15" s="67" t="n">
        <f aca="false">IF(仕入先日別集計!E17=0,"",仕入先日別集計!E17)</f>
        <v>40209</v>
      </c>
      <c r="AC15" s="68"/>
      <c r="AD15" s="68"/>
    </row>
    <row r="16" customFormat="false" ht="13.5" hidden="false" customHeight="false" outlineLevel="0" collapsed="false">
      <c r="A16" s="69" t="n">
        <v>14</v>
      </c>
      <c r="B16" s="70" t="n">
        <v>39691</v>
      </c>
      <c r="C16" s="71" t="n">
        <v>39844</v>
      </c>
      <c r="D16" s="72" t="s">
        <v>12</v>
      </c>
      <c r="E16" s="72" t="n">
        <v>3082000</v>
      </c>
      <c r="F16" s="73" t="s">
        <v>40</v>
      </c>
      <c r="G16" s="74" t="s">
        <v>28</v>
      </c>
      <c r="H16" s="75"/>
      <c r="I16" s="61" t="str">
        <f aca="false">IF(B16&gt;C16,"支払日の前に満期日が設定されています。修正してください。","")</f>
        <v/>
      </c>
      <c r="J16" s="62"/>
      <c r="K16" s="63" t="n">
        <f aca="false">IF(ISERROR(IF(C16&gt;=$H$1,C16,73415)),73415,IF(C16&gt;=$H$1,C16,73415))</f>
        <v>73415</v>
      </c>
      <c r="L16" s="64" t="n">
        <f aca="false">IF(ISERROR(IF(C16&gt;=$H$1,E16,0)),0,IF(C16&gt;=$H$1,E16,0))</f>
        <v>0</v>
      </c>
      <c r="M16" s="65" t="str">
        <f aca="false">IF(ISERROR(IF(C16&gt;=$H$1,D16,"NO")),"NO",IF(C16&gt;=$H$1,D16,"NO"))</f>
        <v>NO</v>
      </c>
      <c r="N16" s="66" t="str">
        <f aca="false">IF(B16=0,73415,DATE(YEAR(C16),MONTH(C16),1))&amp;G16</f>
        <v>3981402茨城銀行</v>
      </c>
      <c r="O16" s="64" t="str">
        <f aca="false">IF(仕入先日別集計!B18=0,"",仕入先日別集計!B18)</f>
        <v>14㈱御茶ノ水物産</v>
      </c>
      <c r="Q16" s="67" t="n">
        <f aca="false">IF(仕入先日別集計!E18=0,"",仕入先日別集計!E18)</f>
        <v>40237</v>
      </c>
      <c r="AC16" s="68"/>
      <c r="AD16" s="68"/>
    </row>
    <row r="17" customFormat="false" ht="13.5" hidden="false" customHeight="false" outlineLevel="0" collapsed="false">
      <c r="A17" s="69" t="n">
        <v>15</v>
      </c>
      <c r="B17" s="70" t="n">
        <v>39691</v>
      </c>
      <c r="C17" s="71" t="n">
        <v>39844</v>
      </c>
      <c r="D17" s="72" t="s">
        <v>34</v>
      </c>
      <c r="E17" s="72" t="n">
        <v>1180000</v>
      </c>
      <c r="F17" s="73" t="s">
        <v>41</v>
      </c>
      <c r="G17" s="74" t="s">
        <v>14</v>
      </c>
      <c r="H17" s="75"/>
      <c r="I17" s="61" t="str">
        <f aca="false">IF(B17&gt;C17,"支払日の前に満期日が設定されています。修正してください。","")</f>
        <v/>
      </c>
      <c r="J17" s="62"/>
      <c r="K17" s="63" t="n">
        <f aca="false">IF(ISERROR(IF(C17&gt;=$H$1,C17,73415)),73415,IF(C17&gt;=$H$1,C17,73415))</f>
        <v>73415</v>
      </c>
      <c r="L17" s="64" t="n">
        <f aca="false">IF(ISERROR(IF(C17&gt;=$H$1,E17,0)),0,IF(C17&gt;=$H$1,E17,0))</f>
        <v>0</v>
      </c>
      <c r="M17" s="65" t="str">
        <f aca="false">IF(ISERROR(IF(C17&gt;=$H$1,D17,"NO")),"NO",IF(C17&gt;=$H$1,D17,"NO"))</f>
        <v>NO</v>
      </c>
      <c r="N17" s="66" t="str">
        <f aca="false">IF(B17=0,73415,DATE(YEAR(C17),MONTH(C17),1))&amp;G17</f>
        <v>3981403八十二銀行</v>
      </c>
      <c r="O17" s="64" t="str">
        <f aca="false">IF(仕入先日別集計!B19=0,"",仕入先日別集計!B19)</f>
        <v>15弘前サービス㈱</v>
      </c>
      <c r="Q17" s="67" t="n">
        <f aca="false">IF(仕入先日別集計!E19=0,"",仕入先日別集計!E19)</f>
        <v>40268</v>
      </c>
      <c r="AC17" s="68"/>
      <c r="AD17" s="68"/>
    </row>
    <row r="18" customFormat="false" ht="13.5" hidden="false" customHeight="false" outlineLevel="0" collapsed="false">
      <c r="A18" s="69" t="n">
        <v>16</v>
      </c>
      <c r="B18" s="70" t="n">
        <v>39691</v>
      </c>
      <c r="C18" s="71" t="n">
        <v>39844</v>
      </c>
      <c r="D18" s="72" t="s">
        <v>42</v>
      </c>
      <c r="E18" s="72" t="n">
        <v>721000</v>
      </c>
      <c r="F18" s="73" t="s">
        <v>43</v>
      </c>
      <c r="G18" s="74" t="s">
        <v>20</v>
      </c>
      <c r="H18" s="75"/>
      <c r="I18" s="61" t="str">
        <f aca="false">IF(B18&gt;C18,"支払日の前に満期日が設定されています。修正してください。","")</f>
        <v/>
      </c>
      <c r="J18" s="62"/>
      <c r="K18" s="63" t="n">
        <f aca="false">IF(ISERROR(IF(C18&gt;=$H$1,C18,73415)),73415,IF(C18&gt;=$H$1,C18,73415))</f>
        <v>73415</v>
      </c>
      <c r="L18" s="64" t="n">
        <f aca="false">IF(ISERROR(IF(C18&gt;=$H$1,E18,0)),0,IF(C18&gt;=$H$1,E18,0))</f>
        <v>0</v>
      </c>
      <c r="M18" s="65" t="str">
        <f aca="false">IF(ISERROR(IF(C18&gt;=$H$1,D18,"NO")),"NO",IF(C18&gt;=$H$1,D18,"NO"))</f>
        <v>NO</v>
      </c>
      <c r="N18" s="66" t="str">
        <f aca="false">IF(B18=0,73415,DATE(YEAR(C18),MONTH(C18),1))&amp;G18</f>
        <v>3981407天草信用金庫</v>
      </c>
      <c r="O18" s="64" t="str">
        <f aca="false">IF(仕入先日別集計!B20=0,"",仕入先日別集計!B20)</f>
        <v/>
      </c>
      <c r="Q18" s="67" t="n">
        <f aca="false">IF(仕入先日別集計!E20=0,"",仕入先日別集計!E20)</f>
        <v>40298</v>
      </c>
      <c r="AC18" s="68"/>
      <c r="AD18" s="68"/>
    </row>
    <row r="19" customFormat="false" ht="13.5" hidden="false" customHeight="false" outlineLevel="0" collapsed="false">
      <c r="A19" s="69" t="n">
        <v>17</v>
      </c>
      <c r="B19" s="70" t="n">
        <v>39691</v>
      </c>
      <c r="C19" s="71" t="n">
        <v>39844</v>
      </c>
      <c r="D19" s="72" t="s">
        <v>42</v>
      </c>
      <c r="E19" s="72" t="n">
        <v>3139000</v>
      </c>
      <c r="F19" s="73" t="s">
        <v>44</v>
      </c>
      <c r="G19" s="74" t="s">
        <v>23</v>
      </c>
      <c r="H19" s="75"/>
      <c r="I19" s="61" t="str">
        <f aca="false">IF(B19&gt;C19,"支払日の前に満期日が設定されています。修正してください。","")</f>
        <v/>
      </c>
      <c r="J19" s="62"/>
      <c r="K19" s="63" t="n">
        <f aca="false">IF(ISERROR(IF(C19&gt;=$H$1,C19,73415)),73415,IF(C19&gt;=$H$1,C19,73415))</f>
        <v>73415</v>
      </c>
      <c r="L19" s="64" t="n">
        <f aca="false">IF(ISERROR(IF(C19&gt;=$H$1,E19,0)),0,IF(C19&gt;=$H$1,E19,0))</f>
        <v>0</v>
      </c>
      <c r="M19" s="65" t="str">
        <f aca="false">IF(ISERROR(IF(C19&gt;=$H$1,D19,"NO")),"NO",IF(C19&gt;=$H$1,D19,"NO"))</f>
        <v>NO</v>
      </c>
      <c r="N19" s="66" t="str">
        <f aca="false">IF(B19=0,73415,DATE(YEAR(C19),MONTH(C19),1))&amp;G19</f>
        <v>3981408三井住友銀行</v>
      </c>
      <c r="O19" s="64" t="str">
        <f aca="false">IF(仕入先日別集計!B21=0,"",仕入先日別集計!B21)</f>
        <v/>
      </c>
      <c r="Q19" s="67" t="n">
        <f aca="false">IF(仕入先日別集計!E21=0,"",仕入先日別集計!E21)</f>
        <v>40329</v>
      </c>
      <c r="AC19" s="68"/>
      <c r="AD19" s="68"/>
    </row>
    <row r="20" customFormat="false" ht="13.5" hidden="false" customHeight="false" outlineLevel="0" collapsed="false">
      <c r="A20" s="69" t="n">
        <v>18</v>
      </c>
      <c r="B20" s="70" t="n">
        <v>39691</v>
      </c>
      <c r="C20" s="71" t="n">
        <v>39844</v>
      </c>
      <c r="D20" s="72" t="s">
        <v>42</v>
      </c>
      <c r="E20" s="72" t="n">
        <v>2835000</v>
      </c>
      <c r="F20" s="73" t="s">
        <v>45</v>
      </c>
      <c r="G20" s="74" t="s">
        <v>46</v>
      </c>
      <c r="H20" s="75"/>
      <c r="I20" s="61" t="str">
        <f aca="false">IF(B20&gt;C20,"支払日の前に満期日が設定されています。修正してください。","")</f>
        <v/>
      </c>
      <c r="J20" s="62"/>
      <c r="K20" s="63" t="n">
        <f aca="false">IF(ISERROR(IF(C20&gt;=$H$1,C20,73415)),73415,IF(C20&gt;=$H$1,C20,73415))</f>
        <v>73415</v>
      </c>
      <c r="L20" s="64" t="n">
        <f aca="false">IF(ISERROR(IF(C20&gt;=$H$1,E20,0)),0,IF(C20&gt;=$H$1,E20,0))</f>
        <v>0</v>
      </c>
      <c r="M20" s="65" t="str">
        <f aca="false">IF(ISERROR(IF(C20&gt;=$H$1,D20,"NO")),"NO",IF(C20&gt;=$H$1,D20,"NO"))</f>
        <v>NO</v>
      </c>
      <c r="N20" s="66" t="str">
        <f aca="false">IF(B20=0,73415,DATE(YEAR(C20),MONTH(C20),1))&amp;G20</f>
        <v>3981409琉球銀行</v>
      </c>
      <c r="O20" s="64" t="str">
        <f aca="false">IF(仕入先日別集計!B22=0,"",仕入先日別集計!B22)</f>
        <v/>
      </c>
      <c r="Q20" s="67" t="n">
        <f aca="false">IF(仕入先日別集計!E22=0,"",仕入先日別集計!E22)</f>
        <v>40359</v>
      </c>
      <c r="AC20" s="68"/>
      <c r="AD20" s="68"/>
    </row>
    <row r="21" customFormat="false" ht="13.5" hidden="false" customHeight="false" outlineLevel="0" collapsed="false">
      <c r="A21" s="69" t="n">
        <v>19</v>
      </c>
      <c r="B21" s="70" t="n">
        <v>39691</v>
      </c>
      <c r="C21" s="71" t="n">
        <v>39844</v>
      </c>
      <c r="D21" s="72" t="s">
        <v>42</v>
      </c>
      <c r="E21" s="72" t="n">
        <v>1811000</v>
      </c>
      <c r="F21" s="73" t="s">
        <v>47</v>
      </c>
      <c r="G21" s="74" t="s">
        <v>11</v>
      </c>
      <c r="H21" s="75"/>
      <c r="I21" s="61" t="str">
        <f aca="false">IF(B21&gt;C21,"支払日の前に満期日が設定されています。修正してください。","")</f>
        <v/>
      </c>
      <c r="J21" s="62"/>
      <c r="K21" s="63" t="n">
        <f aca="false">IF(ISERROR(IF(C21&gt;=$H$1,C21,73415)),73415,IF(C21&gt;=$H$1,C21,73415))</f>
        <v>73415</v>
      </c>
      <c r="L21" s="64" t="n">
        <f aca="false">IF(ISERROR(IF(C21&gt;=$H$1,E21,0)),0,IF(C21&gt;=$H$1,E21,0))</f>
        <v>0</v>
      </c>
      <c r="M21" s="65" t="str">
        <f aca="false">IF(ISERROR(IF(C21&gt;=$H$1,D21,"NO")),"NO",IF(C21&gt;=$H$1,D21,"NO"))</f>
        <v>NO</v>
      </c>
      <c r="N21" s="66" t="str">
        <f aca="false">IF(B21=0,73415,DATE(YEAR(C21),MONTH(C21),1))&amp;G21</f>
        <v>3981410仙台銀行</v>
      </c>
      <c r="O21" s="64" t="str">
        <f aca="false">IF(仕入先日別集計!B23=0,"",仕入先日別集計!B23)</f>
        <v/>
      </c>
      <c r="Q21" s="67" t="n">
        <f aca="false">IF(仕入先日別集計!E23=0,"",仕入先日別集計!E23)</f>
        <v>40390</v>
      </c>
      <c r="AC21" s="68"/>
      <c r="AD21" s="68"/>
    </row>
    <row r="22" customFormat="false" ht="13.5" hidden="false" customHeight="false" outlineLevel="0" collapsed="false">
      <c r="A22" s="69" t="n">
        <v>20</v>
      </c>
      <c r="B22" s="70" t="n">
        <v>39691</v>
      </c>
      <c r="C22" s="71" t="n">
        <v>39844</v>
      </c>
      <c r="D22" s="72" t="s">
        <v>48</v>
      </c>
      <c r="E22" s="72" t="n">
        <v>962000</v>
      </c>
      <c r="F22" s="73" t="s">
        <v>49</v>
      </c>
      <c r="G22" s="74" t="s">
        <v>26</v>
      </c>
      <c r="H22" s="75"/>
      <c r="I22" s="61" t="str">
        <f aca="false">IF(B22&gt;C22,"支払日の前に満期日が設定されています。修正してください。","")</f>
        <v/>
      </c>
      <c r="J22" s="62"/>
      <c r="K22" s="63" t="n">
        <f aca="false">IF(ISERROR(IF(C22&gt;=$H$1,C22,73415)),73415,IF(C22&gt;=$H$1,C22,73415))</f>
        <v>73415</v>
      </c>
      <c r="L22" s="64" t="n">
        <f aca="false">IF(ISERROR(IF(C22&gt;=$H$1,E22,0)),0,IF(C22&gt;=$H$1,E22,0))</f>
        <v>0</v>
      </c>
      <c r="M22" s="65" t="str">
        <f aca="false">IF(ISERROR(IF(C22&gt;=$H$1,D22,"NO")),"NO",IF(C22&gt;=$H$1,D22,"NO"))</f>
        <v>NO</v>
      </c>
      <c r="N22" s="66" t="str">
        <f aca="false">IF(B22=0,73415,DATE(YEAR(C22),MONTH(C22),1))&amp;G22</f>
        <v>3981401常陽銀行</v>
      </c>
      <c r="O22" s="64" t="str">
        <f aca="false">IF(仕入先日別集計!B24=0,"",仕入先日別集計!B24)</f>
        <v/>
      </c>
      <c r="Q22" s="67" t="n">
        <f aca="false">IF(仕入先日別集計!E24=0,"",仕入先日別集計!E24)</f>
        <v>40421</v>
      </c>
      <c r="AC22" s="68"/>
      <c r="AD22" s="68"/>
    </row>
    <row r="23" customFormat="false" ht="13.5" hidden="false" customHeight="false" outlineLevel="0" collapsed="false">
      <c r="A23" s="69" t="n">
        <v>21</v>
      </c>
      <c r="B23" s="70" t="n">
        <v>39691</v>
      </c>
      <c r="C23" s="71" t="n">
        <v>39844</v>
      </c>
      <c r="D23" s="72" t="s">
        <v>38</v>
      </c>
      <c r="E23" s="72" t="n">
        <v>384000</v>
      </c>
      <c r="F23" s="73" t="s">
        <v>50</v>
      </c>
      <c r="G23" s="74" t="s">
        <v>33</v>
      </c>
      <c r="H23" s="75"/>
      <c r="I23" s="61" t="str">
        <f aca="false">IF(B23&gt;C23,"支払日の前に満期日が設定されています。修正してください。","")</f>
        <v/>
      </c>
      <c r="J23" s="62"/>
      <c r="K23" s="63" t="n">
        <f aca="false">IF(ISERROR(IF(C23&gt;=$H$1,C23,73415)),73415,IF(C23&gt;=$H$1,C23,73415))</f>
        <v>73415</v>
      </c>
      <c r="L23" s="64" t="n">
        <f aca="false">IF(ISERROR(IF(C23&gt;=$H$1,E23,0)),0,IF(C23&gt;=$H$1,E23,0))</f>
        <v>0</v>
      </c>
      <c r="M23" s="65" t="str">
        <f aca="false">IF(ISERROR(IF(C23&gt;=$H$1,D23,"NO")),"NO",IF(C23&gt;=$H$1,D23,"NO"))</f>
        <v>NO</v>
      </c>
      <c r="N23" s="66" t="str">
        <f aca="false">IF(B23=0,73415,DATE(YEAR(C23),MONTH(C23),1))&amp;G23</f>
        <v>3981405茨城県信</v>
      </c>
      <c r="O23" s="64" t="str">
        <f aca="false">IF(仕入先日別集計!B25=0,"",仕入先日別集計!B25)</f>
        <v/>
      </c>
      <c r="Q23" s="67" t="n">
        <f aca="false">IF(仕入先日別集計!E25=0,"",仕入先日別集計!E25)</f>
        <v>40451</v>
      </c>
      <c r="AC23" s="68"/>
      <c r="AD23" s="68"/>
    </row>
    <row r="24" customFormat="false" ht="13.5" hidden="false" customHeight="false" outlineLevel="0" collapsed="false">
      <c r="A24" s="69" t="n">
        <v>22</v>
      </c>
      <c r="B24" s="70" t="n">
        <v>39720</v>
      </c>
      <c r="C24" s="71" t="n">
        <v>39813</v>
      </c>
      <c r="D24" s="72" t="s">
        <v>51</v>
      </c>
      <c r="E24" s="72" t="n">
        <v>2768000</v>
      </c>
      <c r="F24" s="73" t="s">
        <v>52</v>
      </c>
      <c r="G24" s="74" t="s">
        <v>14</v>
      </c>
      <c r="H24" s="75"/>
      <c r="I24" s="61" t="str">
        <f aca="false">IF(B24&gt;C24,"支払日の前に満期日が設定されています。修正してください。","")</f>
        <v/>
      </c>
      <c r="J24" s="62"/>
      <c r="K24" s="63" t="n">
        <f aca="false">IF(ISERROR(IF(C24&gt;=$H$1,C24,73415)),73415,IF(C24&gt;=$H$1,C24,73415))</f>
        <v>73415</v>
      </c>
      <c r="L24" s="64" t="n">
        <f aca="false">IF(ISERROR(IF(C24&gt;=$H$1,E24,0)),0,IF(C24&gt;=$H$1,E24,0))</f>
        <v>0</v>
      </c>
      <c r="M24" s="65" t="str">
        <f aca="false">IF(ISERROR(IF(C24&gt;=$H$1,D24,"NO")),"NO",IF(C24&gt;=$H$1,D24,"NO"))</f>
        <v>NO</v>
      </c>
      <c r="N24" s="66" t="str">
        <f aca="false">IF(B24=0,73415,DATE(YEAR(C24),MONTH(C24),1))&amp;G24</f>
        <v>3978303八十二銀行</v>
      </c>
      <c r="O24" s="64" t="str">
        <f aca="false">IF(仕入先日別集計!B26=0,"",仕入先日別集計!B26)</f>
        <v/>
      </c>
      <c r="Q24" s="67" t="n">
        <f aca="false">IF(仕入先日別集計!E26=0,"",仕入先日別集計!E26)</f>
        <v>40482</v>
      </c>
      <c r="AC24" s="68"/>
      <c r="AD24" s="68"/>
    </row>
    <row r="25" customFormat="false" ht="13.5" hidden="false" customHeight="false" outlineLevel="0" collapsed="false">
      <c r="A25" s="69" t="n">
        <v>23</v>
      </c>
      <c r="B25" s="70" t="n">
        <v>39720</v>
      </c>
      <c r="C25" s="71" t="n">
        <v>39813</v>
      </c>
      <c r="D25" s="72" t="s">
        <v>34</v>
      </c>
      <c r="E25" s="72" t="n">
        <v>501000</v>
      </c>
      <c r="F25" s="73" t="s">
        <v>53</v>
      </c>
      <c r="G25" s="74" t="s">
        <v>17</v>
      </c>
      <c r="H25" s="75"/>
      <c r="I25" s="61" t="str">
        <f aca="false">IF(B25&gt;C25,"支払日の前に満期日が設定されています。修正してください。","")</f>
        <v/>
      </c>
      <c r="J25" s="62"/>
      <c r="K25" s="63" t="n">
        <f aca="false">IF(ISERROR(IF(C25&gt;=$H$1,C25,73415)),73415,IF(C25&gt;=$H$1,C25,73415))</f>
        <v>73415</v>
      </c>
      <c r="L25" s="64" t="n">
        <f aca="false">IF(ISERROR(IF(C25&gt;=$H$1,E25,0)),0,IF(C25&gt;=$H$1,E25,0))</f>
        <v>0</v>
      </c>
      <c r="M25" s="65" t="str">
        <f aca="false">IF(ISERROR(IF(C25&gt;=$H$1,D25,"NO")),"NO",IF(C25&gt;=$H$1,D25,"NO"))</f>
        <v>NO</v>
      </c>
      <c r="N25" s="66" t="str">
        <f aca="false">IF(B25=0,73415,DATE(YEAR(C25),MONTH(C25),1))&amp;G25</f>
        <v>3978304足利銀行</v>
      </c>
      <c r="O25" s="64" t="str">
        <f aca="false">IF(仕入先日別集計!B27=0,"",仕入先日別集計!B27)</f>
        <v/>
      </c>
      <c r="Q25" s="67" t="n">
        <f aca="false">IF(仕入先日別集計!E27=0,"",仕入先日別集計!E27)</f>
        <v>40512</v>
      </c>
      <c r="AC25" s="68"/>
      <c r="AD25" s="68"/>
    </row>
    <row r="26" customFormat="false" ht="13.5" hidden="false" customHeight="false" outlineLevel="0" collapsed="false">
      <c r="A26" s="69" t="n">
        <v>24</v>
      </c>
      <c r="B26" s="70" t="n">
        <v>39720</v>
      </c>
      <c r="C26" s="71" t="n">
        <v>39813</v>
      </c>
      <c r="D26" s="72" t="s">
        <v>48</v>
      </c>
      <c r="E26" s="72" t="n">
        <v>1627000</v>
      </c>
      <c r="F26" s="73" t="s">
        <v>54</v>
      </c>
      <c r="G26" s="74" t="s">
        <v>20</v>
      </c>
      <c r="H26" s="75"/>
      <c r="I26" s="61" t="str">
        <f aca="false">IF(B26&gt;C26,"支払日の前に満期日が設定されています。修正してください。","")</f>
        <v/>
      </c>
      <c r="J26" s="62"/>
      <c r="K26" s="63" t="n">
        <f aca="false">IF(ISERROR(IF(C26&gt;=$H$1,C26,73415)),73415,IF(C26&gt;=$H$1,C26,73415))</f>
        <v>73415</v>
      </c>
      <c r="L26" s="64" t="n">
        <f aca="false">IF(ISERROR(IF(C26&gt;=$H$1,E26,0)),0,IF(C26&gt;=$H$1,E26,0))</f>
        <v>0</v>
      </c>
      <c r="M26" s="65" t="str">
        <f aca="false">IF(ISERROR(IF(C26&gt;=$H$1,D26,"NO")),"NO",IF(C26&gt;=$H$1,D26,"NO"))</f>
        <v>NO</v>
      </c>
      <c r="N26" s="66" t="str">
        <f aca="false">IF(B26=0,73415,DATE(YEAR(C26),MONTH(C26),1))&amp;G26</f>
        <v>3978307天草信用金庫</v>
      </c>
      <c r="O26" s="64" t="str">
        <f aca="false">IF(仕入先日別集計!B28=0,"",仕入先日別集計!B28)</f>
        <v/>
      </c>
      <c r="Q26" s="67" t="n">
        <f aca="false">IF(仕入先日別集計!E28=0,"",仕入先日別集計!E28)</f>
        <v>40543</v>
      </c>
      <c r="AC26" s="68"/>
      <c r="AD26" s="68"/>
    </row>
    <row r="27" customFormat="false" ht="13.5" hidden="false" customHeight="false" outlineLevel="0" collapsed="false">
      <c r="A27" s="69" t="n">
        <v>25</v>
      </c>
      <c r="B27" s="70" t="n">
        <v>39720</v>
      </c>
      <c r="C27" s="71" t="n">
        <v>39844</v>
      </c>
      <c r="D27" s="72" t="s">
        <v>9</v>
      </c>
      <c r="E27" s="72" t="n">
        <v>368000</v>
      </c>
      <c r="F27" s="73" t="s">
        <v>55</v>
      </c>
      <c r="G27" s="74" t="s">
        <v>26</v>
      </c>
      <c r="H27" s="75"/>
      <c r="I27" s="61" t="str">
        <f aca="false">IF(B27&gt;C27,"支払日の前に満期日が設定されています。修正してください。","")</f>
        <v/>
      </c>
      <c r="J27" s="62"/>
      <c r="K27" s="63" t="n">
        <f aca="false">IF(ISERROR(IF(C27&gt;=$H$1,C27,73415)),73415,IF(C27&gt;=$H$1,C27,73415))</f>
        <v>73415</v>
      </c>
      <c r="L27" s="64" t="n">
        <f aca="false">IF(ISERROR(IF(C27&gt;=$H$1,E27,0)),0,IF(C27&gt;=$H$1,E27,0))</f>
        <v>0</v>
      </c>
      <c r="M27" s="65" t="str">
        <f aca="false">IF(ISERROR(IF(C27&gt;=$H$1,D27,"NO")),"NO",IF(C27&gt;=$H$1,D27,"NO"))</f>
        <v>NO</v>
      </c>
      <c r="N27" s="66" t="str">
        <f aca="false">IF(B27=0,73415,DATE(YEAR(C27),MONTH(C27),1))&amp;G27</f>
        <v>3981401常陽銀行</v>
      </c>
      <c r="O27" s="64" t="str">
        <f aca="false">IF(仕入先日別集計!B29=0,"",仕入先日別集計!B29)</f>
        <v/>
      </c>
      <c r="Q27" s="67" t="n">
        <f aca="false">IF(仕入先日別集計!E29=0,"",仕入先日別集計!E29)</f>
        <v>40574</v>
      </c>
      <c r="AC27" s="68"/>
      <c r="AD27" s="68"/>
    </row>
    <row r="28" customFormat="false" ht="13.5" hidden="false" customHeight="false" outlineLevel="0" collapsed="false">
      <c r="A28" s="69" t="n">
        <v>26</v>
      </c>
      <c r="B28" s="70" t="n">
        <v>39720</v>
      </c>
      <c r="C28" s="71" t="n">
        <v>39844</v>
      </c>
      <c r="D28" s="72" t="s">
        <v>56</v>
      </c>
      <c r="E28" s="72" t="n">
        <v>2370000</v>
      </c>
      <c r="F28" s="73" t="s">
        <v>57</v>
      </c>
      <c r="G28" s="74" t="s">
        <v>33</v>
      </c>
      <c r="H28" s="75"/>
      <c r="I28" s="61" t="str">
        <f aca="false">IF(B28&gt;C28,"支払日の前に満期日が設定されています。修正してください。","")</f>
        <v/>
      </c>
      <c r="J28" s="62"/>
      <c r="K28" s="63" t="n">
        <f aca="false">IF(ISERROR(IF(C28&gt;=$H$1,C28,73415)),73415,IF(C28&gt;=$H$1,C28,73415))</f>
        <v>73415</v>
      </c>
      <c r="L28" s="64" t="n">
        <f aca="false">IF(ISERROR(IF(C28&gt;=$H$1,E28,0)),0,IF(C28&gt;=$H$1,E28,0))</f>
        <v>0</v>
      </c>
      <c r="M28" s="65" t="str">
        <f aca="false">IF(ISERROR(IF(C28&gt;=$H$1,D28,"NO")),"NO",IF(C28&gt;=$H$1,D28,"NO"))</f>
        <v>NO</v>
      </c>
      <c r="N28" s="66" t="str">
        <f aca="false">IF(B28=0,73415,DATE(YEAR(C28),MONTH(C28),1))&amp;G28</f>
        <v>3981405茨城県信</v>
      </c>
      <c r="O28" s="64" t="str">
        <f aca="false">IF(仕入先日別集計!B30=0,"",仕入先日別集計!B30)</f>
        <v/>
      </c>
      <c r="Q28" s="67" t="n">
        <f aca="false">IF(仕入先日別集計!E30=0,"",仕入先日別集計!E30)</f>
        <v>40602</v>
      </c>
      <c r="AC28" s="68"/>
      <c r="AD28" s="68"/>
    </row>
    <row r="29" customFormat="false" ht="13.5" hidden="false" customHeight="false" outlineLevel="0" collapsed="false">
      <c r="A29" s="69" t="n">
        <v>27</v>
      </c>
      <c r="B29" s="70" t="n">
        <v>39720</v>
      </c>
      <c r="C29" s="71" t="n">
        <v>39844</v>
      </c>
      <c r="D29" s="72" t="s">
        <v>42</v>
      </c>
      <c r="E29" s="72" t="n">
        <v>2804000</v>
      </c>
      <c r="F29" s="73" t="s">
        <v>58</v>
      </c>
      <c r="G29" s="74" t="s">
        <v>36</v>
      </c>
      <c r="H29" s="75"/>
      <c r="I29" s="61" t="str">
        <f aca="false">IF(B29&gt;C29,"支払日の前に満期日が設定されています。修正してください。","")</f>
        <v/>
      </c>
      <c r="J29" s="62"/>
      <c r="K29" s="63" t="n">
        <f aca="false">IF(ISERROR(IF(C29&gt;=$H$1,C29,73415)),73415,IF(C29&gt;=$H$1,C29,73415))</f>
        <v>73415</v>
      </c>
      <c r="L29" s="64" t="n">
        <f aca="false">IF(ISERROR(IF(C29&gt;=$H$1,E29,0)),0,IF(C29&gt;=$H$1,E29,0))</f>
        <v>0</v>
      </c>
      <c r="M29" s="65" t="str">
        <f aca="false">IF(ISERROR(IF(C29&gt;=$H$1,D29,"NO")),"NO",IF(C29&gt;=$H$1,D29,"NO"))</f>
        <v>NO</v>
      </c>
      <c r="N29" s="66" t="str">
        <f aca="false">IF(B29=0,73415,DATE(YEAR(C29),MONTH(C29),1))&amp;G29</f>
        <v>3981406さわやか信金</v>
      </c>
      <c r="O29" s="64" t="str">
        <f aca="false">IF(仕入先日別集計!B31=0,"",仕入先日別集計!B31)</f>
        <v/>
      </c>
      <c r="Q29" s="67" t="n">
        <f aca="false">IF(仕入先日別集計!E31=0,"",仕入先日別集計!E31)</f>
        <v>40633</v>
      </c>
      <c r="AC29" s="68"/>
      <c r="AD29" s="68"/>
    </row>
    <row r="30" customFormat="false" ht="13.5" hidden="false" customHeight="false" outlineLevel="0" collapsed="false">
      <c r="A30" s="69" t="n">
        <v>28</v>
      </c>
      <c r="B30" s="70" t="n">
        <v>39720</v>
      </c>
      <c r="C30" s="71" t="n">
        <v>39844</v>
      </c>
      <c r="D30" s="72" t="s">
        <v>24</v>
      </c>
      <c r="E30" s="72" t="n">
        <v>1007000</v>
      </c>
      <c r="F30" s="73" t="s">
        <v>59</v>
      </c>
      <c r="G30" s="74" t="s">
        <v>14</v>
      </c>
      <c r="H30" s="75"/>
      <c r="I30" s="61" t="str">
        <f aca="false">IF(B30&gt;C30,"支払日の前に満期日が設定されています。修正してください。","")</f>
        <v/>
      </c>
      <c r="J30" s="62"/>
      <c r="K30" s="63" t="n">
        <f aca="false">IF(ISERROR(IF(C30&gt;=$H$1,C30,73415)),73415,IF(C30&gt;=$H$1,C30,73415))</f>
        <v>73415</v>
      </c>
      <c r="L30" s="64" t="n">
        <f aca="false">IF(ISERROR(IF(C30&gt;=$H$1,E30,0)),0,IF(C30&gt;=$H$1,E30,0))</f>
        <v>0</v>
      </c>
      <c r="M30" s="65" t="str">
        <f aca="false">IF(ISERROR(IF(C30&gt;=$H$1,D30,"NO")),"NO",IF(C30&gt;=$H$1,D30,"NO"))</f>
        <v>NO</v>
      </c>
      <c r="N30" s="66" t="str">
        <f aca="false">IF(B30=0,73415,DATE(YEAR(C30),MONTH(C30),1))&amp;G30</f>
        <v>3981403八十二銀行</v>
      </c>
      <c r="O30" s="64" t="str">
        <f aca="false">IF(仕入先日別集計!B32=0,"",仕入先日別集計!B32)</f>
        <v/>
      </c>
      <c r="Q30" s="67" t="n">
        <f aca="false">IF(仕入先日別集計!E32=0,"",仕入先日別集計!E32)</f>
        <v>40663</v>
      </c>
      <c r="AC30" s="68"/>
      <c r="AD30" s="68"/>
    </row>
    <row r="31" customFormat="false" ht="13.5" hidden="false" customHeight="false" outlineLevel="0" collapsed="false">
      <c r="A31" s="69" t="n">
        <v>29</v>
      </c>
      <c r="B31" s="70" t="n">
        <v>39720</v>
      </c>
      <c r="C31" s="71" t="n">
        <v>39872</v>
      </c>
      <c r="D31" s="72" t="s">
        <v>51</v>
      </c>
      <c r="E31" s="72" t="n">
        <v>1870000</v>
      </c>
      <c r="F31" s="73" t="s">
        <v>60</v>
      </c>
      <c r="G31" s="74" t="s">
        <v>33</v>
      </c>
      <c r="H31" s="75"/>
      <c r="I31" s="61" t="str">
        <f aca="false">IF(B31&gt;C31,"支払日の前に満期日が設定されています。修正してください。","")</f>
        <v/>
      </c>
      <c r="J31" s="62"/>
      <c r="K31" s="63" t="n">
        <f aca="false">IF(ISERROR(IF(C31&gt;=$H$1,C31,73415)),73415,IF(C31&gt;=$H$1,C31,73415))</f>
        <v>73415</v>
      </c>
      <c r="L31" s="64" t="n">
        <f aca="false">IF(ISERROR(IF(C31&gt;=$H$1,E31,0)),0,IF(C31&gt;=$H$1,E31,0))</f>
        <v>0</v>
      </c>
      <c r="M31" s="65" t="str">
        <f aca="false">IF(ISERROR(IF(C31&gt;=$H$1,D31,"NO")),"NO",IF(C31&gt;=$H$1,D31,"NO"))</f>
        <v>NO</v>
      </c>
      <c r="N31" s="66" t="str">
        <f aca="false">IF(B31=0,73415,DATE(YEAR(C31),MONTH(C31),1))&amp;G31</f>
        <v>3984505茨城県信</v>
      </c>
      <c r="O31" s="64" t="str">
        <f aca="false">IF(仕入先日別集計!B33=0,"",仕入先日別集計!B33)</f>
        <v/>
      </c>
      <c r="Q31" s="67" t="n">
        <f aca="false">IF(仕入先日別集計!E33=0,"",仕入先日別集計!E33)</f>
        <v>40694</v>
      </c>
      <c r="AC31" s="68"/>
      <c r="AD31" s="68"/>
    </row>
    <row r="32" customFormat="false" ht="13.5" hidden="false" customHeight="false" outlineLevel="0" collapsed="false">
      <c r="A32" s="69" t="n">
        <v>30</v>
      </c>
      <c r="B32" s="70" t="n">
        <v>39720</v>
      </c>
      <c r="C32" s="71" t="n">
        <v>39872</v>
      </c>
      <c r="D32" s="72" t="s">
        <v>12</v>
      </c>
      <c r="E32" s="72" t="n">
        <v>3071000</v>
      </c>
      <c r="F32" s="73" t="s">
        <v>61</v>
      </c>
      <c r="G32" s="74" t="s">
        <v>20</v>
      </c>
      <c r="H32" s="75"/>
      <c r="I32" s="61" t="str">
        <f aca="false">IF(B32&gt;C32,"支払日の前に満期日が設定されています。修正してください。","")</f>
        <v/>
      </c>
      <c r="J32" s="62"/>
      <c r="K32" s="63" t="n">
        <f aca="false">IF(ISERROR(IF(C32&gt;=$H$1,C32,73415)),73415,IF(C32&gt;=$H$1,C32,73415))</f>
        <v>73415</v>
      </c>
      <c r="L32" s="64" t="n">
        <f aca="false">IF(ISERROR(IF(C32&gt;=$H$1,E32,0)),0,IF(C32&gt;=$H$1,E32,0))</f>
        <v>0</v>
      </c>
      <c r="M32" s="65" t="str">
        <f aca="false">IF(ISERROR(IF(C32&gt;=$H$1,D32,"NO")),"NO",IF(C32&gt;=$H$1,D32,"NO"))</f>
        <v>NO</v>
      </c>
      <c r="N32" s="66" t="str">
        <f aca="false">IF(B32=0,73415,DATE(YEAR(C32),MONTH(C32),1))&amp;G32</f>
        <v>3984507天草信用金庫</v>
      </c>
      <c r="O32" s="64" t="str">
        <f aca="false">IF(仕入先日別集計!B34=0,"",仕入先日別集計!B34)</f>
        <v/>
      </c>
      <c r="Q32" s="67" t="n">
        <f aca="false">IF(仕入先日別集計!E34=0,"",仕入先日別集計!E34)</f>
        <v>40724</v>
      </c>
      <c r="AC32" s="68"/>
      <c r="AD32" s="68"/>
    </row>
    <row r="33" customFormat="false" ht="13.5" hidden="false" customHeight="false" outlineLevel="0" collapsed="false">
      <c r="A33" s="69" t="n">
        <v>31</v>
      </c>
      <c r="B33" s="70" t="n">
        <v>39720</v>
      </c>
      <c r="C33" s="71" t="n">
        <v>39872</v>
      </c>
      <c r="D33" s="72" t="s">
        <v>12</v>
      </c>
      <c r="E33" s="72" t="n">
        <v>1339000</v>
      </c>
      <c r="F33" s="73" t="s">
        <v>62</v>
      </c>
      <c r="G33" s="74" t="s">
        <v>23</v>
      </c>
      <c r="H33" s="75"/>
      <c r="I33" s="61" t="str">
        <f aca="false">IF(B33&gt;C33,"支払日の前に満期日が設定されています。修正してください。","")</f>
        <v/>
      </c>
      <c r="J33" s="62"/>
      <c r="K33" s="63" t="n">
        <f aca="false">IF(ISERROR(IF(C33&gt;=$H$1,C33,73415)),73415,IF(C33&gt;=$H$1,C33,73415))</f>
        <v>73415</v>
      </c>
      <c r="L33" s="64" t="n">
        <f aca="false">IF(ISERROR(IF(C33&gt;=$H$1,E33,0)),0,IF(C33&gt;=$H$1,E33,0))</f>
        <v>0</v>
      </c>
      <c r="M33" s="65" t="str">
        <f aca="false">IF(ISERROR(IF(C33&gt;=$H$1,D33,"NO")),"NO",IF(C33&gt;=$H$1,D33,"NO"))</f>
        <v>NO</v>
      </c>
      <c r="N33" s="66" t="str">
        <f aca="false">IF(B33=0,73415,DATE(YEAR(C33),MONTH(C33),1))&amp;G33</f>
        <v>3984508三井住友銀行</v>
      </c>
      <c r="O33" s="64" t="str">
        <f aca="false">IF(仕入先日別集計!B35=0,"",仕入先日別集計!B35)</f>
        <v/>
      </c>
      <c r="Q33" s="67" t="n">
        <f aca="false">IF(仕入先日別集計!E35=0,"",仕入先日別集計!E35)</f>
        <v>40755</v>
      </c>
      <c r="AC33" s="68"/>
      <c r="AD33" s="68"/>
    </row>
    <row r="34" customFormat="false" ht="13.5" hidden="false" customHeight="false" outlineLevel="0" collapsed="false">
      <c r="A34" s="69" t="n">
        <v>32</v>
      </c>
      <c r="B34" s="70" t="n">
        <v>39720</v>
      </c>
      <c r="C34" s="71" t="n">
        <v>39872</v>
      </c>
      <c r="D34" s="72" t="s">
        <v>34</v>
      </c>
      <c r="E34" s="72" t="n">
        <v>308000</v>
      </c>
      <c r="F34" s="73" t="s">
        <v>63</v>
      </c>
      <c r="G34" s="74" t="s">
        <v>46</v>
      </c>
      <c r="H34" s="75"/>
      <c r="I34" s="61" t="str">
        <f aca="false">IF(B34&gt;C34,"支払日の前に満期日が設定されています。修正してください。","")</f>
        <v/>
      </c>
      <c r="J34" s="62"/>
      <c r="K34" s="63" t="n">
        <f aca="false">IF(ISERROR(IF(C34&gt;=$H$1,C34,73415)),73415,IF(C34&gt;=$H$1,C34,73415))</f>
        <v>73415</v>
      </c>
      <c r="L34" s="64" t="n">
        <f aca="false">IF(ISERROR(IF(C34&gt;=$H$1,E34,0)),0,IF(C34&gt;=$H$1,E34,0))</f>
        <v>0</v>
      </c>
      <c r="M34" s="65" t="str">
        <f aca="false">IF(ISERROR(IF(C34&gt;=$H$1,D34,"NO")),"NO",IF(C34&gt;=$H$1,D34,"NO"))</f>
        <v>NO</v>
      </c>
      <c r="N34" s="66" t="str">
        <f aca="false">IF(B34=0,73415,DATE(YEAR(C34),MONTH(C34),1))&amp;G34</f>
        <v>3984509琉球銀行</v>
      </c>
      <c r="O34" s="64" t="str">
        <f aca="false">IF(仕入先日別集計!B36=0,"",仕入先日別集計!B36)</f>
        <v/>
      </c>
      <c r="Q34" s="67" t="n">
        <f aca="false">IF(仕入先日別集計!E36=0,"",仕入先日別集計!E36)</f>
        <v>40786</v>
      </c>
      <c r="AC34" s="68"/>
      <c r="AD34" s="68"/>
    </row>
    <row r="35" customFormat="false" ht="13.5" hidden="false" customHeight="false" outlineLevel="0" collapsed="false">
      <c r="A35" s="69" t="n">
        <v>33</v>
      </c>
      <c r="B35" s="70" t="n">
        <v>39720</v>
      </c>
      <c r="C35" s="71" t="n">
        <v>39872</v>
      </c>
      <c r="D35" s="72" t="s">
        <v>64</v>
      </c>
      <c r="E35" s="72" t="n">
        <v>2809000</v>
      </c>
      <c r="F35" s="73" t="s">
        <v>65</v>
      </c>
      <c r="G35" s="74" t="s">
        <v>14</v>
      </c>
      <c r="H35" s="75"/>
      <c r="I35" s="61" t="str">
        <f aca="false">IF(B35&gt;C35,"支払日の前に満期日が設定されています。修正してください。","")</f>
        <v/>
      </c>
      <c r="J35" s="62"/>
      <c r="K35" s="63" t="n">
        <f aca="false">IF(ISERROR(IF(C35&gt;=$H$1,C35,73415)),73415,IF(C35&gt;=$H$1,C35,73415))</f>
        <v>73415</v>
      </c>
      <c r="L35" s="64" t="n">
        <f aca="false">IF(ISERROR(IF(C35&gt;=$H$1,E35,0)),0,IF(C35&gt;=$H$1,E35,0))</f>
        <v>0</v>
      </c>
      <c r="M35" s="65" t="str">
        <f aca="false">IF(ISERROR(IF(C35&gt;=$H$1,D35,"NO")),"NO",IF(C35&gt;=$H$1,D35,"NO"))</f>
        <v>NO</v>
      </c>
      <c r="N35" s="66" t="str">
        <f aca="false">IF(B35=0,73415,DATE(YEAR(C35),MONTH(C35),1))&amp;G35</f>
        <v>3984503八十二銀行</v>
      </c>
      <c r="O35" s="64" t="str">
        <f aca="false">IF(仕入先日別集計!B37=0,"",仕入先日別集計!B37)</f>
        <v/>
      </c>
      <c r="Q35" s="67" t="n">
        <f aca="false">IF(仕入先日別集計!E37=0,"",仕入先日別集計!E37)</f>
        <v>40816</v>
      </c>
      <c r="AC35" s="68"/>
      <c r="AD35" s="68"/>
    </row>
    <row r="36" customFormat="false" ht="13.5" hidden="false" customHeight="false" outlineLevel="0" collapsed="false">
      <c r="A36" s="69" t="n">
        <v>34</v>
      </c>
      <c r="B36" s="70" t="n">
        <v>39720</v>
      </c>
      <c r="C36" s="71" t="n">
        <v>39872</v>
      </c>
      <c r="D36" s="72" t="s">
        <v>24</v>
      </c>
      <c r="E36" s="72" t="n">
        <v>1911000</v>
      </c>
      <c r="F36" s="73" t="s">
        <v>66</v>
      </c>
      <c r="G36" s="74" t="s">
        <v>33</v>
      </c>
      <c r="H36" s="75"/>
      <c r="I36" s="61" t="str">
        <f aca="false">IF(B36&gt;C36,"支払日の前に満期日が設定されています。修正してください。","")</f>
        <v/>
      </c>
      <c r="J36" s="62"/>
      <c r="K36" s="63" t="n">
        <f aca="false">IF(ISERROR(IF(C36&gt;=$H$1,C36,73415)),73415,IF(C36&gt;=$H$1,C36,73415))</f>
        <v>73415</v>
      </c>
      <c r="L36" s="64" t="n">
        <f aca="false">IF(ISERROR(IF(C36&gt;=$H$1,E36,0)),0,IF(C36&gt;=$H$1,E36,0))</f>
        <v>0</v>
      </c>
      <c r="M36" s="65" t="str">
        <f aca="false">IF(ISERROR(IF(C36&gt;=$H$1,D36,"NO")),"NO",IF(C36&gt;=$H$1,D36,"NO"))</f>
        <v>NO</v>
      </c>
      <c r="N36" s="66" t="str">
        <f aca="false">IF(B36=0,73415,DATE(YEAR(C36),MONTH(C36),1))&amp;G36</f>
        <v>3984505茨城県信</v>
      </c>
      <c r="O36" s="64" t="str">
        <f aca="false">IF(仕入先日別集計!B38=0,"",仕入先日別集計!B38)</f>
        <v/>
      </c>
      <c r="Q36" s="67" t="n">
        <f aca="false">IF(仕入先日別集計!E38=0,"",仕入先日別集計!E38)</f>
        <v>40847</v>
      </c>
      <c r="AC36" s="68"/>
      <c r="AD36" s="68"/>
    </row>
    <row r="37" customFormat="false" ht="13.5" hidden="false" customHeight="false" outlineLevel="0" collapsed="false">
      <c r="A37" s="69" t="n">
        <v>35</v>
      </c>
      <c r="B37" s="70" t="n">
        <v>39720</v>
      </c>
      <c r="C37" s="71" t="n">
        <v>39872</v>
      </c>
      <c r="D37" s="72" t="s">
        <v>24</v>
      </c>
      <c r="E37" s="72" t="n">
        <v>1867000</v>
      </c>
      <c r="F37" s="73" t="s">
        <v>67</v>
      </c>
      <c r="G37" s="74" t="s">
        <v>36</v>
      </c>
      <c r="H37" s="75"/>
      <c r="I37" s="61" t="str">
        <f aca="false">IF(B37&gt;C37,"支払日の前に満期日が設定されています。修正してください。","")</f>
        <v/>
      </c>
      <c r="J37" s="62"/>
      <c r="K37" s="63" t="n">
        <f aca="false">IF(ISERROR(IF(C37&gt;=$H$1,C37,73415)),73415,IF(C37&gt;=$H$1,C37,73415))</f>
        <v>73415</v>
      </c>
      <c r="L37" s="64" t="n">
        <f aca="false">IF(ISERROR(IF(C37&gt;=$H$1,E37,0)),0,IF(C37&gt;=$H$1,E37,0))</f>
        <v>0</v>
      </c>
      <c r="M37" s="65" t="str">
        <f aca="false">IF(ISERROR(IF(C37&gt;=$H$1,D37,"NO")),"NO",IF(C37&gt;=$H$1,D37,"NO"))</f>
        <v>NO</v>
      </c>
      <c r="N37" s="66" t="str">
        <f aca="false">IF(B37=0,73415,DATE(YEAR(C37),MONTH(C37),1))&amp;G37</f>
        <v>3984506さわやか信金</v>
      </c>
      <c r="O37" s="64" t="str">
        <f aca="false">IF(仕入先日別集計!B39=0,"",仕入先日別集計!B39)</f>
        <v/>
      </c>
      <c r="Q37" s="67" t="n">
        <f aca="false">IF(仕入先日別集計!E39=0,"",仕入先日別集計!E39)</f>
        <v>40877</v>
      </c>
      <c r="AC37" s="68"/>
      <c r="AD37" s="68"/>
    </row>
    <row r="38" customFormat="false" ht="13.5" hidden="false" customHeight="false" outlineLevel="0" collapsed="false">
      <c r="A38" s="69" t="n">
        <v>36</v>
      </c>
      <c r="B38" s="70" t="n">
        <v>39721</v>
      </c>
      <c r="C38" s="71" t="n">
        <v>39813</v>
      </c>
      <c r="D38" s="72" t="s">
        <v>42</v>
      </c>
      <c r="E38" s="72" t="n">
        <v>1729000</v>
      </c>
      <c r="F38" s="73" t="s">
        <v>68</v>
      </c>
      <c r="G38" s="74" t="s">
        <v>20</v>
      </c>
      <c r="H38" s="75"/>
      <c r="I38" s="61" t="str">
        <f aca="false">IF(B38&gt;C38,"支払日の前に満期日が設定されています。修正してください。","")</f>
        <v/>
      </c>
      <c r="J38" s="62"/>
      <c r="K38" s="63" t="n">
        <f aca="false">IF(ISERROR(IF(C38&gt;=$H$1,C38,73415)),73415,IF(C38&gt;=$H$1,C38,73415))</f>
        <v>73415</v>
      </c>
      <c r="L38" s="64" t="n">
        <f aca="false">IF(ISERROR(IF(C38&gt;=$H$1,E38,0)),0,IF(C38&gt;=$H$1,E38,0))</f>
        <v>0</v>
      </c>
      <c r="M38" s="65" t="str">
        <f aca="false">IF(ISERROR(IF(C38&gt;=$H$1,D38,"NO")),"NO",IF(C38&gt;=$H$1,D38,"NO"))</f>
        <v>NO</v>
      </c>
      <c r="N38" s="66" t="str">
        <f aca="false">IF(B38=0,73415,DATE(YEAR(C38),MONTH(C38),1))&amp;G38</f>
        <v>3978307天草信用金庫</v>
      </c>
      <c r="O38" s="64" t="str">
        <f aca="false">IF(仕入先日別集計!B40=0,"",仕入先日別集計!B40)</f>
        <v/>
      </c>
      <c r="Q38" s="67" t="n">
        <f aca="false">IF(仕入先日別集計!E40=0,"",仕入先日別集計!E40)</f>
        <v>40908</v>
      </c>
      <c r="AC38" s="68"/>
      <c r="AD38" s="68"/>
    </row>
    <row r="39" customFormat="false" ht="13.5" hidden="false" customHeight="false" outlineLevel="0" collapsed="false">
      <c r="A39" s="69" t="n">
        <v>37</v>
      </c>
      <c r="B39" s="70" t="n">
        <v>39721</v>
      </c>
      <c r="C39" s="71" t="n">
        <v>39813</v>
      </c>
      <c r="D39" s="72" t="s">
        <v>48</v>
      </c>
      <c r="E39" s="72" t="n">
        <v>2136000</v>
      </c>
      <c r="F39" s="73" t="s">
        <v>69</v>
      </c>
      <c r="G39" s="74" t="s">
        <v>11</v>
      </c>
      <c r="H39" s="75"/>
      <c r="I39" s="61" t="str">
        <f aca="false">IF(B39&gt;C39,"支払日の前に満期日が設定されています。修正してください。","")</f>
        <v/>
      </c>
      <c r="J39" s="62"/>
      <c r="K39" s="63" t="n">
        <f aca="false">IF(ISERROR(IF(C39&gt;=$H$1,C39,73415)),73415,IF(C39&gt;=$H$1,C39,73415))</f>
        <v>73415</v>
      </c>
      <c r="L39" s="64" t="n">
        <f aca="false">IF(ISERROR(IF(C39&gt;=$H$1,E39,0)),0,IF(C39&gt;=$H$1,E39,0))</f>
        <v>0</v>
      </c>
      <c r="M39" s="65" t="str">
        <f aca="false">IF(ISERROR(IF(C39&gt;=$H$1,D39,"NO")),"NO",IF(C39&gt;=$H$1,D39,"NO"))</f>
        <v>NO</v>
      </c>
      <c r="N39" s="66" t="str">
        <f aca="false">IF(B39=0,73415,DATE(YEAR(C39),MONTH(C39),1))&amp;G39</f>
        <v>3978310仙台銀行</v>
      </c>
      <c r="O39" s="64" t="str">
        <f aca="false">IF(仕入先日別集計!B41=0,"",仕入先日別集計!B41)</f>
        <v/>
      </c>
      <c r="Q39" s="67" t="n">
        <f aca="false">IF(仕入先日別集計!E41=0,"",仕入先日別集計!E41)</f>
        <v>40939</v>
      </c>
      <c r="AC39" s="68"/>
      <c r="AD39" s="68"/>
    </row>
    <row r="40" customFormat="false" ht="13.5" hidden="false" customHeight="false" outlineLevel="0" collapsed="false">
      <c r="A40" s="69" t="n">
        <v>38</v>
      </c>
      <c r="B40" s="70" t="n">
        <v>39721</v>
      </c>
      <c r="C40" s="71" t="n">
        <v>39813</v>
      </c>
      <c r="D40" s="72" t="s">
        <v>48</v>
      </c>
      <c r="E40" s="72" t="n">
        <v>275000</v>
      </c>
      <c r="F40" s="73" t="s">
        <v>70</v>
      </c>
      <c r="G40" s="74" t="s">
        <v>28</v>
      </c>
      <c r="H40" s="75"/>
      <c r="I40" s="61" t="str">
        <f aca="false">IF(B40&gt;C40,"支払日の前に満期日が設定されています。修正してください。","")</f>
        <v/>
      </c>
      <c r="J40" s="62"/>
      <c r="K40" s="63" t="n">
        <f aca="false">IF(ISERROR(IF(C40&gt;=$H$1,C40,73415)),73415,IF(C40&gt;=$H$1,C40,73415))</f>
        <v>73415</v>
      </c>
      <c r="L40" s="64" t="n">
        <f aca="false">IF(ISERROR(IF(C40&gt;=$H$1,E40,0)),0,IF(C40&gt;=$H$1,E40,0))</f>
        <v>0</v>
      </c>
      <c r="M40" s="65" t="str">
        <f aca="false">IF(ISERROR(IF(C40&gt;=$H$1,D40,"NO")),"NO",IF(C40&gt;=$H$1,D40,"NO"))</f>
        <v>NO</v>
      </c>
      <c r="N40" s="66" t="str">
        <f aca="false">IF(B40=0,73415,DATE(YEAR(C40),MONTH(C40),1))&amp;G40</f>
        <v>3978302茨城銀行</v>
      </c>
      <c r="O40" s="64" t="str">
        <f aca="false">IF(仕入先日別集計!B42=0,"",仕入先日別集計!B42)</f>
        <v/>
      </c>
      <c r="Q40" s="67" t="n">
        <f aca="false">IF(仕入先日別集計!E42=0,"",仕入先日別集計!E42)</f>
        <v>40968</v>
      </c>
      <c r="AC40" s="68"/>
      <c r="AD40" s="68"/>
    </row>
    <row r="41" customFormat="false" ht="13.5" hidden="false" customHeight="false" outlineLevel="0" collapsed="false">
      <c r="A41" s="69" t="n">
        <v>39</v>
      </c>
      <c r="B41" s="70" t="n">
        <v>39721</v>
      </c>
      <c r="C41" s="71" t="n">
        <v>39813</v>
      </c>
      <c r="D41" s="72" t="s">
        <v>48</v>
      </c>
      <c r="E41" s="72" t="n">
        <v>257000</v>
      </c>
      <c r="F41" s="73" t="s">
        <v>71</v>
      </c>
      <c r="G41" s="74" t="s">
        <v>14</v>
      </c>
      <c r="H41" s="75"/>
      <c r="I41" s="61" t="str">
        <f aca="false">IF(B41&gt;C41,"支払日の前に満期日が設定されています。修正してください。","")</f>
        <v/>
      </c>
      <c r="J41" s="62"/>
      <c r="K41" s="63" t="n">
        <f aca="false">IF(ISERROR(IF(C41&gt;=$H$1,C41,73415)),73415,IF(C41&gt;=$H$1,C41,73415))</f>
        <v>73415</v>
      </c>
      <c r="L41" s="64" t="n">
        <f aca="false">IF(ISERROR(IF(C41&gt;=$H$1,E41,0)),0,IF(C41&gt;=$H$1,E41,0))</f>
        <v>0</v>
      </c>
      <c r="M41" s="65" t="str">
        <f aca="false">IF(ISERROR(IF(C41&gt;=$H$1,D41,"NO")),"NO",IF(C41&gt;=$H$1,D41,"NO"))</f>
        <v>NO</v>
      </c>
      <c r="N41" s="66" t="str">
        <f aca="false">IF(B41=0,73415,DATE(YEAR(C41),MONTH(C41),1))&amp;G41</f>
        <v>3978303八十二銀行</v>
      </c>
      <c r="O41" s="64" t="str">
        <f aca="false">IF(仕入先日別集計!B43=0,"",仕入先日別集計!B43)</f>
        <v/>
      </c>
      <c r="Q41" s="67" t="n">
        <f aca="false">IF(仕入先日別集計!E43=0,"",仕入先日別集計!E43)</f>
        <v>40999</v>
      </c>
      <c r="AC41" s="68"/>
      <c r="AD41" s="68"/>
    </row>
    <row r="42" customFormat="false" ht="13.5" hidden="false" customHeight="false" outlineLevel="0" collapsed="false">
      <c r="A42" s="69" t="n">
        <v>40</v>
      </c>
      <c r="B42" s="70" t="n">
        <v>39721</v>
      </c>
      <c r="C42" s="71" t="n">
        <v>39813</v>
      </c>
      <c r="D42" s="72" t="s">
        <v>72</v>
      </c>
      <c r="E42" s="72" t="n">
        <v>251000</v>
      </c>
      <c r="F42" s="73" t="s">
        <v>73</v>
      </c>
      <c r="G42" s="74" t="s">
        <v>17</v>
      </c>
      <c r="H42" s="75"/>
      <c r="I42" s="61" t="str">
        <f aca="false">IF(B42&gt;C42,"支払日の前に満期日が設定されています。修正してください。","")</f>
        <v/>
      </c>
      <c r="J42" s="62"/>
      <c r="K42" s="63" t="n">
        <f aca="false">IF(ISERROR(IF(C42&gt;=$H$1,C42,73415)),73415,IF(C42&gt;=$H$1,C42,73415))</f>
        <v>73415</v>
      </c>
      <c r="L42" s="64" t="n">
        <f aca="false">IF(ISERROR(IF(C42&gt;=$H$1,E42,0)),0,IF(C42&gt;=$H$1,E42,0))</f>
        <v>0</v>
      </c>
      <c r="M42" s="65" t="str">
        <f aca="false">IF(ISERROR(IF(C42&gt;=$H$1,D42,"NO")),"NO",IF(C42&gt;=$H$1,D42,"NO"))</f>
        <v>NO</v>
      </c>
      <c r="N42" s="66" t="str">
        <f aca="false">IF(B42=0,73415,DATE(YEAR(C42),MONTH(C42),1))&amp;G42</f>
        <v>3978304足利銀行</v>
      </c>
      <c r="O42" s="64" t="str">
        <f aca="false">IF(仕入先日別集計!B44=0,"",仕入先日別集計!B44)</f>
        <v/>
      </c>
      <c r="Q42" s="67" t="n">
        <f aca="false">IF(仕入先日別集計!E44=0,"",仕入先日別集計!E44)</f>
        <v>41029</v>
      </c>
      <c r="AC42" s="68"/>
      <c r="AD42" s="68"/>
    </row>
    <row r="43" customFormat="false" ht="13.5" hidden="false" customHeight="false" outlineLevel="0" collapsed="false">
      <c r="A43" s="69" t="n">
        <v>41</v>
      </c>
      <c r="B43" s="70" t="n">
        <v>39721</v>
      </c>
      <c r="C43" s="71" t="n">
        <v>39844</v>
      </c>
      <c r="D43" s="72" t="s">
        <v>15</v>
      </c>
      <c r="E43" s="72" t="n">
        <v>587000</v>
      </c>
      <c r="F43" s="73" t="s">
        <v>74</v>
      </c>
      <c r="G43" s="74" t="s">
        <v>17</v>
      </c>
      <c r="H43" s="75"/>
      <c r="I43" s="61" t="str">
        <f aca="false">IF(B43&gt;C43,"支払日の前に満期日が設定されています。修正してください。","")</f>
        <v/>
      </c>
      <c r="J43" s="62"/>
      <c r="K43" s="63" t="n">
        <f aca="false">IF(ISERROR(IF(C43&gt;=$H$1,C43,73415)),73415,IF(C43&gt;=$H$1,C43,73415))</f>
        <v>73415</v>
      </c>
      <c r="L43" s="64" t="n">
        <f aca="false">IF(ISERROR(IF(C43&gt;=$H$1,E43,0)),0,IF(C43&gt;=$H$1,E43,0))</f>
        <v>0</v>
      </c>
      <c r="M43" s="65" t="str">
        <f aca="false">IF(ISERROR(IF(C43&gt;=$H$1,D43,"NO")),"NO",IF(C43&gt;=$H$1,D43,"NO"))</f>
        <v>NO</v>
      </c>
      <c r="N43" s="66" t="str">
        <f aca="false">IF(B43=0,73415,DATE(YEAR(C43),MONTH(C43),1))&amp;G43</f>
        <v>3981404足利銀行</v>
      </c>
      <c r="O43" s="64" t="str">
        <f aca="false">IF(仕入先日別集計!B45=0,"",仕入先日別集計!B45)</f>
        <v/>
      </c>
      <c r="Q43" s="67" t="n">
        <f aca="false">IF(仕入先日別集計!E45=0,"",仕入先日別集計!E45)</f>
        <v>41060</v>
      </c>
      <c r="AC43" s="68"/>
      <c r="AD43" s="68"/>
    </row>
    <row r="44" customFormat="false" ht="13.5" hidden="false" customHeight="false" outlineLevel="0" collapsed="false">
      <c r="A44" s="69" t="n">
        <v>42</v>
      </c>
      <c r="B44" s="70" t="n">
        <v>39721</v>
      </c>
      <c r="C44" s="71" t="n">
        <v>39844</v>
      </c>
      <c r="D44" s="72" t="s">
        <v>18</v>
      </c>
      <c r="E44" s="72" t="n">
        <v>1957000</v>
      </c>
      <c r="F44" s="73" t="s">
        <v>75</v>
      </c>
      <c r="G44" s="74" t="s">
        <v>14</v>
      </c>
      <c r="H44" s="75"/>
      <c r="I44" s="61" t="str">
        <f aca="false">IF(B44&gt;C44,"支払日の前に満期日が設定されています。修正してください。","")</f>
        <v/>
      </c>
      <c r="J44" s="62"/>
      <c r="K44" s="63" t="n">
        <f aca="false">IF(ISERROR(IF(C44&gt;=$H$1,C44,73415)),73415,IF(C44&gt;=$H$1,C44,73415))</f>
        <v>73415</v>
      </c>
      <c r="L44" s="64" t="n">
        <f aca="false">IF(ISERROR(IF(C44&gt;=$H$1,E44,0)),0,IF(C44&gt;=$H$1,E44,0))</f>
        <v>0</v>
      </c>
      <c r="M44" s="65" t="str">
        <f aca="false">IF(ISERROR(IF(C44&gt;=$H$1,D44,"NO")),"NO",IF(C44&gt;=$H$1,D44,"NO"))</f>
        <v>NO</v>
      </c>
      <c r="N44" s="66" t="str">
        <f aca="false">IF(B44=0,73415,DATE(YEAR(C44),MONTH(C44),1))&amp;G44</f>
        <v>3981403八十二銀行</v>
      </c>
      <c r="O44" s="64" t="str">
        <f aca="false">IF(仕入先日別集計!B46=0,"",仕入先日別集計!B46)</f>
        <v/>
      </c>
      <c r="Q44" s="67" t="n">
        <f aca="false">IF(仕入先日別集計!E46=0,"",仕入先日別集計!E46)</f>
        <v>41090</v>
      </c>
      <c r="AC44" s="68"/>
      <c r="AD44" s="68"/>
    </row>
    <row r="45" customFormat="false" ht="13.5" hidden="false" customHeight="false" outlineLevel="0" collapsed="false">
      <c r="A45" s="69" t="n">
        <v>43</v>
      </c>
      <c r="B45" s="70" t="n">
        <v>39721</v>
      </c>
      <c r="C45" s="71" t="n">
        <v>39844</v>
      </c>
      <c r="D45" s="72" t="s">
        <v>21</v>
      </c>
      <c r="E45" s="72" t="n">
        <v>1062000</v>
      </c>
      <c r="F45" s="73" t="s">
        <v>76</v>
      </c>
      <c r="G45" s="74" t="s">
        <v>17</v>
      </c>
      <c r="H45" s="75"/>
      <c r="I45" s="61" t="str">
        <f aca="false">IF(B45&gt;C45,"支払日の前に満期日が設定されています。修正してください。","")</f>
        <v/>
      </c>
      <c r="J45" s="62"/>
      <c r="K45" s="63" t="n">
        <f aca="false">IF(ISERROR(IF(C45&gt;=$H$1,C45,73415)),73415,IF(C45&gt;=$H$1,C45,73415))</f>
        <v>73415</v>
      </c>
      <c r="L45" s="64" t="n">
        <f aca="false">IF(ISERROR(IF(C45&gt;=$H$1,E45,0)),0,IF(C45&gt;=$H$1,E45,0))</f>
        <v>0</v>
      </c>
      <c r="M45" s="65" t="str">
        <f aca="false">IF(ISERROR(IF(C45&gt;=$H$1,D45,"NO")),"NO",IF(C45&gt;=$H$1,D45,"NO"))</f>
        <v>NO</v>
      </c>
      <c r="N45" s="66" t="str">
        <f aca="false">IF(B45=0,73415,DATE(YEAR(C45),MONTH(C45),1))&amp;G45</f>
        <v>3981404足利銀行</v>
      </c>
      <c r="O45" s="64" t="str">
        <f aca="false">IF(仕入先日別集計!B47=0,"",仕入先日別集計!B47)</f>
        <v/>
      </c>
      <c r="Q45" s="67" t="n">
        <f aca="false">IF(仕入先日別集計!E47=0,"",仕入先日別集計!E47)</f>
        <v>41121</v>
      </c>
      <c r="AC45" s="68"/>
      <c r="AD45" s="68"/>
    </row>
    <row r="46" customFormat="false" ht="13.5" hidden="false" customHeight="false" outlineLevel="0" collapsed="false">
      <c r="A46" s="69" t="n">
        <v>44</v>
      </c>
      <c r="B46" s="70" t="n">
        <v>39721</v>
      </c>
      <c r="C46" s="71" t="n">
        <v>39844</v>
      </c>
      <c r="D46" s="72" t="s">
        <v>21</v>
      </c>
      <c r="E46" s="72" t="n">
        <v>1431000</v>
      </c>
      <c r="F46" s="73" t="s">
        <v>77</v>
      </c>
      <c r="G46" s="74" t="s">
        <v>33</v>
      </c>
      <c r="H46" s="75"/>
      <c r="I46" s="61" t="str">
        <f aca="false">IF(B46&gt;C46,"支払日の前に満期日が設定されています。修正してください。","")</f>
        <v/>
      </c>
      <c r="J46" s="62"/>
      <c r="K46" s="63" t="n">
        <f aca="false">IF(ISERROR(IF(C46&gt;=$H$1,C46,73415)),73415,IF(C46&gt;=$H$1,C46,73415))</f>
        <v>73415</v>
      </c>
      <c r="L46" s="64" t="n">
        <f aca="false">IF(ISERROR(IF(C46&gt;=$H$1,E46,0)),0,IF(C46&gt;=$H$1,E46,0))</f>
        <v>0</v>
      </c>
      <c r="M46" s="65" t="str">
        <f aca="false">IF(ISERROR(IF(C46&gt;=$H$1,D46,"NO")),"NO",IF(C46&gt;=$H$1,D46,"NO"))</f>
        <v>NO</v>
      </c>
      <c r="N46" s="66" t="str">
        <f aca="false">IF(B46=0,73415,DATE(YEAR(C46),MONTH(C46),1))&amp;G46</f>
        <v>3981405茨城県信</v>
      </c>
      <c r="O46" s="64" t="str">
        <f aca="false">IF(仕入先日別集計!B48=0,"",仕入先日別集計!B48)</f>
        <v/>
      </c>
      <c r="Q46" s="67" t="n">
        <f aca="false">IF(仕入先日別集計!E48=0,"",仕入先日別集計!E48)</f>
        <v>41152</v>
      </c>
      <c r="AC46" s="68"/>
      <c r="AD46" s="68"/>
    </row>
    <row r="47" customFormat="false" ht="13.5" hidden="false" customHeight="false" outlineLevel="0" collapsed="false">
      <c r="A47" s="69" t="n">
        <v>45</v>
      </c>
      <c r="B47" s="70" t="n">
        <v>39721</v>
      </c>
      <c r="C47" s="71" t="n">
        <v>39844</v>
      </c>
      <c r="D47" s="72" t="s">
        <v>72</v>
      </c>
      <c r="E47" s="72" t="n">
        <v>339000</v>
      </c>
      <c r="F47" s="73" t="s">
        <v>78</v>
      </c>
      <c r="G47" s="74" t="s">
        <v>14</v>
      </c>
      <c r="H47" s="75"/>
      <c r="I47" s="61" t="str">
        <f aca="false">IF(B47&gt;C47,"支払日の前に満期日が設定されています。修正してください。","")</f>
        <v/>
      </c>
      <c r="J47" s="62"/>
      <c r="K47" s="63" t="n">
        <f aca="false">IF(ISERROR(IF(C47&gt;=$H$1,C47,73415)),73415,IF(C47&gt;=$H$1,C47,73415))</f>
        <v>73415</v>
      </c>
      <c r="L47" s="64" t="n">
        <f aca="false">IF(ISERROR(IF(C47&gt;=$H$1,E47,0)),0,IF(C47&gt;=$H$1,E47,0))</f>
        <v>0</v>
      </c>
      <c r="M47" s="65" t="str">
        <f aca="false">IF(ISERROR(IF(C47&gt;=$H$1,D47,"NO")),"NO",IF(C47&gt;=$H$1,D47,"NO"))</f>
        <v>NO</v>
      </c>
      <c r="N47" s="66" t="str">
        <f aca="false">IF(B47=0,73415,DATE(YEAR(C47),MONTH(C47),1))&amp;G47</f>
        <v>3981403八十二銀行</v>
      </c>
      <c r="O47" s="64" t="str">
        <f aca="false">IF(仕入先日別集計!B49=0,"",仕入先日別集計!B49)</f>
        <v/>
      </c>
      <c r="Q47" s="67" t="n">
        <f aca="false">IF(仕入先日別集計!E49=0,"",仕入先日別集計!E49)</f>
        <v>41182</v>
      </c>
      <c r="AC47" s="68"/>
      <c r="AD47" s="68"/>
    </row>
    <row r="48" customFormat="false" ht="13.5" hidden="false" customHeight="false" outlineLevel="0" collapsed="false">
      <c r="A48" s="69" t="n">
        <v>46</v>
      </c>
      <c r="B48" s="70" t="n">
        <v>39721</v>
      </c>
      <c r="C48" s="71" t="n">
        <v>39872</v>
      </c>
      <c r="D48" s="72" t="s">
        <v>9</v>
      </c>
      <c r="E48" s="72" t="n">
        <v>1450000</v>
      </c>
      <c r="F48" s="73" t="s">
        <v>79</v>
      </c>
      <c r="G48" s="74" t="s">
        <v>20</v>
      </c>
      <c r="H48" s="75"/>
      <c r="I48" s="61" t="str">
        <f aca="false">IF(B48&gt;C48,"支払日の前に満期日が設定されています。修正してください。","")</f>
        <v/>
      </c>
      <c r="J48" s="62"/>
      <c r="K48" s="63" t="n">
        <f aca="false">IF(ISERROR(IF(C48&gt;=$H$1,C48,73415)),73415,IF(C48&gt;=$H$1,C48,73415))</f>
        <v>73415</v>
      </c>
      <c r="L48" s="64" t="n">
        <f aca="false">IF(ISERROR(IF(C48&gt;=$H$1,E48,0)),0,IF(C48&gt;=$H$1,E48,0))</f>
        <v>0</v>
      </c>
      <c r="M48" s="65" t="str">
        <f aca="false">IF(ISERROR(IF(C48&gt;=$H$1,D48,"NO")),"NO",IF(C48&gt;=$H$1,D48,"NO"))</f>
        <v>NO</v>
      </c>
      <c r="N48" s="66" t="str">
        <f aca="false">IF(B48=0,73415,DATE(YEAR(C48),MONTH(C48),1))&amp;G48</f>
        <v>3984507天草信用金庫</v>
      </c>
      <c r="O48" s="64" t="str">
        <f aca="false">IF(仕入先日別集計!B50=0,"",仕入先日別集計!B50)</f>
        <v/>
      </c>
      <c r="Q48" s="67" t="n">
        <f aca="false">IF(仕入先日別集計!E50=0,"",仕入先日別集計!E50)</f>
        <v>41213</v>
      </c>
      <c r="AC48" s="68"/>
      <c r="AD48" s="68"/>
    </row>
    <row r="49" customFormat="false" ht="13.5" hidden="false" customHeight="false" outlineLevel="0" collapsed="false">
      <c r="A49" s="69" t="n">
        <v>47</v>
      </c>
      <c r="B49" s="70" t="n">
        <v>39721</v>
      </c>
      <c r="C49" s="71" t="n">
        <v>39872</v>
      </c>
      <c r="D49" s="72" t="s">
        <v>12</v>
      </c>
      <c r="E49" s="72" t="n">
        <v>2260000</v>
      </c>
      <c r="F49" s="73" t="s">
        <v>80</v>
      </c>
      <c r="G49" s="74" t="s">
        <v>46</v>
      </c>
      <c r="H49" s="75"/>
      <c r="I49" s="61" t="str">
        <f aca="false">IF(B49&gt;C49,"支払日の前に満期日が設定されています。修正してください。","")</f>
        <v/>
      </c>
      <c r="J49" s="62"/>
      <c r="K49" s="63" t="n">
        <f aca="false">IF(ISERROR(IF(C49&gt;=$H$1,C49,73415)),73415,IF(C49&gt;=$H$1,C49,73415))</f>
        <v>73415</v>
      </c>
      <c r="L49" s="64" t="n">
        <f aca="false">IF(ISERROR(IF(C49&gt;=$H$1,E49,0)),0,IF(C49&gt;=$H$1,E49,0))</f>
        <v>0</v>
      </c>
      <c r="M49" s="65" t="str">
        <f aca="false">IF(ISERROR(IF(C49&gt;=$H$1,D49,"NO")),"NO",IF(C49&gt;=$H$1,D49,"NO"))</f>
        <v>NO</v>
      </c>
      <c r="N49" s="66" t="str">
        <f aca="false">IF(B49=0,73415,DATE(YEAR(C49),MONTH(C49),1))&amp;G49</f>
        <v>3984509琉球銀行</v>
      </c>
      <c r="O49" s="64" t="str">
        <f aca="false">IF(仕入先日別集計!B51=0,"",仕入先日別集計!B51)</f>
        <v/>
      </c>
      <c r="Q49" s="67" t="n">
        <f aca="false">IF(仕入先日別集計!E51=0,"",仕入先日別集計!E51)</f>
        <v>41243</v>
      </c>
      <c r="AC49" s="68"/>
      <c r="AD49" s="68"/>
    </row>
    <row r="50" customFormat="false" ht="13.5" hidden="false" customHeight="false" outlineLevel="0" collapsed="false">
      <c r="A50" s="69" t="n">
        <v>48</v>
      </c>
      <c r="B50" s="70" t="n">
        <v>39721</v>
      </c>
      <c r="C50" s="71" t="n">
        <v>39872</v>
      </c>
      <c r="D50" s="72" t="s">
        <v>56</v>
      </c>
      <c r="E50" s="72" t="n">
        <v>2639000</v>
      </c>
      <c r="F50" s="73" t="s">
        <v>81</v>
      </c>
      <c r="G50" s="74" t="s">
        <v>26</v>
      </c>
      <c r="H50" s="75"/>
      <c r="I50" s="61" t="str">
        <f aca="false">IF(B50&gt;C50,"支払日の前に満期日が設定されています。修正してください。","")</f>
        <v/>
      </c>
      <c r="J50" s="62"/>
      <c r="K50" s="63" t="n">
        <f aca="false">IF(ISERROR(IF(C50&gt;=$H$1,C50,73415)),73415,IF(C50&gt;=$H$1,C50,73415))</f>
        <v>73415</v>
      </c>
      <c r="L50" s="64" t="n">
        <f aca="false">IF(ISERROR(IF(C50&gt;=$H$1,E50,0)),0,IF(C50&gt;=$H$1,E50,0))</f>
        <v>0</v>
      </c>
      <c r="M50" s="65" t="str">
        <f aca="false">IF(ISERROR(IF(C50&gt;=$H$1,D50,"NO")),"NO",IF(C50&gt;=$H$1,D50,"NO"))</f>
        <v>NO</v>
      </c>
      <c r="N50" s="66" t="str">
        <f aca="false">IF(B50=0,73415,DATE(YEAR(C50),MONTH(C50),1))&amp;G50</f>
        <v>3984501常陽銀行</v>
      </c>
      <c r="O50" s="64" t="str">
        <f aca="false">IF(仕入先日別集計!B52=0,"",仕入先日別集計!B52)</f>
        <v/>
      </c>
      <c r="Q50" s="67" t="n">
        <f aca="false">IF(仕入先日別集計!E52=0,"",仕入先日別集計!E52)</f>
        <v>41274</v>
      </c>
      <c r="AC50" s="68"/>
      <c r="AD50" s="68"/>
    </row>
    <row r="51" customFormat="false" ht="13.5" hidden="false" customHeight="false" outlineLevel="0" collapsed="false">
      <c r="A51" s="69" t="n">
        <v>49</v>
      </c>
      <c r="B51" s="70" t="n">
        <v>39721</v>
      </c>
      <c r="C51" s="71" t="n">
        <v>39872</v>
      </c>
      <c r="D51" s="72" t="s">
        <v>24</v>
      </c>
      <c r="E51" s="72" t="n">
        <v>1643000</v>
      </c>
      <c r="F51" s="73" t="s">
        <v>82</v>
      </c>
      <c r="G51" s="74" t="s">
        <v>14</v>
      </c>
      <c r="H51" s="75"/>
      <c r="I51" s="61" t="str">
        <f aca="false">IF(B51&gt;C51,"支払日の前に満期日が設定されています。修正してください。","")</f>
        <v/>
      </c>
      <c r="J51" s="62"/>
      <c r="K51" s="63" t="n">
        <f aca="false">IF(ISERROR(IF(C51&gt;=$H$1,C51,73415)),73415,IF(C51&gt;=$H$1,C51,73415))</f>
        <v>73415</v>
      </c>
      <c r="L51" s="64" t="n">
        <f aca="false">IF(ISERROR(IF(C51&gt;=$H$1,E51,0)),0,IF(C51&gt;=$H$1,E51,0))</f>
        <v>0</v>
      </c>
      <c r="M51" s="65" t="str">
        <f aca="false">IF(ISERROR(IF(C51&gt;=$H$1,D51,"NO")),"NO",IF(C51&gt;=$H$1,D51,"NO"))</f>
        <v>NO</v>
      </c>
      <c r="N51" s="66" t="str">
        <f aca="false">IF(B51=0,73415,DATE(YEAR(C51),MONTH(C51),1))&amp;G51</f>
        <v>3984503八十二銀行</v>
      </c>
      <c r="O51" s="64" t="str">
        <f aca="false">IF(仕入先日別集計!B53=0,"",仕入先日別集計!B53)</f>
        <v/>
      </c>
      <c r="Q51" s="67" t="n">
        <f aca="false">IF(仕入先日別集計!E53=0,"",仕入先日別集計!E53)</f>
        <v>41305</v>
      </c>
      <c r="AC51" s="68"/>
      <c r="AD51" s="68"/>
    </row>
    <row r="52" customFormat="false" ht="13.5" hidden="false" customHeight="false" outlineLevel="0" collapsed="false">
      <c r="A52" s="69" t="n">
        <v>50</v>
      </c>
      <c r="B52" s="70" t="n">
        <v>39751</v>
      </c>
      <c r="C52" s="71" t="n">
        <v>39844</v>
      </c>
      <c r="D52" s="72" t="s">
        <v>9</v>
      </c>
      <c r="E52" s="72" t="n">
        <v>2220000</v>
      </c>
      <c r="F52" s="73" t="s">
        <v>83</v>
      </c>
      <c r="G52" s="74" t="s">
        <v>28</v>
      </c>
      <c r="H52" s="75"/>
      <c r="I52" s="61" t="str">
        <f aca="false">IF(B52&gt;C52,"支払日の前に満期日が設定されています。修正してください。","")</f>
        <v/>
      </c>
      <c r="J52" s="62"/>
      <c r="K52" s="63" t="n">
        <f aca="false">IF(ISERROR(IF(C52&gt;=$H$1,C52,73415)),73415,IF(C52&gt;=$H$1,C52,73415))</f>
        <v>73415</v>
      </c>
      <c r="L52" s="64" t="n">
        <f aca="false">IF(ISERROR(IF(C52&gt;=$H$1,E52,0)),0,IF(C52&gt;=$H$1,E52,0))</f>
        <v>0</v>
      </c>
      <c r="M52" s="65" t="str">
        <f aca="false">IF(ISERROR(IF(C52&gt;=$H$1,D52,"NO")),"NO",IF(C52&gt;=$H$1,D52,"NO"))</f>
        <v>NO</v>
      </c>
      <c r="N52" s="66" t="str">
        <f aca="false">IF(B52=0,73415,DATE(YEAR(C52),MONTH(C52),1))&amp;G52</f>
        <v>3981402茨城銀行</v>
      </c>
      <c r="Q52" s="76"/>
      <c r="AC52" s="68"/>
      <c r="AD52" s="68"/>
    </row>
    <row r="53" customFormat="false" ht="13.5" hidden="false" customHeight="false" outlineLevel="0" collapsed="false">
      <c r="A53" s="69" t="n">
        <v>51</v>
      </c>
      <c r="B53" s="70" t="n">
        <v>39751</v>
      </c>
      <c r="C53" s="71" t="n">
        <v>39844</v>
      </c>
      <c r="D53" s="72" t="s">
        <v>21</v>
      </c>
      <c r="E53" s="72" t="n">
        <v>1893000</v>
      </c>
      <c r="F53" s="73" t="s">
        <v>84</v>
      </c>
      <c r="G53" s="74" t="s">
        <v>46</v>
      </c>
      <c r="H53" s="75"/>
      <c r="I53" s="61" t="str">
        <f aca="false">IF(B53&gt;C53,"支払日の前に満期日が設定されています。修正してください。","")</f>
        <v/>
      </c>
      <c r="J53" s="62"/>
      <c r="K53" s="63" t="n">
        <f aca="false">IF(ISERROR(IF(C53&gt;=$H$1,C53,73415)),73415,IF(C53&gt;=$H$1,C53,73415))</f>
        <v>73415</v>
      </c>
      <c r="L53" s="64" t="n">
        <f aca="false">IF(ISERROR(IF(C53&gt;=$H$1,E53,0)),0,IF(C53&gt;=$H$1,E53,0))</f>
        <v>0</v>
      </c>
      <c r="M53" s="65" t="str">
        <f aca="false">IF(ISERROR(IF(C53&gt;=$H$1,D53,"NO")),"NO",IF(C53&gt;=$H$1,D53,"NO"))</f>
        <v>NO</v>
      </c>
      <c r="N53" s="66" t="str">
        <f aca="false">IF(B53=0,73415,DATE(YEAR(C53),MONTH(C53),1))&amp;G53</f>
        <v>3981409琉球銀行</v>
      </c>
      <c r="Q53" s="76"/>
      <c r="AC53" s="68"/>
      <c r="AD53" s="68"/>
    </row>
    <row r="54" customFormat="false" ht="13.5" hidden="false" customHeight="false" outlineLevel="0" collapsed="false">
      <c r="A54" s="69" t="n">
        <v>52</v>
      </c>
      <c r="B54" s="70" t="n">
        <v>39751</v>
      </c>
      <c r="C54" s="71" t="n">
        <v>39844</v>
      </c>
      <c r="D54" s="72" t="s">
        <v>38</v>
      </c>
      <c r="E54" s="72" t="n">
        <v>1562000</v>
      </c>
      <c r="F54" s="73" t="s">
        <v>85</v>
      </c>
      <c r="G54" s="74" t="s">
        <v>11</v>
      </c>
      <c r="H54" s="75"/>
      <c r="I54" s="61" t="str">
        <f aca="false">IF(B54&gt;C54,"支払日の前に満期日が設定されています。修正してください。","")</f>
        <v/>
      </c>
      <c r="J54" s="62"/>
      <c r="K54" s="63" t="n">
        <f aca="false">IF(ISERROR(IF(C54&gt;=$H$1,C54,73415)),73415,IF(C54&gt;=$H$1,C54,73415))</f>
        <v>73415</v>
      </c>
      <c r="L54" s="64" t="n">
        <f aca="false">IF(ISERROR(IF(C54&gt;=$H$1,E54,0)),0,IF(C54&gt;=$H$1,E54,0))</f>
        <v>0</v>
      </c>
      <c r="M54" s="65" t="str">
        <f aca="false">IF(ISERROR(IF(C54&gt;=$H$1,D54,"NO")),"NO",IF(C54&gt;=$H$1,D54,"NO"))</f>
        <v>NO</v>
      </c>
      <c r="N54" s="66" t="str">
        <f aca="false">IF(B54=0,73415,DATE(YEAR(C54),MONTH(C54),1))&amp;G54</f>
        <v>3981410仙台銀行</v>
      </c>
      <c r="Q54" s="76"/>
      <c r="AC54" s="68"/>
      <c r="AD54" s="68"/>
    </row>
    <row r="55" customFormat="false" ht="13.5" hidden="false" customHeight="false" outlineLevel="0" collapsed="false">
      <c r="A55" s="69" t="n">
        <v>53</v>
      </c>
      <c r="B55" s="70" t="n">
        <v>39751</v>
      </c>
      <c r="C55" s="71" t="n">
        <v>39872</v>
      </c>
      <c r="D55" s="72" t="s">
        <v>29</v>
      </c>
      <c r="E55" s="72" t="n">
        <v>2859000</v>
      </c>
      <c r="F55" s="73" t="s">
        <v>86</v>
      </c>
      <c r="G55" s="74" t="s">
        <v>17</v>
      </c>
      <c r="H55" s="75"/>
      <c r="I55" s="61" t="str">
        <f aca="false">IF(B55&gt;C55,"支払日の前に満期日が設定されています。修正してください。","")</f>
        <v/>
      </c>
      <c r="J55" s="62"/>
      <c r="K55" s="63" t="n">
        <f aca="false">IF(ISERROR(IF(C55&gt;=$H$1,C55,73415)),73415,IF(C55&gt;=$H$1,C55,73415))</f>
        <v>73415</v>
      </c>
      <c r="L55" s="64" t="n">
        <f aca="false">IF(ISERROR(IF(C55&gt;=$H$1,E55,0)),0,IF(C55&gt;=$H$1,E55,0))</f>
        <v>0</v>
      </c>
      <c r="M55" s="65" t="str">
        <f aca="false">IF(ISERROR(IF(C55&gt;=$H$1,D55,"NO")),"NO",IF(C55&gt;=$H$1,D55,"NO"))</f>
        <v>NO</v>
      </c>
      <c r="N55" s="66" t="str">
        <f aca="false">IF(B55=0,73415,DATE(YEAR(C55),MONTH(C55),1))&amp;G55</f>
        <v>3984504足利銀行</v>
      </c>
      <c r="Q55" s="76"/>
      <c r="AC55" s="68"/>
      <c r="AD55" s="68"/>
    </row>
    <row r="56" customFormat="false" ht="13.5" hidden="false" customHeight="false" outlineLevel="0" collapsed="false">
      <c r="A56" s="69" t="n">
        <v>54</v>
      </c>
      <c r="B56" s="70" t="n">
        <v>39751</v>
      </c>
      <c r="C56" s="71" t="n">
        <v>39872</v>
      </c>
      <c r="D56" s="72" t="s">
        <v>56</v>
      </c>
      <c r="E56" s="72" t="n">
        <v>754000</v>
      </c>
      <c r="F56" s="73" t="s">
        <v>87</v>
      </c>
      <c r="G56" s="74" t="s">
        <v>11</v>
      </c>
      <c r="H56" s="75"/>
      <c r="I56" s="61" t="str">
        <f aca="false">IF(B56&gt;C56,"支払日の前に満期日が設定されています。修正してください。","")</f>
        <v/>
      </c>
      <c r="J56" s="62"/>
      <c r="K56" s="63" t="n">
        <f aca="false">IF(ISERROR(IF(C56&gt;=$H$1,C56,73415)),73415,IF(C56&gt;=$H$1,C56,73415))</f>
        <v>73415</v>
      </c>
      <c r="L56" s="64" t="n">
        <f aca="false">IF(ISERROR(IF(C56&gt;=$H$1,E56,0)),0,IF(C56&gt;=$H$1,E56,0))</f>
        <v>0</v>
      </c>
      <c r="M56" s="65" t="str">
        <f aca="false">IF(ISERROR(IF(C56&gt;=$H$1,D56,"NO")),"NO",IF(C56&gt;=$H$1,D56,"NO"))</f>
        <v>NO</v>
      </c>
      <c r="N56" s="66" t="str">
        <f aca="false">IF(B56=0,73415,DATE(YEAR(C56),MONTH(C56),1))&amp;G56</f>
        <v>3984510仙台銀行</v>
      </c>
      <c r="Q56" s="67" t="str">
        <f aca="false">IF(仕入先日別集計!E58=0,"",仕入先日別集計!E58)</f>
        <v/>
      </c>
      <c r="AC56" s="68"/>
      <c r="AD56" s="68"/>
    </row>
    <row r="57" customFormat="false" ht="13.5" hidden="false" customHeight="false" outlineLevel="0" collapsed="false">
      <c r="A57" s="69" t="n">
        <v>55</v>
      </c>
      <c r="B57" s="70" t="n">
        <v>39751</v>
      </c>
      <c r="C57" s="71" t="n">
        <v>39872</v>
      </c>
      <c r="D57" s="72" t="s">
        <v>56</v>
      </c>
      <c r="E57" s="72" t="n">
        <v>2117000</v>
      </c>
      <c r="F57" s="73" t="s">
        <v>88</v>
      </c>
      <c r="G57" s="74" t="s">
        <v>26</v>
      </c>
      <c r="H57" s="75"/>
      <c r="I57" s="61" t="str">
        <f aca="false">IF(B57&gt;C57,"支払日の前に満期日が設定されています。修正してください。","")</f>
        <v/>
      </c>
      <c r="J57" s="62"/>
      <c r="K57" s="63" t="n">
        <f aca="false">IF(ISERROR(IF(C57&gt;=$H$1,C57,73415)),73415,IF(C57&gt;=$H$1,C57,73415))</f>
        <v>73415</v>
      </c>
      <c r="L57" s="64" t="n">
        <f aca="false">IF(ISERROR(IF(C57&gt;=$H$1,E57,0)),0,IF(C57&gt;=$H$1,E57,0))</f>
        <v>0</v>
      </c>
      <c r="M57" s="65" t="str">
        <f aca="false">IF(ISERROR(IF(C57&gt;=$H$1,D57,"NO")),"NO",IF(C57&gt;=$H$1,D57,"NO"))</f>
        <v>NO</v>
      </c>
      <c r="N57" s="66" t="str">
        <f aca="false">IF(B57=0,73415,DATE(YEAR(C57),MONTH(C57),1))&amp;G57</f>
        <v>3984501常陽銀行</v>
      </c>
      <c r="Q57" s="67" t="str">
        <f aca="false">IF(仕入先日別集計!E59=0,"",仕入先日別集計!E59)</f>
        <v/>
      </c>
      <c r="AC57" s="68"/>
      <c r="AD57" s="68"/>
    </row>
    <row r="58" customFormat="false" ht="13.5" hidden="false" customHeight="false" outlineLevel="0" collapsed="false">
      <c r="A58" s="69" t="n">
        <v>56</v>
      </c>
      <c r="B58" s="70" t="n">
        <v>39751</v>
      </c>
      <c r="C58" s="71" t="n">
        <v>39872</v>
      </c>
      <c r="D58" s="72" t="s">
        <v>42</v>
      </c>
      <c r="E58" s="72" t="n">
        <v>2790000</v>
      </c>
      <c r="F58" s="73" t="s">
        <v>89</v>
      </c>
      <c r="G58" s="74" t="s">
        <v>28</v>
      </c>
      <c r="H58" s="75"/>
      <c r="I58" s="61" t="str">
        <f aca="false">IF(B58&gt;C58,"支払日の前に満期日が設定されています。修正してください。","")</f>
        <v/>
      </c>
      <c r="J58" s="62"/>
      <c r="K58" s="63" t="n">
        <f aca="false">IF(ISERROR(IF(C58&gt;=$H$1,C58,73415)),73415,IF(C58&gt;=$H$1,C58,73415))</f>
        <v>73415</v>
      </c>
      <c r="L58" s="64" t="n">
        <f aca="false">IF(ISERROR(IF(C58&gt;=$H$1,E58,0)),0,IF(C58&gt;=$H$1,E58,0))</f>
        <v>0</v>
      </c>
      <c r="M58" s="65" t="str">
        <f aca="false">IF(ISERROR(IF(C58&gt;=$H$1,D58,"NO")),"NO",IF(C58&gt;=$H$1,D58,"NO"))</f>
        <v>NO</v>
      </c>
      <c r="N58" s="66" t="str">
        <f aca="false">IF(B58=0,73415,DATE(YEAR(C58),MONTH(C58),1))&amp;G58</f>
        <v>3984502茨城銀行</v>
      </c>
      <c r="Q58" s="67" t="str">
        <f aca="false">IF(仕入先日別集計!E60=0,"",仕入先日別集計!E60)</f>
        <v/>
      </c>
      <c r="AC58" s="68"/>
      <c r="AD58" s="68"/>
    </row>
    <row r="59" customFormat="false" ht="13.5" hidden="false" customHeight="false" outlineLevel="0" collapsed="false">
      <c r="A59" s="69" t="n">
        <v>57</v>
      </c>
      <c r="B59" s="70" t="n">
        <v>39751</v>
      </c>
      <c r="C59" s="71" t="n">
        <v>39903</v>
      </c>
      <c r="D59" s="72" t="s">
        <v>51</v>
      </c>
      <c r="E59" s="72" t="n">
        <v>1263000</v>
      </c>
      <c r="F59" s="73" t="s">
        <v>90</v>
      </c>
      <c r="G59" s="74" t="s">
        <v>46</v>
      </c>
      <c r="H59" s="75"/>
      <c r="I59" s="61" t="str">
        <f aca="false">IF(B59&gt;C59,"支払日の前に満期日が設定されています。修正してください。","")</f>
        <v/>
      </c>
      <c r="J59" s="62"/>
      <c r="K59" s="63" t="n">
        <f aca="false">IF(ISERROR(IF(C59&gt;=$H$1,C59,73415)),73415,IF(C59&gt;=$H$1,C59,73415))</f>
        <v>73415</v>
      </c>
      <c r="L59" s="64" t="n">
        <f aca="false">IF(ISERROR(IF(C59&gt;=$H$1,E59,0)),0,IF(C59&gt;=$H$1,E59,0))</f>
        <v>0</v>
      </c>
      <c r="M59" s="65" t="str">
        <f aca="false">IF(ISERROR(IF(C59&gt;=$H$1,D59,"NO")),"NO",IF(C59&gt;=$H$1,D59,"NO"))</f>
        <v>NO</v>
      </c>
      <c r="N59" s="66" t="str">
        <f aca="false">IF(B59=0,73415,DATE(YEAR(C59),MONTH(C59),1))&amp;G59</f>
        <v>3987309琉球銀行</v>
      </c>
      <c r="Q59" s="67" t="str">
        <f aca="false">IF(仕入先日別集計!E61=0,"",仕入先日別集計!E61)</f>
        <v/>
      </c>
      <c r="AC59" s="68"/>
      <c r="AD59" s="68"/>
    </row>
    <row r="60" customFormat="false" ht="13.5" hidden="false" customHeight="false" outlineLevel="0" collapsed="false">
      <c r="A60" s="69" t="n">
        <v>58</v>
      </c>
      <c r="B60" s="70" t="n">
        <v>39751</v>
      </c>
      <c r="C60" s="71" t="n">
        <v>39903</v>
      </c>
      <c r="D60" s="72" t="s">
        <v>34</v>
      </c>
      <c r="E60" s="72" t="n">
        <v>2336000</v>
      </c>
      <c r="F60" s="73" t="s">
        <v>91</v>
      </c>
      <c r="G60" s="74" t="s">
        <v>33</v>
      </c>
      <c r="H60" s="75"/>
      <c r="I60" s="61" t="str">
        <f aca="false">IF(B60&gt;C60,"支払日の前に満期日が設定されています。修正してください。","")</f>
        <v/>
      </c>
      <c r="J60" s="62"/>
      <c r="K60" s="63" t="n">
        <f aca="false">IF(ISERROR(IF(C60&gt;=$H$1,C60,73415)),73415,IF(C60&gt;=$H$1,C60,73415))</f>
        <v>73415</v>
      </c>
      <c r="L60" s="64" t="n">
        <f aca="false">IF(ISERROR(IF(C60&gt;=$H$1,E60,0)),0,IF(C60&gt;=$H$1,E60,0))</f>
        <v>0</v>
      </c>
      <c r="M60" s="65" t="str">
        <f aca="false">IF(ISERROR(IF(C60&gt;=$H$1,D60,"NO")),"NO",IF(C60&gt;=$H$1,D60,"NO"))</f>
        <v>NO</v>
      </c>
      <c r="N60" s="66" t="str">
        <f aca="false">IF(B60=0,73415,DATE(YEAR(C60),MONTH(C60),1))&amp;G60</f>
        <v>3987305茨城県信</v>
      </c>
      <c r="Q60" s="67" t="str">
        <f aca="false">IF(仕入先日別集計!E62=0,"",仕入先日別集計!E62)</f>
        <v/>
      </c>
      <c r="AC60" s="68"/>
      <c r="AD60" s="68"/>
    </row>
    <row r="61" customFormat="false" ht="13.5" hidden="false" customHeight="false" outlineLevel="0" collapsed="false">
      <c r="A61" s="69" t="n">
        <v>59</v>
      </c>
      <c r="B61" s="70" t="n">
        <v>39751</v>
      </c>
      <c r="C61" s="71" t="n">
        <v>39903</v>
      </c>
      <c r="D61" s="72" t="s">
        <v>15</v>
      </c>
      <c r="E61" s="72" t="n">
        <v>2518000</v>
      </c>
      <c r="F61" s="73" t="s">
        <v>92</v>
      </c>
      <c r="G61" s="74" t="s">
        <v>26</v>
      </c>
      <c r="H61" s="75"/>
      <c r="I61" s="61" t="str">
        <f aca="false">IF(B61&gt;C61,"支払日の前に満期日が設定されています。修正してください。","")</f>
        <v/>
      </c>
      <c r="J61" s="62"/>
      <c r="K61" s="63" t="n">
        <f aca="false">IF(ISERROR(IF(C61&gt;=$H$1,C61,73415)),73415,IF(C61&gt;=$H$1,C61,73415))</f>
        <v>73415</v>
      </c>
      <c r="L61" s="64" t="n">
        <f aca="false">IF(ISERROR(IF(C61&gt;=$H$1,E61,0)),0,IF(C61&gt;=$H$1,E61,0))</f>
        <v>0</v>
      </c>
      <c r="M61" s="65" t="str">
        <f aca="false">IF(ISERROR(IF(C61&gt;=$H$1,D61,"NO")),"NO",IF(C61&gt;=$H$1,D61,"NO"))</f>
        <v>NO</v>
      </c>
      <c r="N61" s="66" t="str">
        <f aca="false">IF(B61=0,73415,DATE(YEAR(C61),MONTH(C61),1))&amp;G61</f>
        <v>3987301常陽銀行</v>
      </c>
      <c r="Q61" s="67" t="str">
        <f aca="false">IF(仕入先日別集計!E63=0,"",仕入先日別集計!E63)</f>
        <v/>
      </c>
      <c r="AC61" s="68"/>
      <c r="AD61" s="68"/>
    </row>
    <row r="62" customFormat="false" ht="13.5" hidden="false" customHeight="false" outlineLevel="0" collapsed="false">
      <c r="A62" s="69" t="n">
        <v>60</v>
      </c>
      <c r="B62" s="70" t="n">
        <v>39751</v>
      </c>
      <c r="C62" s="71" t="n">
        <v>39903</v>
      </c>
      <c r="D62" s="72" t="s">
        <v>18</v>
      </c>
      <c r="E62" s="72" t="n">
        <v>2024000</v>
      </c>
      <c r="F62" s="73" t="s">
        <v>93</v>
      </c>
      <c r="G62" s="74" t="s">
        <v>36</v>
      </c>
      <c r="H62" s="75"/>
      <c r="I62" s="61" t="str">
        <f aca="false">IF(B62&gt;C62,"支払日の前に満期日が設定されています。修正してください。","")</f>
        <v/>
      </c>
      <c r="J62" s="62"/>
      <c r="K62" s="63" t="n">
        <f aca="false">IF(ISERROR(IF(C62&gt;=$H$1,C62,73415)),73415,IF(C62&gt;=$H$1,C62,73415))</f>
        <v>73415</v>
      </c>
      <c r="L62" s="64" t="n">
        <f aca="false">IF(ISERROR(IF(C62&gt;=$H$1,E62,0)),0,IF(C62&gt;=$H$1,E62,0))</f>
        <v>0</v>
      </c>
      <c r="M62" s="65" t="str">
        <f aca="false">IF(ISERROR(IF(C62&gt;=$H$1,D62,"NO")),"NO",IF(C62&gt;=$H$1,D62,"NO"))</f>
        <v>NO</v>
      </c>
      <c r="N62" s="66" t="str">
        <f aca="false">IF(B62=0,73415,DATE(YEAR(C62),MONTH(C62),1))&amp;G62</f>
        <v>3987306さわやか信金</v>
      </c>
      <c r="Q62" s="67" t="str">
        <f aca="false">IF(仕入先日別集計!E64=0,"",仕入先日別集計!E64)</f>
        <v/>
      </c>
      <c r="AC62" s="68"/>
      <c r="AD62" s="68"/>
    </row>
    <row r="63" customFormat="false" ht="13.5" hidden="false" customHeight="false" outlineLevel="0" collapsed="false">
      <c r="A63" s="69" t="n">
        <v>61</v>
      </c>
      <c r="B63" s="70" t="n">
        <v>39751</v>
      </c>
      <c r="C63" s="71" t="n">
        <v>39903</v>
      </c>
      <c r="D63" s="72" t="s">
        <v>18</v>
      </c>
      <c r="E63" s="72" t="n">
        <v>2448000</v>
      </c>
      <c r="F63" s="73" t="s">
        <v>94</v>
      </c>
      <c r="G63" s="74" t="s">
        <v>20</v>
      </c>
      <c r="H63" s="75"/>
      <c r="I63" s="61" t="str">
        <f aca="false">IF(B63&gt;C63,"支払日の前に満期日が設定されています。修正してください。","")</f>
        <v/>
      </c>
      <c r="J63" s="62"/>
      <c r="K63" s="63" t="n">
        <f aca="false">IF(ISERROR(IF(C63&gt;=$H$1,C63,73415)),73415,IF(C63&gt;=$H$1,C63,73415))</f>
        <v>73415</v>
      </c>
      <c r="L63" s="64" t="n">
        <f aca="false">IF(ISERROR(IF(C63&gt;=$H$1,E63,0)),0,IF(C63&gt;=$H$1,E63,0))</f>
        <v>0</v>
      </c>
      <c r="M63" s="65" t="str">
        <f aca="false">IF(ISERROR(IF(C63&gt;=$H$1,D63,"NO")),"NO",IF(C63&gt;=$H$1,D63,"NO"))</f>
        <v>NO</v>
      </c>
      <c r="N63" s="66" t="str">
        <f aca="false">IF(B63=0,73415,DATE(YEAR(C63),MONTH(C63),1))&amp;G63</f>
        <v>3987307天草信用金庫</v>
      </c>
      <c r="Q63" s="67" t="str">
        <f aca="false">IF(仕入先日別集計!E65=0,"",仕入先日別集計!E65)</f>
        <v/>
      </c>
      <c r="AC63" s="68"/>
      <c r="AD63" s="68"/>
    </row>
    <row r="64" customFormat="false" ht="13.5" hidden="false" customHeight="false" outlineLevel="0" collapsed="false">
      <c r="A64" s="69" t="n">
        <v>62</v>
      </c>
      <c r="B64" s="70" t="n">
        <v>39751</v>
      </c>
      <c r="C64" s="71" t="n">
        <v>39903</v>
      </c>
      <c r="D64" s="72" t="s">
        <v>21</v>
      </c>
      <c r="E64" s="72" t="n">
        <v>2240000</v>
      </c>
      <c r="F64" s="73" t="s">
        <v>95</v>
      </c>
      <c r="G64" s="74" t="s">
        <v>11</v>
      </c>
      <c r="H64" s="75"/>
      <c r="I64" s="61" t="str">
        <f aca="false">IF(B64&gt;C64,"支払日の前に満期日が設定されています。修正してください。","")</f>
        <v/>
      </c>
      <c r="J64" s="62"/>
      <c r="K64" s="63" t="n">
        <f aca="false">IF(ISERROR(IF(C64&gt;=$H$1,C64,73415)),73415,IF(C64&gt;=$H$1,C64,73415))</f>
        <v>73415</v>
      </c>
      <c r="L64" s="64" t="n">
        <f aca="false">IF(ISERROR(IF(C64&gt;=$H$1,E64,0)),0,IF(C64&gt;=$H$1,E64,0))</f>
        <v>0</v>
      </c>
      <c r="M64" s="65" t="str">
        <f aca="false">IF(ISERROR(IF(C64&gt;=$H$1,D64,"NO")),"NO",IF(C64&gt;=$H$1,D64,"NO"))</f>
        <v>NO</v>
      </c>
      <c r="N64" s="66" t="str">
        <f aca="false">IF(B64=0,73415,DATE(YEAR(C64),MONTH(C64),1))&amp;G64</f>
        <v>3987310仙台銀行</v>
      </c>
      <c r="Q64" s="67" t="str">
        <f aca="false">IF(仕入先日別集計!E66=0,"",仕入先日別集計!E66)</f>
        <v/>
      </c>
      <c r="AC64" s="68"/>
      <c r="AD64" s="68"/>
    </row>
    <row r="65" customFormat="false" ht="13.5" hidden="false" customHeight="false" outlineLevel="0" collapsed="false">
      <c r="A65" s="69" t="n">
        <v>63</v>
      </c>
      <c r="B65" s="70" t="n">
        <v>39751</v>
      </c>
      <c r="C65" s="71" t="n">
        <v>39903</v>
      </c>
      <c r="D65" s="72" t="s">
        <v>64</v>
      </c>
      <c r="E65" s="72" t="n">
        <v>603000</v>
      </c>
      <c r="F65" s="73" t="s">
        <v>96</v>
      </c>
      <c r="G65" s="74" t="s">
        <v>14</v>
      </c>
      <c r="H65" s="75"/>
      <c r="I65" s="61" t="str">
        <f aca="false">IF(B65&gt;C65,"支払日の前に満期日が設定されています。修正してください。","")</f>
        <v/>
      </c>
      <c r="J65" s="62"/>
      <c r="K65" s="63" t="n">
        <f aca="false">IF(ISERROR(IF(C65&gt;=$H$1,C65,73415)),73415,IF(C65&gt;=$H$1,C65,73415))</f>
        <v>73415</v>
      </c>
      <c r="L65" s="64" t="n">
        <f aca="false">IF(ISERROR(IF(C65&gt;=$H$1,E65,0)),0,IF(C65&gt;=$H$1,E65,0))</f>
        <v>0</v>
      </c>
      <c r="M65" s="65" t="str">
        <f aca="false">IF(ISERROR(IF(C65&gt;=$H$1,D65,"NO")),"NO",IF(C65&gt;=$H$1,D65,"NO"))</f>
        <v>NO</v>
      </c>
      <c r="N65" s="66" t="str">
        <f aca="false">IF(B65=0,73415,DATE(YEAR(C65),MONTH(C65),1))&amp;G65</f>
        <v>3987303八十二銀行</v>
      </c>
      <c r="Q65" s="67" t="str">
        <f aca="false">IF(仕入先日別集計!E67=0,"",仕入先日別集計!E67)</f>
        <v/>
      </c>
      <c r="AC65" s="68"/>
      <c r="AD65" s="68"/>
    </row>
    <row r="66" customFormat="false" ht="13.5" hidden="false" customHeight="false" outlineLevel="0" collapsed="false">
      <c r="A66" s="69" t="n">
        <v>64</v>
      </c>
      <c r="B66" s="70" t="n">
        <v>39752</v>
      </c>
      <c r="C66" s="71" t="n">
        <v>39844</v>
      </c>
      <c r="D66" s="72" t="s">
        <v>29</v>
      </c>
      <c r="E66" s="72" t="n">
        <v>717000</v>
      </c>
      <c r="F66" s="73" t="s">
        <v>97</v>
      </c>
      <c r="G66" s="74" t="s">
        <v>46</v>
      </c>
      <c r="H66" s="75"/>
      <c r="I66" s="61" t="str">
        <f aca="false">IF(B66&gt;C66,"支払日の前に満期日が設定されています。修正してください。","")</f>
        <v/>
      </c>
      <c r="J66" s="62"/>
      <c r="K66" s="63" t="n">
        <f aca="false">IF(ISERROR(IF(C66&gt;=$H$1,C66,73415)),73415,IF(C66&gt;=$H$1,C66,73415))</f>
        <v>73415</v>
      </c>
      <c r="L66" s="64" t="n">
        <f aca="false">IF(ISERROR(IF(C66&gt;=$H$1,E66,0)),0,IF(C66&gt;=$H$1,E66,0))</f>
        <v>0</v>
      </c>
      <c r="M66" s="65" t="str">
        <f aca="false">IF(ISERROR(IF(C66&gt;=$H$1,D66,"NO")),"NO",IF(C66&gt;=$H$1,D66,"NO"))</f>
        <v>NO</v>
      </c>
      <c r="N66" s="66" t="str">
        <f aca="false">IF(B66=0,73415,DATE(YEAR(C66),MONTH(C66),1))&amp;G66</f>
        <v>3981409琉球銀行</v>
      </c>
      <c r="Q66" s="67" t="str">
        <f aca="false">IF(仕入先日別集計!E68=0,"",仕入先日別集計!E68)</f>
        <v/>
      </c>
      <c r="AC66" s="68"/>
      <c r="AD66" s="68"/>
    </row>
    <row r="67" customFormat="false" ht="13.5" hidden="false" customHeight="false" outlineLevel="0" collapsed="false">
      <c r="A67" s="69" t="n">
        <v>65</v>
      </c>
      <c r="B67" s="70" t="n">
        <v>39752</v>
      </c>
      <c r="C67" s="71" t="n">
        <v>39844</v>
      </c>
      <c r="D67" s="72" t="s">
        <v>51</v>
      </c>
      <c r="E67" s="72" t="n">
        <v>1873000</v>
      </c>
      <c r="F67" s="73" t="s">
        <v>98</v>
      </c>
      <c r="G67" s="74" t="s">
        <v>11</v>
      </c>
      <c r="H67" s="75"/>
      <c r="I67" s="61" t="str">
        <f aca="false">IF(B67&gt;C67,"支払日の前に満期日が設定されています。修正してください。","")</f>
        <v/>
      </c>
      <c r="J67" s="62"/>
      <c r="K67" s="63" t="n">
        <f aca="false">IF(ISERROR(IF(C67&gt;=$H$1,C67,73415)),73415,IF(C67&gt;=$H$1,C67,73415))</f>
        <v>73415</v>
      </c>
      <c r="L67" s="64" t="n">
        <f aca="false">IF(ISERROR(IF(C67&gt;=$H$1,E67,0)),0,IF(C67&gt;=$H$1,E67,0))</f>
        <v>0</v>
      </c>
      <c r="M67" s="65" t="str">
        <f aca="false">IF(ISERROR(IF(C67&gt;=$H$1,D67,"NO")),"NO",IF(C67&gt;=$H$1,D67,"NO"))</f>
        <v>NO</v>
      </c>
      <c r="N67" s="66" t="str">
        <f aca="false">IF(B67=0,73415,DATE(YEAR(C67),MONTH(C67),1))&amp;G67</f>
        <v>3981410仙台銀行</v>
      </c>
      <c r="Q67" s="67" t="str">
        <f aca="false">IF(仕入先日別集計!E69=0,"",仕入先日別集計!E69)</f>
        <v/>
      </c>
      <c r="AC67" s="68"/>
      <c r="AD67" s="68"/>
    </row>
    <row r="68" customFormat="false" ht="13.5" hidden="false" customHeight="false" outlineLevel="0" collapsed="false">
      <c r="A68" s="69" t="n">
        <v>66</v>
      </c>
      <c r="B68" s="70" t="n">
        <v>39752</v>
      </c>
      <c r="C68" s="71" t="n">
        <v>39844</v>
      </c>
      <c r="D68" s="72" t="s">
        <v>9</v>
      </c>
      <c r="E68" s="72" t="n">
        <v>1919000</v>
      </c>
      <c r="F68" s="73" t="s">
        <v>99</v>
      </c>
      <c r="G68" s="74" t="s">
        <v>26</v>
      </c>
      <c r="H68" s="75"/>
      <c r="I68" s="61" t="str">
        <f aca="false">IF(B68&gt;C68,"支払日の前に満期日が設定されています。修正してください。","")</f>
        <v/>
      </c>
      <c r="J68" s="62"/>
      <c r="K68" s="63" t="n">
        <f aca="false">IF(ISERROR(IF(C68&gt;=$H$1,C68,73415)),73415,IF(C68&gt;=$H$1,C68,73415))</f>
        <v>73415</v>
      </c>
      <c r="L68" s="64" t="n">
        <f aca="false">IF(ISERROR(IF(C68&gt;=$H$1,E68,0)),0,IF(C68&gt;=$H$1,E68,0))</f>
        <v>0</v>
      </c>
      <c r="M68" s="65" t="str">
        <f aca="false">IF(ISERROR(IF(C68&gt;=$H$1,D68,"NO")),"NO",IF(C68&gt;=$H$1,D68,"NO"))</f>
        <v>NO</v>
      </c>
      <c r="N68" s="66" t="str">
        <f aca="false">IF(B68=0,73415,DATE(YEAR(C68),MONTH(C68),1))&amp;G68</f>
        <v>3981401常陽銀行</v>
      </c>
      <c r="Q68" s="67" t="str">
        <f aca="false">IF(仕入先日別集計!E70=0,"",仕入先日別集計!E70)</f>
        <v/>
      </c>
      <c r="AC68" s="68"/>
      <c r="AD68" s="68"/>
    </row>
    <row r="69" customFormat="false" ht="13.5" hidden="false" customHeight="false" outlineLevel="0" collapsed="false">
      <c r="A69" s="69" t="n">
        <v>67</v>
      </c>
      <c r="B69" s="70" t="n">
        <v>39752</v>
      </c>
      <c r="C69" s="71" t="n">
        <v>39844</v>
      </c>
      <c r="D69" s="72" t="s">
        <v>15</v>
      </c>
      <c r="E69" s="72" t="n">
        <v>676000</v>
      </c>
      <c r="F69" s="73" t="s">
        <v>100</v>
      </c>
      <c r="G69" s="74" t="s">
        <v>33</v>
      </c>
      <c r="H69" s="75"/>
      <c r="I69" s="61" t="str">
        <f aca="false">IF(B69&gt;C69,"支払日の前に満期日が設定されています。修正してください。","")</f>
        <v/>
      </c>
      <c r="J69" s="62"/>
      <c r="K69" s="63" t="n">
        <f aca="false">IF(ISERROR(IF(C69&gt;=$H$1,C69,73415)),73415,IF(C69&gt;=$H$1,C69,73415))</f>
        <v>73415</v>
      </c>
      <c r="L69" s="64" t="n">
        <f aca="false">IF(ISERROR(IF(C69&gt;=$H$1,E69,0)),0,IF(C69&gt;=$H$1,E69,0))</f>
        <v>0</v>
      </c>
      <c r="M69" s="65" t="str">
        <f aca="false">IF(ISERROR(IF(C69&gt;=$H$1,D69,"NO")),"NO",IF(C69&gt;=$H$1,D69,"NO"))</f>
        <v>NO</v>
      </c>
      <c r="N69" s="66" t="str">
        <f aca="false">IF(B69=0,73415,DATE(YEAR(C69),MONTH(C69),1))&amp;G69</f>
        <v>3981405茨城県信</v>
      </c>
      <c r="Q69" s="67" t="str">
        <f aca="false">IF(仕入先日別集計!E71=0,"",仕入先日別集計!E71)</f>
        <v/>
      </c>
      <c r="AC69" s="68"/>
      <c r="AD69" s="68"/>
    </row>
    <row r="70" customFormat="false" ht="13.5" hidden="false" customHeight="false" outlineLevel="0" collapsed="false">
      <c r="A70" s="69" t="n">
        <v>68</v>
      </c>
      <c r="B70" s="70" t="n">
        <v>39752</v>
      </c>
      <c r="C70" s="71" t="n">
        <v>39844</v>
      </c>
      <c r="D70" s="72" t="s">
        <v>15</v>
      </c>
      <c r="E70" s="72" t="n">
        <v>456000</v>
      </c>
      <c r="F70" s="73" t="s">
        <v>101</v>
      </c>
      <c r="G70" s="74" t="s">
        <v>36</v>
      </c>
      <c r="H70" s="75"/>
      <c r="I70" s="61" t="str">
        <f aca="false">IF(B70&gt;C70,"支払日の前に満期日が設定されています。修正してください。","")</f>
        <v/>
      </c>
      <c r="J70" s="62"/>
      <c r="K70" s="63" t="n">
        <f aca="false">IF(ISERROR(IF(C70&gt;=$H$1,C70,73415)),73415,IF(C70&gt;=$H$1,C70,73415))</f>
        <v>73415</v>
      </c>
      <c r="L70" s="64" t="n">
        <f aca="false">IF(ISERROR(IF(C70&gt;=$H$1,E70,0)),0,IF(C70&gt;=$H$1,E70,0))</f>
        <v>0</v>
      </c>
      <c r="M70" s="65" t="str">
        <f aca="false">IF(ISERROR(IF(C70&gt;=$H$1,D70,"NO")),"NO",IF(C70&gt;=$H$1,D70,"NO"))</f>
        <v>NO</v>
      </c>
      <c r="N70" s="66" t="str">
        <f aca="false">IF(B70=0,73415,DATE(YEAR(C70),MONTH(C70),1))&amp;G70</f>
        <v>3981406さわやか信金</v>
      </c>
      <c r="AC70" s="68"/>
      <c r="AD70" s="68"/>
    </row>
    <row r="71" customFormat="false" ht="13.5" hidden="false" customHeight="false" outlineLevel="0" collapsed="false">
      <c r="A71" s="69" t="n">
        <v>69</v>
      </c>
      <c r="B71" s="70" t="n">
        <v>39752</v>
      </c>
      <c r="C71" s="71" t="n">
        <v>39844</v>
      </c>
      <c r="D71" s="72" t="s">
        <v>42</v>
      </c>
      <c r="E71" s="72" t="n">
        <v>1325000</v>
      </c>
      <c r="F71" s="73" t="s">
        <v>102</v>
      </c>
      <c r="G71" s="74" t="s">
        <v>28</v>
      </c>
      <c r="H71" s="75"/>
      <c r="I71" s="61" t="str">
        <f aca="false">IF(B71&gt;C71,"支払日の前に満期日が設定されています。修正してください。","")</f>
        <v/>
      </c>
      <c r="J71" s="62"/>
      <c r="K71" s="63" t="n">
        <f aca="false">IF(ISERROR(IF(C71&gt;=$H$1,C71,73415)),73415,IF(C71&gt;=$H$1,C71,73415))</f>
        <v>73415</v>
      </c>
      <c r="L71" s="64" t="n">
        <f aca="false">IF(ISERROR(IF(C71&gt;=$H$1,E71,0)),0,IF(C71&gt;=$H$1,E71,0))</f>
        <v>0</v>
      </c>
      <c r="M71" s="65" t="str">
        <f aca="false">IF(ISERROR(IF(C71&gt;=$H$1,D71,"NO")),"NO",IF(C71&gt;=$H$1,D71,"NO"))</f>
        <v>NO</v>
      </c>
      <c r="N71" s="66" t="str">
        <f aca="false">IF(B71=0,73415,DATE(YEAR(C71),MONTH(C71),1))&amp;G71</f>
        <v>3981402茨城銀行</v>
      </c>
      <c r="AC71" s="68"/>
      <c r="AD71" s="68"/>
    </row>
    <row r="72" customFormat="false" ht="13.5" hidden="false" customHeight="false" outlineLevel="0" collapsed="false">
      <c r="A72" s="69" t="n">
        <v>70</v>
      </c>
      <c r="B72" s="70" t="n">
        <v>39752</v>
      </c>
      <c r="C72" s="71" t="n">
        <v>39844</v>
      </c>
      <c r="D72" s="72" t="s">
        <v>48</v>
      </c>
      <c r="E72" s="72" t="n">
        <v>1394000</v>
      </c>
      <c r="F72" s="73" t="s">
        <v>103</v>
      </c>
      <c r="G72" s="74" t="s">
        <v>28</v>
      </c>
      <c r="H72" s="75"/>
      <c r="I72" s="61" t="str">
        <f aca="false">IF(B72&gt;C72,"支払日の前に満期日が設定されています。修正してください。","")</f>
        <v/>
      </c>
      <c r="J72" s="62"/>
      <c r="K72" s="63" t="n">
        <f aca="false">IF(ISERROR(IF(C72&gt;=$H$1,C72,73415)),73415,IF(C72&gt;=$H$1,C72,73415))</f>
        <v>73415</v>
      </c>
      <c r="L72" s="64" t="n">
        <f aca="false">IF(ISERROR(IF(C72&gt;=$H$1,E72,0)),0,IF(C72&gt;=$H$1,E72,0))</f>
        <v>0</v>
      </c>
      <c r="M72" s="65" t="str">
        <f aca="false">IF(ISERROR(IF(C72&gt;=$H$1,D72,"NO")),"NO",IF(C72&gt;=$H$1,D72,"NO"))</f>
        <v>NO</v>
      </c>
      <c r="N72" s="66" t="str">
        <f aca="false">IF(B72=0,73415,DATE(YEAR(C72),MONTH(C72),1))&amp;G72</f>
        <v>3981402茨城銀行</v>
      </c>
      <c r="AC72" s="68"/>
      <c r="AD72" s="68"/>
    </row>
    <row r="73" customFormat="false" ht="13.5" hidden="false" customHeight="false" outlineLevel="0" collapsed="false">
      <c r="A73" s="69" t="n">
        <v>71</v>
      </c>
      <c r="B73" s="70" t="n">
        <v>39752</v>
      </c>
      <c r="C73" s="71" t="n">
        <v>39844</v>
      </c>
      <c r="D73" s="72" t="s">
        <v>72</v>
      </c>
      <c r="E73" s="72" t="n">
        <v>1023000</v>
      </c>
      <c r="F73" s="73" t="s">
        <v>104</v>
      </c>
      <c r="G73" s="74" t="s">
        <v>17</v>
      </c>
      <c r="H73" s="75"/>
      <c r="I73" s="61" t="str">
        <f aca="false">IF(B73&gt;C73,"支払日の前に満期日が設定されています。修正してください。","")</f>
        <v/>
      </c>
      <c r="J73" s="62"/>
      <c r="K73" s="63" t="n">
        <f aca="false">IF(ISERROR(IF(C73&gt;=$H$1,C73,73415)),73415,IF(C73&gt;=$H$1,C73,73415))</f>
        <v>73415</v>
      </c>
      <c r="L73" s="64" t="n">
        <f aca="false">IF(ISERROR(IF(C73&gt;=$H$1,E73,0)),0,IF(C73&gt;=$H$1,E73,0))</f>
        <v>0</v>
      </c>
      <c r="M73" s="65" t="str">
        <f aca="false">IF(ISERROR(IF(C73&gt;=$H$1,D73,"NO")),"NO",IF(C73&gt;=$H$1,D73,"NO"))</f>
        <v>NO</v>
      </c>
      <c r="N73" s="66" t="str">
        <f aca="false">IF(B73=0,73415,DATE(YEAR(C73),MONTH(C73),1))&amp;G73</f>
        <v>3981404足利銀行</v>
      </c>
      <c r="AC73" s="68"/>
      <c r="AD73" s="68"/>
    </row>
    <row r="74" customFormat="false" ht="13.5" hidden="false" customHeight="false" outlineLevel="0" collapsed="false">
      <c r="A74" s="69" t="n">
        <v>72</v>
      </c>
      <c r="B74" s="70" t="n">
        <v>39752</v>
      </c>
      <c r="C74" s="71" t="n">
        <v>39844</v>
      </c>
      <c r="D74" s="72" t="s">
        <v>24</v>
      </c>
      <c r="E74" s="72" t="n">
        <v>1917000</v>
      </c>
      <c r="F74" s="73" t="s">
        <v>105</v>
      </c>
      <c r="G74" s="74" t="s">
        <v>36</v>
      </c>
      <c r="H74" s="75"/>
      <c r="I74" s="61" t="str">
        <f aca="false">IF(B74&gt;C74,"支払日の前に満期日が設定されています。修正してください。","")</f>
        <v/>
      </c>
      <c r="J74" s="62"/>
      <c r="K74" s="63" t="n">
        <f aca="false">IF(ISERROR(IF(C74&gt;=$H$1,C74,73415)),73415,IF(C74&gt;=$H$1,C74,73415))</f>
        <v>73415</v>
      </c>
      <c r="L74" s="64" t="n">
        <f aca="false">IF(ISERROR(IF(C74&gt;=$H$1,E74,0)),0,IF(C74&gt;=$H$1,E74,0))</f>
        <v>0</v>
      </c>
      <c r="M74" s="65" t="str">
        <f aca="false">IF(ISERROR(IF(C74&gt;=$H$1,D74,"NO")),"NO",IF(C74&gt;=$H$1,D74,"NO"))</f>
        <v>NO</v>
      </c>
      <c r="N74" s="66" t="str">
        <f aca="false">IF(B74=0,73415,DATE(YEAR(C74),MONTH(C74),1))&amp;G74</f>
        <v>3981406さわやか信金</v>
      </c>
      <c r="AC74" s="68"/>
      <c r="AD74" s="68"/>
    </row>
    <row r="75" customFormat="false" ht="13.5" hidden="false" customHeight="false" outlineLevel="0" collapsed="false">
      <c r="A75" s="69" t="n">
        <v>73</v>
      </c>
      <c r="B75" s="70" t="n">
        <v>39752</v>
      </c>
      <c r="C75" s="71" t="n">
        <v>39872</v>
      </c>
      <c r="D75" s="72" t="s">
        <v>9</v>
      </c>
      <c r="E75" s="72" t="n">
        <v>235000</v>
      </c>
      <c r="F75" s="73" t="s">
        <v>106</v>
      </c>
      <c r="G75" s="74" t="s">
        <v>23</v>
      </c>
      <c r="H75" s="75"/>
      <c r="I75" s="61" t="str">
        <f aca="false">IF(B75&gt;C75,"支払日の前に満期日が設定されています。修正してください。","")</f>
        <v/>
      </c>
      <c r="J75" s="62"/>
      <c r="K75" s="63" t="n">
        <f aca="false">IF(ISERROR(IF(C75&gt;=$H$1,C75,73415)),73415,IF(C75&gt;=$H$1,C75,73415))</f>
        <v>73415</v>
      </c>
      <c r="L75" s="64" t="n">
        <f aca="false">IF(ISERROR(IF(C75&gt;=$H$1,E75,0)),0,IF(C75&gt;=$H$1,E75,0))</f>
        <v>0</v>
      </c>
      <c r="M75" s="65" t="str">
        <f aca="false">IF(ISERROR(IF(C75&gt;=$H$1,D75,"NO")),"NO",IF(C75&gt;=$H$1,D75,"NO"))</f>
        <v>NO</v>
      </c>
      <c r="N75" s="66" t="str">
        <f aca="false">IF(B75=0,73415,DATE(YEAR(C75),MONTH(C75),1))&amp;G75</f>
        <v>3984508三井住友銀行</v>
      </c>
      <c r="AC75" s="68"/>
      <c r="AD75" s="68"/>
    </row>
    <row r="76" customFormat="false" ht="13.5" hidden="false" customHeight="false" outlineLevel="0" collapsed="false">
      <c r="A76" s="69" t="n">
        <v>74</v>
      </c>
      <c r="B76" s="70" t="n">
        <v>39752</v>
      </c>
      <c r="C76" s="71" t="n">
        <v>39903</v>
      </c>
      <c r="D76" s="72" t="s">
        <v>51</v>
      </c>
      <c r="E76" s="72" t="n">
        <v>254000</v>
      </c>
      <c r="F76" s="73" t="s">
        <v>107</v>
      </c>
      <c r="G76" s="74" t="s">
        <v>33</v>
      </c>
      <c r="H76" s="75"/>
      <c r="I76" s="61" t="str">
        <f aca="false">IF(B76&gt;C76,"支払日の前に満期日が設定されています。修正してください。","")</f>
        <v/>
      </c>
      <c r="J76" s="62"/>
      <c r="K76" s="63" t="n">
        <f aca="false">IF(ISERROR(IF(C76&gt;=$H$1,C76,73415)),73415,IF(C76&gt;=$H$1,C76,73415))</f>
        <v>73415</v>
      </c>
      <c r="L76" s="64" t="n">
        <f aca="false">IF(ISERROR(IF(C76&gt;=$H$1,E76,0)),0,IF(C76&gt;=$H$1,E76,0))</f>
        <v>0</v>
      </c>
      <c r="M76" s="65" t="str">
        <f aca="false">IF(ISERROR(IF(C76&gt;=$H$1,D76,"NO")),"NO",IF(C76&gt;=$H$1,D76,"NO"))</f>
        <v>NO</v>
      </c>
      <c r="N76" s="66" t="str">
        <f aca="false">IF(B76=0,73415,DATE(YEAR(C76),MONTH(C76),1))&amp;G76</f>
        <v>3987305茨城県信</v>
      </c>
      <c r="AC76" s="68"/>
      <c r="AD76" s="68"/>
    </row>
    <row r="77" customFormat="false" ht="13.5" hidden="false" customHeight="false" outlineLevel="0" collapsed="false">
      <c r="A77" s="69" t="n">
        <v>75</v>
      </c>
      <c r="B77" s="70" t="n">
        <v>39752</v>
      </c>
      <c r="C77" s="71" t="n">
        <v>39903</v>
      </c>
      <c r="D77" s="72" t="s">
        <v>34</v>
      </c>
      <c r="E77" s="72" t="n">
        <v>624000</v>
      </c>
      <c r="F77" s="73" t="s">
        <v>108</v>
      </c>
      <c r="G77" s="74" t="s">
        <v>46</v>
      </c>
      <c r="H77" s="75"/>
      <c r="I77" s="61" t="str">
        <f aca="false">IF(B77&gt;C77,"支払日の前に満期日が設定されています。修正してください。","")</f>
        <v/>
      </c>
      <c r="J77" s="62"/>
      <c r="K77" s="63" t="n">
        <f aca="false">IF(ISERROR(IF(C77&gt;=$H$1,C77,73415)),73415,IF(C77&gt;=$H$1,C77,73415))</f>
        <v>73415</v>
      </c>
      <c r="L77" s="64" t="n">
        <f aca="false">IF(ISERROR(IF(C77&gt;=$H$1,E77,0)),0,IF(C77&gt;=$H$1,E77,0))</f>
        <v>0</v>
      </c>
      <c r="M77" s="65" t="str">
        <f aca="false">IF(ISERROR(IF(C77&gt;=$H$1,D77,"NO")),"NO",IF(C77&gt;=$H$1,D77,"NO"))</f>
        <v>NO</v>
      </c>
      <c r="N77" s="66" t="str">
        <f aca="false">IF(B77=0,73415,DATE(YEAR(C77),MONTH(C77),1))&amp;G77</f>
        <v>3987309琉球銀行</v>
      </c>
      <c r="AC77" s="68"/>
      <c r="AD77" s="68"/>
    </row>
    <row r="78" customFormat="false" ht="13.5" hidden="false" customHeight="false" outlineLevel="0" collapsed="false">
      <c r="A78" s="69" t="n">
        <v>76</v>
      </c>
      <c r="B78" s="70" t="n">
        <v>39752</v>
      </c>
      <c r="C78" s="71" t="n">
        <v>39903</v>
      </c>
      <c r="D78" s="72" t="s">
        <v>56</v>
      </c>
      <c r="E78" s="72" t="n">
        <v>1632000</v>
      </c>
      <c r="F78" s="73" t="s">
        <v>109</v>
      </c>
      <c r="G78" s="74" t="s">
        <v>26</v>
      </c>
      <c r="H78" s="75"/>
      <c r="I78" s="61" t="str">
        <f aca="false">IF(B78&gt;C78,"支払日の前に満期日が設定されています。修正してください。","")</f>
        <v/>
      </c>
      <c r="J78" s="62"/>
      <c r="K78" s="63" t="n">
        <f aca="false">IF(ISERROR(IF(C78&gt;=$H$1,C78,73415)),73415,IF(C78&gt;=$H$1,C78,73415))</f>
        <v>73415</v>
      </c>
      <c r="L78" s="64" t="n">
        <f aca="false">IF(ISERROR(IF(C78&gt;=$H$1,E78,0)),0,IF(C78&gt;=$H$1,E78,0))</f>
        <v>0</v>
      </c>
      <c r="M78" s="65" t="str">
        <f aca="false">IF(ISERROR(IF(C78&gt;=$H$1,D78,"NO")),"NO",IF(C78&gt;=$H$1,D78,"NO"))</f>
        <v>NO</v>
      </c>
      <c r="N78" s="66" t="str">
        <f aca="false">IF(B78=0,73415,DATE(YEAR(C78),MONTH(C78),1))&amp;G78</f>
        <v>3987301常陽銀行</v>
      </c>
      <c r="AC78" s="68"/>
      <c r="AD78" s="68"/>
    </row>
    <row r="79" customFormat="false" ht="13.5" hidden="false" customHeight="false" outlineLevel="0" collapsed="false">
      <c r="A79" s="69" t="n">
        <v>77</v>
      </c>
      <c r="B79" s="70" t="n">
        <v>39752</v>
      </c>
      <c r="C79" s="71" t="n">
        <v>39903</v>
      </c>
      <c r="D79" s="72" t="s">
        <v>24</v>
      </c>
      <c r="E79" s="72" t="n">
        <v>2398000</v>
      </c>
      <c r="F79" s="73" t="s">
        <v>110</v>
      </c>
      <c r="G79" s="74" t="s">
        <v>11</v>
      </c>
      <c r="H79" s="75"/>
      <c r="I79" s="61" t="str">
        <f aca="false">IF(B79&gt;C79,"支払日の前に満期日が設定されています。修正してください。","")</f>
        <v/>
      </c>
      <c r="J79" s="62"/>
      <c r="K79" s="63" t="n">
        <f aca="false">IF(ISERROR(IF(C79&gt;=$H$1,C79,73415)),73415,IF(C79&gt;=$H$1,C79,73415))</f>
        <v>73415</v>
      </c>
      <c r="L79" s="64" t="n">
        <f aca="false">IF(ISERROR(IF(C79&gt;=$H$1,E79,0)),0,IF(C79&gt;=$H$1,E79,0))</f>
        <v>0</v>
      </c>
      <c r="M79" s="65" t="str">
        <f aca="false">IF(ISERROR(IF(C79&gt;=$H$1,D79,"NO")),"NO",IF(C79&gt;=$H$1,D79,"NO"))</f>
        <v>NO</v>
      </c>
      <c r="N79" s="66" t="str">
        <f aca="false">IF(B79=0,73415,DATE(YEAR(C79),MONTH(C79),1))&amp;G79</f>
        <v>3987310仙台銀行</v>
      </c>
      <c r="AC79" s="68"/>
      <c r="AD79" s="68"/>
    </row>
    <row r="80" customFormat="false" ht="13.5" hidden="false" customHeight="false" outlineLevel="0" collapsed="false">
      <c r="A80" s="69" t="n">
        <v>78</v>
      </c>
      <c r="B80" s="70" t="n">
        <v>39781</v>
      </c>
      <c r="C80" s="71" t="n">
        <v>39872</v>
      </c>
      <c r="D80" s="72" t="s">
        <v>9</v>
      </c>
      <c r="E80" s="72" t="n">
        <v>1264000</v>
      </c>
      <c r="F80" s="73" t="s">
        <v>111</v>
      </c>
      <c r="G80" s="74" t="s">
        <v>36</v>
      </c>
      <c r="H80" s="75"/>
      <c r="I80" s="61" t="str">
        <f aca="false">IF(B80&gt;C80,"支払日の前に満期日が設定されています。修正してください。","")</f>
        <v/>
      </c>
      <c r="J80" s="62"/>
      <c r="K80" s="63" t="n">
        <f aca="false">IF(ISERROR(IF(C80&gt;=$H$1,C80,73415)),73415,IF(C80&gt;=$H$1,C80,73415))</f>
        <v>73415</v>
      </c>
      <c r="L80" s="64" t="n">
        <f aca="false">IF(ISERROR(IF(C80&gt;=$H$1,E80,0)),0,IF(C80&gt;=$H$1,E80,0))</f>
        <v>0</v>
      </c>
      <c r="M80" s="65" t="str">
        <f aca="false">IF(ISERROR(IF(C80&gt;=$H$1,D80,"NO")),"NO",IF(C80&gt;=$H$1,D80,"NO"))</f>
        <v>NO</v>
      </c>
      <c r="N80" s="66" t="str">
        <f aca="false">IF(B80=0,73415,DATE(YEAR(C80),MONTH(C80),1))&amp;G80</f>
        <v>3984506さわやか信金</v>
      </c>
      <c r="AC80" s="68"/>
      <c r="AD80" s="68"/>
    </row>
    <row r="81" customFormat="false" ht="13.5" hidden="false" customHeight="false" outlineLevel="0" collapsed="false">
      <c r="A81" s="69" t="n">
        <v>79</v>
      </c>
      <c r="B81" s="70" t="n">
        <v>39781</v>
      </c>
      <c r="C81" s="71" t="n">
        <v>39872</v>
      </c>
      <c r="D81" s="72" t="s">
        <v>38</v>
      </c>
      <c r="E81" s="72" t="n">
        <v>1647000</v>
      </c>
      <c r="F81" s="73" t="s">
        <v>112</v>
      </c>
      <c r="G81" s="74" t="s">
        <v>17</v>
      </c>
      <c r="H81" s="75"/>
      <c r="I81" s="61" t="str">
        <f aca="false">IF(B81&gt;C81,"支払日の前に満期日が設定されています。修正してください。","")</f>
        <v/>
      </c>
      <c r="J81" s="62"/>
      <c r="K81" s="63" t="n">
        <f aca="false">IF(ISERROR(IF(C81&gt;=$H$1,C81,73415)),73415,IF(C81&gt;=$H$1,C81,73415))</f>
        <v>73415</v>
      </c>
      <c r="L81" s="64" t="n">
        <f aca="false">IF(ISERROR(IF(C81&gt;=$H$1,E81,0)),0,IF(C81&gt;=$H$1,E81,0))</f>
        <v>0</v>
      </c>
      <c r="M81" s="65" t="str">
        <f aca="false">IF(ISERROR(IF(C81&gt;=$H$1,D81,"NO")),"NO",IF(C81&gt;=$H$1,D81,"NO"))</f>
        <v>NO</v>
      </c>
      <c r="N81" s="66" t="str">
        <f aca="false">IF(B81=0,73415,DATE(YEAR(C81),MONTH(C81),1))&amp;G81</f>
        <v>3984504足利銀行</v>
      </c>
      <c r="AC81" s="68"/>
      <c r="AD81" s="68"/>
    </row>
    <row r="82" customFormat="false" ht="13.5" hidden="false" customHeight="false" outlineLevel="0" collapsed="false">
      <c r="A82" s="69" t="n">
        <v>80</v>
      </c>
      <c r="B82" s="70" t="n">
        <v>39781</v>
      </c>
      <c r="C82" s="71" t="n">
        <v>39872</v>
      </c>
      <c r="D82" s="72" t="s">
        <v>24</v>
      </c>
      <c r="E82" s="72" t="n">
        <v>2286000</v>
      </c>
      <c r="F82" s="73" t="s">
        <v>113</v>
      </c>
      <c r="G82" s="74" t="s">
        <v>20</v>
      </c>
      <c r="H82" s="75"/>
      <c r="I82" s="61" t="str">
        <f aca="false">IF(B82&gt;C82,"支払日の前に満期日が設定されています。修正してください。","")</f>
        <v/>
      </c>
      <c r="J82" s="62"/>
      <c r="K82" s="63" t="n">
        <f aca="false">IF(ISERROR(IF(C82&gt;=$H$1,C82,73415)),73415,IF(C82&gt;=$H$1,C82,73415))</f>
        <v>73415</v>
      </c>
      <c r="L82" s="64" t="n">
        <f aca="false">IF(ISERROR(IF(C82&gt;=$H$1,E82,0)),0,IF(C82&gt;=$H$1,E82,0))</f>
        <v>0</v>
      </c>
      <c r="M82" s="65" t="str">
        <f aca="false">IF(ISERROR(IF(C82&gt;=$H$1,D82,"NO")),"NO",IF(C82&gt;=$H$1,D82,"NO"))</f>
        <v>NO</v>
      </c>
      <c r="N82" s="66" t="str">
        <f aca="false">IF(B82=0,73415,DATE(YEAR(C82),MONTH(C82),1))&amp;G82</f>
        <v>3984507天草信用金庫</v>
      </c>
      <c r="AC82" s="68"/>
      <c r="AD82" s="68"/>
    </row>
    <row r="83" customFormat="false" ht="13.5" hidden="false" customHeight="false" outlineLevel="0" collapsed="false">
      <c r="A83" s="69" t="n">
        <v>81</v>
      </c>
      <c r="B83" s="70" t="n">
        <v>39781</v>
      </c>
      <c r="C83" s="71" t="n">
        <v>39903</v>
      </c>
      <c r="D83" s="72" t="s">
        <v>51</v>
      </c>
      <c r="E83" s="72" t="n">
        <v>2387000</v>
      </c>
      <c r="F83" s="73" t="s">
        <v>114</v>
      </c>
      <c r="G83" s="74" t="s">
        <v>11</v>
      </c>
      <c r="H83" s="75"/>
      <c r="I83" s="61" t="str">
        <f aca="false">IF(B83&gt;C83,"支払日の前に満期日が設定されています。修正してください。","")</f>
        <v/>
      </c>
      <c r="J83" s="62"/>
      <c r="K83" s="63" t="n">
        <f aca="false">IF(ISERROR(IF(C83&gt;=$H$1,C83,73415)),73415,IF(C83&gt;=$H$1,C83,73415))</f>
        <v>73415</v>
      </c>
      <c r="L83" s="64" t="n">
        <f aca="false">IF(ISERROR(IF(C83&gt;=$H$1,E83,0)),0,IF(C83&gt;=$H$1,E83,0))</f>
        <v>0</v>
      </c>
      <c r="M83" s="65" t="str">
        <f aca="false">IF(ISERROR(IF(C83&gt;=$H$1,D83,"NO")),"NO",IF(C83&gt;=$H$1,D83,"NO"))</f>
        <v>NO</v>
      </c>
      <c r="N83" s="66" t="str">
        <f aca="false">IF(B83=0,73415,DATE(YEAR(C83),MONTH(C83),1))&amp;G83</f>
        <v>3987310仙台銀行</v>
      </c>
      <c r="AC83" s="68"/>
      <c r="AD83" s="68"/>
    </row>
    <row r="84" customFormat="false" ht="13.5" hidden="false" customHeight="false" outlineLevel="0" collapsed="false">
      <c r="A84" s="69" t="n">
        <v>82</v>
      </c>
      <c r="B84" s="70" t="n">
        <v>39781</v>
      </c>
      <c r="C84" s="71" t="n">
        <v>39903</v>
      </c>
      <c r="D84" s="72" t="s">
        <v>9</v>
      </c>
      <c r="E84" s="72" t="n">
        <v>3229000</v>
      </c>
      <c r="F84" s="73" t="s">
        <v>115</v>
      </c>
      <c r="G84" s="74" t="s">
        <v>28</v>
      </c>
      <c r="H84" s="75"/>
      <c r="I84" s="61" t="str">
        <f aca="false">IF(B84&gt;C84,"支払日の前に満期日が設定されています。修正してください。","")</f>
        <v/>
      </c>
      <c r="J84" s="62"/>
      <c r="K84" s="63" t="n">
        <f aca="false">IF(ISERROR(IF(C84&gt;=$H$1,C84,73415)),73415,IF(C84&gt;=$H$1,C84,73415))</f>
        <v>73415</v>
      </c>
      <c r="L84" s="64" t="n">
        <f aca="false">IF(ISERROR(IF(C84&gt;=$H$1,E84,0)),0,IF(C84&gt;=$H$1,E84,0))</f>
        <v>0</v>
      </c>
      <c r="M84" s="65" t="str">
        <f aca="false">IF(ISERROR(IF(C84&gt;=$H$1,D84,"NO")),"NO",IF(C84&gt;=$H$1,D84,"NO"))</f>
        <v>NO</v>
      </c>
      <c r="N84" s="66" t="str">
        <f aca="false">IF(B84=0,73415,DATE(YEAR(C84),MONTH(C84),1))&amp;G84</f>
        <v>3987302茨城銀行</v>
      </c>
      <c r="AC84" s="68"/>
      <c r="AD84" s="68"/>
    </row>
    <row r="85" customFormat="false" ht="13.5" hidden="false" customHeight="false" outlineLevel="0" collapsed="false">
      <c r="A85" s="69" t="n">
        <v>83</v>
      </c>
      <c r="B85" s="70" t="n">
        <v>39781</v>
      </c>
      <c r="C85" s="71" t="n">
        <v>39903</v>
      </c>
      <c r="D85" s="72" t="s">
        <v>12</v>
      </c>
      <c r="E85" s="72" t="n">
        <v>2650000</v>
      </c>
      <c r="F85" s="73" t="s">
        <v>116</v>
      </c>
      <c r="G85" s="74" t="s">
        <v>14</v>
      </c>
      <c r="H85" s="75"/>
      <c r="I85" s="61" t="str">
        <f aca="false">IF(B85&gt;C85,"支払日の前に満期日が設定されています。修正してください。","")</f>
        <v/>
      </c>
      <c r="J85" s="62"/>
      <c r="K85" s="63" t="n">
        <f aca="false">IF(ISERROR(IF(C85&gt;=$H$1,C85,73415)),73415,IF(C85&gt;=$H$1,C85,73415))</f>
        <v>73415</v>
      </c>
      <c r="L85" s="64" t="n">
        <f aca="false">IF(ISERROR(IF(C85&gt;=$H$1,E85,0)),0,IF(C85&gt;=$H$1,E85,0))</f>
        <v>0</v>
      </c>
      <c r="M85" s="65" t="str">
        <f aca="false">IF(ISERROR(IF(C85&gt;=$H$1,D85,"NO")),"NO",IF(C85&gt;=$H$1,D85,"NO"))</f>
        <v>NO</v>
      </c>
      <c r="N85" s="66" t="str">
        <f aca="false">IF(B85=0,73415,DATE(YEAR(C85),MONTH(C85),1))&amp;G85</f>
        <v>3987303八十二銀行</v>
      </c>
      <c r="AC85" s="68"/>
      <c r="AD85" s="68"/>
    </row>
    <row r="86" customFormat="false" ht="13.5" hidden="false" customHeight="false" outlineLevel="0" collapsed="false">
      <c r="A86" s="69" t="n">
        <v>84</v>
      </c>
      <c r="B86" s="70" t="n">
        <v>39781</v>
      </c>
      <c r="C86" s="71" t="n">
        <v>39903</v>
      </c>
      <c r="D86" s="72" t="s">
        <v>34</v>
      </c>
      <c r="E86" s="72" t="n">
        <v>1666000</v>
      </c>
      <c r="F86" s="73" t="s">
        <v>117</v>
      </c>
      <c r="G86" s="74" t="s">
        <v>36</v>
      </c>
      <c r="H86" s="75"/>
      <c r="I86" s="61" t="str">
        <f aca="false">IF(B86&gt;C86,"支払日の前に満期日が設定されています。修正してください。","")</f>
        <v/>
      </c>
      <c r="J86" s="62"/>
      <c r="K86" s="63" t="n">
        <f aca="false">IF(ISERROR(IF(C86&gt;=$H$1,C86,73415)),73415,IF(C86&gt;=$H$1,C86,73415))</f>
        <v>73415</v>
      </c>
      <c r="L86" s="64" t="n">
        <f aca="false">IF(ISERROR(IF(C86&gt;=$H$1,E86,0)),0,IF(C86&gt;=$H$1,E86,0))</f>
        <v>0</v>
      </c>
      <c r="M86" s="65" t="str">
        <f aca="false">IF(ISERROR(IF(C86&gt;=$H$1,D86,"NO")),"NO",IF(C86&gt;=$H$1,D86,"NO"))</f>
        <v>NO</v>
      </c>
      <c r="N86" s="66" t="str">
        <f aca="false">IF(B86=0,73415,DATE(YEAR(C86),MONTH(C86),1))&amp;G86</f>
        <v>3987306さわやか信金</v>
      </c>
      <c r="AC86" s="68"/>
      <c r="AD86" s="68"/>
    </row>
    <row r="87" customFormat="false" ht="13.5" hidden="false" customHeight="false" outlineLevel="0" collapsed="false">
      <c r="A87" s="69" t="n">
        <v>85</v>
      </c>
      <c r="B87" s="70" t="n">
        <v>39781</v>
      </c>
      <c r="C87" s="71" t="n">
        <v>39903</v>
      </c>
      <c r="D87" s="72" t="s">
        <v>15</v>
      </c>
      <c r="E87" s="72" t="n">
        <v>790000</v>
      </c>
      <c r="F87" s="73" t="s">
        <v>118</v>
      </c>
      <c r="G87" s="74" t="s">
        <v>28</v>
      </c>
      <c r="H87" s="75"/>
      <c r="I87" s="61" t="str">
        <f aca="false">IF(B87&gt;C87,"支払日の前に満期日が設定されています。修正してください。","")</f>
        <v/>
      </c>
      <c r="J87" s="62"/>
      <c r="K87" s="63" t="n">
        <f aca="false">IF(ISERROR(IF(C87&gt;=$H$1,C87,73415)),73415,IF(C87&gt;=$H$1,C87,73415))</f>
        <v>73415</v>
      </c>
      <c r="L87" s="64" t="n">
        <f aca="false">IF(ISERROR(IF(C87&gt;=$H$1,E87,0)),0,IF(C87&gt;=$H$1,E87,0))</f>
        <v>0</v>
      </c>
      <c r="M87" s="65" t="str">
        <f aca="false">IF(ISERROR(IF(C87&gt;=$H$1,D87,"NO")),"NO",IF(C87&gt;=$H$1,D87,"NO"))</f>
        <v>NO</v>
      </c>
      <c r="N87" s="66" t="str">
        <f aca="false">IF(B87=0,73415,DATE(YEAR(C87),MONTH(C87),1))&amp;G87</f>
        <v>3987302茨城銀行</v>
      </c>
      <c r="AC87" s="68"/>
      <c r="AD87" s="68"/>
    </row>
    <row r="88" customFormat="false" ht="13.5" hidden="false" customHeight="false" outlineLevel="0" collapsed="false">
      <c r="A88" s="69" t="n">
        <v>86</v>
      </c>
      <c r="B88" s="70" t="n">
        <v>39781</v>
      </c>
      <c r="C88" s="71" t="n">
        <v>39903</v>
      </c>
      <c r="D88" s="72" t="s">
        <v>15</v>
      </c>
      <c r="E88" s="72" t="n">
        <v>1054000</v>
      </c>
      <c r="F88" s="73" t="s">
        <v>119</v>
      </c>
      <c r="G88" s="74" t="s">
        <v>14</v>
      </c>
      <c r="H88" s="75"/>
      <c r="I88" s="61" t="str">
        <f aca="false">IF(B88&gt;C88,"支払日の前に満期日が設定されています。修正してください。","")</f>
        <v/>
      </c>
      <c r="J88" s="62"/>
      <c r="K88" s="63" t="n">
        <f aca="false">IF(ISERROR(IF(C88&gt;=$H$1,C88,73415)),73415,IF(C88&gt;=$H$1,C88,73415))</f>
        <v>73415</v>
      </c>
      <c r="L88" s="64" t="n">
        <f aca="false">IF(ISERROR(IF(C88&gt;=$H$1,E88,0)),0,IF(C88&gt;=$H$1,E88,0))</f>
        <v>0</v>
      </c>
      <c r="M88" s="65" t="str">
        <f aca="false">IF(ISERROR(IF(C88&gt;=$H$1,D88,"NO")),"NO",IF(C88&gt;=$H$1,D88,"NO"))</f>
        <v>NO</v>
      </c>
      <c r="N88" s="66" t="str">
        <f aca="false">IF(B88=0,73415,DATE(YEAR(C88),MONTH(C88),1))&amp;G88</f>
        <v>3987303八十二銀行</v>
      </c>
      <c r="AC88" s="68"/>
      <c r="AD88" s="68"/>
    </row>
    <row r="89" customFormat="false" ht="13.5" hidden="false" customHeight="false" outlineLevel="0" collapsed="false">
      <c r="A89" s="69" t="n">
        <v>87</v>
      </c>
      <c r="B89" s="70" t="n">
        <v>39781</v>
      </c>
      <c r="C89" s="71" t="n">
        <v>39903</v>
      </c>
      <c r="D89" s="72" t="s">
        <v>21</v>
      </c>
      <c r="E89" s="72" t="n">
        <v>672000</v>
      </c>
      <c r="F89" s="73" t="s">
        <v>120</v>
      </c>
      <c r="G89" s="74" t="s">
        <v>26</v>
      </c>
      <c r="H89" s="75"/>
      <c r="I89" s="61" t="str">
        <f aca="false">IF(B89&gt;C89,"支払日の前に満期日が設定されています。修正してください。","")</f>
        <v/>
      </c>
      <c r="J89" s="62"/>
      <c r="K89" s="63" t="n">
        <f aca="false">IF(ISERROR(IF(C89&gt;=$H$1,C89,73415)),73415,IF(C89&gt;=$H$1,C89,73415))</f>
        <v>73415</v>
      </c>
      <c r="L89" s="64" t="n">
        <f aca="false">IF(ISERROR(IF(C89&gt;=$H$1,E89,0)),0,IF(C89&gt;=$H$1,E89,0))</f>
        <v>0</v>
      </c>
      <c r="M89" s="65" t="str">
        <f aca="false">IF(ISERROR(IF(C89&gt;=$H$1,D89,"NO")),"NO",IF(C89&gt;=$H$1,D89,"NO"))</f>
        <v>NO</v>
      </c>
      <c r="N89" s="66" t="str">
        <f aca="false">IF(B89=0,73415,DATE(YEAR(C89),MONTH(C89),1))&amp;G89</f>
        <v>3987301常陽銀行</v>
      </c>
      <c r="AC89" s="68"/>
      <c r="AD89" s="68"/>
    </row>
    <row r="90" customFormat="false" ht="13.5" hidden="false" customHeight="false" outlineLevel="0" collapsed="false">
      <c r="A90" s="69" t="n">
        <v>88</v>
      </c>
      <c r="B90" s="70" t="n">
        <v>39782</v>
      </c>
      <c r="C90" s="71" t="n">
        <v>39872</v>
      </c>
      <c r="D90" s="72" t="s">
        <v>34</v>
      </c>
      <c r="E90" s="72" t="n">
        <v>302000</v>
      </c>
      <c r="F90" s="73" t="s">
        <v>121</v>
      </c>
      <c r="G90" s="74" t="s">
        <v>11</v>
      </c>
      <c r="H90" s="75"/>
      <c r="I90" s="61" t="str">
        <f aca="false">IF(B90&gt;C90,"支払日の前に満期日が設定されています。修正してください。","")</f>
        <v/>
      </c>
      <c r="J90" s="62"/>
      <c r="K90" s="63" t="n">
        <f aca="false">IF(ISERROR(IF(C90&gt;=$H$1,C90,73415)),73415,IF(C90&gt;=$H$1,C90,73415))</f>
        <v>73415</v>
      </c>
      <c r="L90" s="64" t="n">
        <f aca="false">IF(ISERROR(IF(C90&gt;=$H$1,E90,0)),0,IF(C90&gt;=$H$1,E90,0))</f>
        <v>0</v>
      </c>
      <c r="M90" s="65" t="str">
        <f aca="false">IF(ISERROR(IF(C90&gt;=$H$1,D90,"NO")),"NO",IF(C90&gt;=$H$1,D90,"NO"))</f>
        <v>NO</v>
      </c>
      <c r="N90" s="66" t="str">
        <f aca="false">IF(B90=0,73415,DATE(YEAR(C90),MONTH(C90),1))&amp;G90</f>
        <v>3984510仙台銀行</v>
      </c>
      <c r="AC90" s="68"/>
      <c r="AD90" s="68"/>
    </row>
    <row r="91" customFormat="false" ht="13.5" hidden="false" customHeight="false" outlineLevel="0" collapsed="false">
      <c r="A91" s="69" t="n">
        <v>89</v>
      </c>
      <c r="B91" s="70" t="n">
        <v>39782</v>
      </c>
      <c r="C91" s="71" t="n">
        <v>39872</v>
      </c>
      <c r="D91" s="72" t="s">
        <v>21</v>
      </c>
      <c r="E91" s="72" t="n">
        <v>3300000</v>
      </c>
      <c r="F91" s="73" t="s">
        <v>122</v>
      </c>
      <c r="G91" s="74" t="s">
        <v>28</v>
      </c>
      <c r="H91" s="75"/>
      <c r="I91" s="61" t="str">
        <f aca="false">IF(B91&gt;C91,"支払日の前に満期日が設定されています。修正してください。","")</f>
        <v/>
      </c>
      <c r="J91" s="62"/>
      <c r="K91" s="63" t="n">
        <f aca="false">IF(ISERROR(IF(C91&gt;=$H$1,C91,73415)),73415,IF(C91&gt;=$H$1,C91,73415))</f>
        <v>73415</v>
      </c>
      <c r="L91" s="64" t="n">
        <f aca="false">IF(ISERROR(IF(C91&gt;=$H$1,E91,0)),0,IF(C91&gt;=$H$1,E91,0))</f>
        <v>0</v>
      </c>
      <c r="M91" s="65" t="str">
        <f aca="false">IF(ISERROR(IF(C91&gt;=$H$1,D91,"NO")),"NO",IF(C91&gt;=$H$1,D91,"NO"))</f>
        <v>NO</v>
      </c>
      <c r="N91" s="66" t="str">
        <f aca="false">IF(B91=0,73415,DATE(YEAR(C91),MONTH(C91),1))&amp;G91</f>
        <v>3984502茨城銀行</v>
      </c>
      <c r="AC91" s="68"/>
      <c r="AD91" s="68"/>
    </row>
    <row r="92" customFormat="false" ht="13.5" hidden="false" customHeight="false" outlineLevel="0" collapsed="false">
      <c r="A92" s="69" t="n">
        <v>90</v>
      </c>
      <c r="B92" s="70" t="n">
        <v>39782</v>
      </c>
      <c r="C92" s="71" t="n">
        <v>39903</v>
      </c>
      <c r="D92" s="72" t="s">
        <v>9</v>
      </c>
      <c r="E92" s="72" t="n">
        <v>2622000</v>
      </c>
      <c r="F92" s="73" t="s">
        <v>123</v>
      </c>
      <c r="G92" s="74" t="s">
        <v>20</v>
      </c>
      <c r="H92" s="75"/>
      <c r="I92" s="61" t="str">
        <f aca="false">IF(B92&gt;C92,"支払日の前に満期日が設定されています。修正してください。","")</f>
        <v/>
      </c>
      <c r="J92" s="62"/>
      <c r="K92" s="63" t="n">
        <f aca="false">IF(ISERROR(IF(C92&gt;=$H$1,C92,73415)),73415,IF(C92&gt;=$H$1,C92,73415))</f>
        <v>73415</v>
      </c>
      <c r="L92" s="64" t="n">
        <f aca="false">IF(ISERROR(IF(C92&gt;=$H$1,E92,0)),0,IF(C92&gt;=$H$1,E92,0))</f>
        <v>0</v>
      </c>
      <c r="M92" s="65" t="str">
        <f aca="false">IF(ISERROR(IF(C92&gt;=$H$1,D92,"NO")),"NO",IF(C92&gt;=$H$1,D92,"NO"))</f>
        <v>NO</v>
      </c>
      <c r="N92" s="66" t="str">
        <f aca="false">IF(B92=0,73415,DATE(YEAR(C92),MONTH(C92),1))&amp;G92</f>
        <v>3987307天草信用金庫</v>
      </c>
      <c r="AC92" s="68"/>
      <c r="AD92" s="68"/>
    </row>
    <row r="93" customFormat="false" ht="13.5" hidden="false" customHeight="false" outlineLevel="0" collapsed="false">
      <c r="A93" s="69" t="n">
        <v>91</v>
      </c>
      <c r="B93" s="70" t="n">
        <v>39782</v>
      </c>
      <c r="C93" s="71" t="n">
        <v>39903</v>
      </c>
      <c r="D93" s="72" t="s">
        <v>9</v>
      </c>
      <c r="E93" s="72" t="n">
        <v>1772000</v>
      </c>
      <c r="F93" s="73" t="s">
        <v>124</v>
      </c>
      <c r="G93" s="74" t="s">
        <v>23</v>
      </c>
      <c r="H93" s="75"/>
      <c r="I93" s="61" t="str">
        <f aca="false">IF(B93&gt;C93,"支払日の前に満期日が設定されています。修正してください。","")</f>
        <v/>
      </c>
      <c r="J93" s="62"/>
      <c r="K93" s="63" t="n">
        <f aca="false">IF(ISERROR(IF(C93&gt;=$H$1,C93,73415)),73415,IF(C93&gt;=$H$1,C93,73415))</f>
        <v>73415</v>
      </c>
      <c r="L93" s="64" t="n">
        <f aca="false">IF(ISERROR(IF(C93&gt;=$H$1,E93,0)),0,IF(C93&gt;=$H$1,E93,0))</f>
        <v>0</v>
      </c>
      <c r="M93" s="65" t="str">
        <f aca="false">IF(ISERROR(IF(C93&gt;=$H$1,D93,"NO")),"NO",IF(C93&gt;=$H$1,D93,"NO"))</f>
        <v>NO</v>
      </c>
      <c r="N93" s="66" t="str">
        <f aca="false">IF(B93=0,73415,DATE(YEAR(C93),MONTH(C93),1))&amp;G93</f>
        <v>3987308三井住友銀行</v>
      </c>
      <c r="AC93" s="68"/>
      <c r="AD93" s="68"/>
    </row>
    <row r="94" customFormat="false" ht="13.5" hidden="false" customHeight="false" outlineLevel="0" collapsed="false">
      <c r="A94" s="69" t="n">
        <v>92</v>
      </c>
      <c r="B94" s="70" t="n">
        <v>39782</v>
      </c>
      <c r="C94" s="71" t="n">
        <v>39903</v>
      </c>
      <c r="D94" s="72" t="s">
        <v>56</v>
      </c>
      <c r="E94" s="72" t="n">
        <v>1242000</v>
      </c>
      <c r="F94" s="73" t="s">
        <v>125</v>
      </c>
      <c r="G94" s="74" t="s">
        <v>28</v>
      </c>
      <c r="H94" s="75"/>
      <c r="I94" s="61" t="str">
        <f aca="false">IF(B94&gt;C94,"支払日の前に満期日が設定されています。修正してください。","")</f>
        <v/>
      </c>
      <c r="J94" s="62"/>
      <c r="K94" s="63" t="n">
        <f aca="false">IF(ISERROR(IF(C94&gt;=$H$1,C94,73415)),73415,IF(C94&gt;=$H$1,C94,73415))</f>
        <v>73415</v>
      </c>
      <c r="L94" s="64" t="n">
        <f aca="false">IF(ISERROR(IF(C94&gt;=$H$1,E94,0)),0,IF(C94&gt;=$H$1,E94,0))</f>
        <v>0</v>
      </c>
      <c r="M94" s="65" t="str">
        <f aca="false">IF(ISERROR(IF(C94&gt;=$H$1,D94,"NO")),"NO",IF(C94&gt;=$H$1,D94,"NO"))</f>
        <v>NO</v>
      </c>
      <c r="N94" s="66" t="str">
        <f aca="false">IF(B94=0,73415,DATE(YEAR(C94),MONTH(C94),1))&amp;G94</f>
        <v>3987302茨城銀行</v>
      </c>
      <c r="AC94" s="68"/>
      <c r="AD94" s="68"/>
    </row>
    <row r="95" customFormat="false" ht="13.5" hidden="false" customHeight="false" outlineLevel="0" collapsed="false">
      <c r="A95" s="69" t="n">
        <v>93</v>
      </c>
      <c r="B95" s="70" t="n">
        <v>39782</v>
      </c>
      <c r="C95" s="71" t="n">
        <v>39903</v>
      </c>
      <c r="D95" s="72" t="s">
        <v>21</v>
      </c>
      <c r="E95" s="72" t="n">
        <v>1094000</v>
      </c>
      <c r="F95" s="73" t="s">
        <v>126</v>
      </c>
      <c r="G95" s="74" t="s">
        <v>33</v>
      </c>
      <c r="H95" s="75"/>
      <c r="I95" s="61" t="str">
        <f aca="false">IF(B95&gt;C95,"支払日の前に満期日が設定されています。修正してください。","")</f>
        <v/>
      </c>
      <c r="J95" s="62"/>
      <c r="K95" s="63" t="n">
        <f aca="false">IF(ISERROR(IF(C95&gt;=$H$1,C95,73415)),73415,IF(C95&gt;=$H$1,C95,73415))</f>
        <v>73415</v>
      </c>
      <c r="L95" s="64" t="n">
        <f aca="false">IF(ISERROR(IF(C95&gt;=$H$1,E95,0)),0,IF(C95&gt;=$H$1,E95,0))</f>
        <v>0</v>
      </c>
      <c r="M95" s="65" t="str">
        <f aca="false">IF(ISERROR(IF(C95&gt;=$H$1,D95,"NO")),"NO",IF(C95&gt;=$H$1,D95,"NO"))</f>
        <v>NO</v>
      </c>
      <c r="N95" s="66" t="str">
        <f aca="false">IF(B95=0,73415,DATE(YEAR(C95),MONTH(C95),1))&amp;G95</f>
        <v>3987305茨城県信</v>
      </c>
      <c r="AC95" s="68"/>
      <c r="AD95" s="68"/>
    </row>
    <row r="96" customFormat="false" ht="13.5" hidden="false" customHeight="false" outlineLevel="0" collapsed="false">
      <c r="A96" s="69" t="n">
        <v>94</v>
      </c>
      <c r="B96" s="70" t="n">
        <v>39782</v>
      </c>
      <c r="C96" s="71" t="n">
        <v>39903</v>
      </c>
      <c r="D96" s="72" t="s">
        <v>48</v>
      </c>
      <c r="E96" s="72" t="n">
        <v>3228000</v>
      </c>
      <c r="F96" s="73" t="s">
        <v>127</v>
      </c>
      <c r="G96" s="74" t="s">
        <v>20</v>
      </c>
      <c r="H96" s="75"/>
      <c r="I96" s="61" t="str">
        <f aca="false">IF(B96&gt;C96,"支払日の前に満期日が設定されています。修正してください。","")</f>
        <v/>
      </c>
      <c r="J96" s="62"/>
      <c r="K96" s="63" t="n">
        <f aca="false">IF(ISERROR(IF(C96&gt;=$H$1,C96,73415)),73415,IF(C96&gt;=$H$1,C96,73415))</f>
        <v>73415</v>
      </c>
      <c r="L96" s="64" t="n">
        <f aca="false">IF(ISERROR(IF(C96&gt;=$H$1,E96,0)),0,IF(C96&gt;=$H$1,E96,0))</f>
        <v>0</v>
      </c>
      <c r="M96" s="65" t="str">
        <f aca="false">IF(ISERROR(IF(C96&gt;=$H$1,D96,"NO")),"NO",IF(C96&gt;=$H$1,D96,"NO"))</f>
        <v>NO</v>
      </c>
      <c r="N96" s="66" t="str">
        <f aca="false">IF(B96=0,73415,DATE(YEAR(C96),MONTH(C96),1))&amp;G96</f>
        <v>3987307天草信用金庫</v>
      </c>
      <c r="AC96" s="68"/>
      <c r="AD96" s="68"/>
    </row>
    <row r="97" customFormat="false" ht="13.5" hidden="false" customHeight="false" outlineLevel="0" collapsed="false">
      <c r="A97" s="69" t="n">
        <v>95</v>
      </c>
      <c r="B97" s="70" t="n">
        <v>39782</v>
      </c>
      <c r="C97" s="71" t="n">
        <v>39903</v>
      </c>
      <c r="D97" s="72" t="s">
        <v>38</v>
      </c>
      <c r="E97" s="72" t="n">
        <v>961000</v>
      </c>
      <c r="F97" s="73" t="s">
        <v>128</v>
      </c>
      <c r="G97" s="74" t="s">
        <v>23</v>
      </c>
      <c r="H97" s="75"/>
      <c r="I97" s="61" t="str">
        <f aca="false">IF(B97&gt;C97,"支払日の前に満期日が設定されています。修正してください。","")</f>
        <v/>
      </c>
      <c r="J97" s="62"/>
      <c r="K97" s="63" t="n">
        <f aca="false">IF(ISERROR(IF(C97&gt;=$H$1,C97,73415)),73415,IF(C97&gt;=$H$1,C97,73415))</f>
        <v>73415</v>
      </c>
      <c r="L97" s="64" t="n">
        <f aca="false">IF(ISERROR(IF(C97&gt;=$H$1,E97,0)),0,IF(C97&gt;=$H$1,E97,0))</f>
        <v>0</v>
      </c>
      <c r="M97" s="65" t="str">
        <f aca="false">IF(ISERROR(IF(C97&gt;=$H$1,D97,"NO")),"NO",IF(C97&gt;=$H$1,D97,"NO"))</f>
        <v>NO</v>
      </c>
      <c r="N97" s="66" t="str">
        <f aca="false">IF(B97=0,73415,DATE(YEAR(C97),MONTH(C97),1))&amp;G97</f>
        <v>3987308三井住友銀行</v>
      </c>
      <c r="AC97" s="68"/>
      <c r="AD97" s="68"/>
    </row>
    <row r="98" customFormat="false" ht="13.5" hidden="false" customHeight="false" outlineLevel="0" collapsed="false">
      <c r="A98" s="69" t="n">
        <v>96</v>
      </c>
      <c r="B98" s="70" t="n">
        <v>39782</v>
      </c>
      <c r="C98" s="71" t="n">
        <v>39903</v>
      </c>
      <c r="D98" s="72" t="s">
        <v>24</v>
      </c>
      <c r="E98" s="72" t="n">
        <v>2255000</v>
      </c>
      <c r="F98" s="73" t="s">
        <v>129</v>
      </c>
      <c r="G98" s="74" t="s">
        <v>26</v>
      </c>
      <c r="H98" s="75"/>
      <c r="I98" s="61" t="str">
        <f aca="false">IF(B98&gt;C98,"支払日の前に満期日が設定されています。修正してください。","")</f>
        <v/>
      </c>
      <c r="J98" s="62"/>
      <c r="K98" s="63" t="n">
        <f aca="false">IF(ISERROR(IF(C98&gt;=$H$1,C98,73415)),73415,IF(C98&gt;=$H$1,C98,73415))</f>
        <v>73415</v>
      </c>
      <c r="L98" s="64" t="n">
        <f aca="false">IF(ISERROR(IF(C98&gt;=$H$1,E98,0)),0,IF(C98&gt;=$H$1,E98,0))</f>
        <v>0</v>
      </c>
      <c r="M98" s="65" t="str">
        <f aca="false">IF(ISERROR(IF(C98&gt;=$H$1,D98,"NO")),"NO",IF(C98&gt;=$H$1,D98,"NO"))</f>
        <v>NO</v>
      </c>
      <c r="N98" s="66" t="str">
        <f aca="false">IF(B98=0,73415,DATE(YEAR(C98),MONTH(C98),1))&amp;G98</f>
        <v>3987301常陽銀行</v>
      </c>
      <c r="AC98" s="68"/>
      <c r="AD98" s="68"/>
    </row>
    <row r="99" customFormat="false" ht="13.5" hidden="false" customHeight="false" outlineLevel="0" collapsed="false">
      <c r="A99" s="69" t="n">
        <v>97</v>
      </c>
      <c r="B99" s="70" t="n">
        <v>39782</v>
      </c>
      <c r="C99" s="71" t="n">
        <v>39933</v>
      </c>
      <c r="D99" s="72" t="s">
        <v>51</v>
      </c>
      <c r="E99" s="72" t="n">
        <v>480000</v>
      </c>
      <c r="F99" s="73" t="s">
        <v>130</v>
      </c>
      <c r="G99" s="74" t="s">
        <v>28</v>
      </c>
      <c r="H99" s="75"/>
      <c r="I99" s="61" t="str">
        <f aca="false">IF(B99&gt;C99,"支払日の前に満期日が設定されています。修正してください。","")</f>
        <v/>
      </c>
      <c r="J99" s="62"/>
      <c r="K99" s="63" t="n">
        <f aca="false">IF(ISERROR(IF(C99&gt;=$H$1,C99,73415)),73415,IF(C99&gt;=$H$1,C99,73415))</f>
        <v>73415</v>
      </c>
      <c r="L99" s="64" t="n">
        <f aca="false">IF(ISERROR(IF(C99&gt;=$H$1,E99,0)),0,IF(C99&gt;=$H$1,E99,0))</f>
        <v>0</v>
      </c>
      <c r="M99" s="65" t="str">
        <f aca="false">IF(ISERROR(IF(C99&gt;=$H$1,D99,"NO")),"NO",IF(C99&gt;=$H$1,D99,"NO"))</f>
        <v>NO</v>
      </c>
      <c r="N99" s="66" t="str">
        <f aca="false">IF(B99=0,73415,DATE(YEAR(C99),MONTH(C99),1))&amp;G99</f>
        <v>3990402茨城銀行</v>
      </c>
      <c r="AC99" s="68"/>
      <c r="AD99" s="68"/>
    </row>
    <row r="100" customFormat="false" ht="13.5" hidden="false" customHeight="false" outlineLevel="0" collapsed="false">
      <c r="A100" s="69" t="n">
        <v>98</v>
      </c>
      <c r="B100" s="70" t="n">
        <v>39782</v>
      </c>
      <c r="C100" s="71" t="n">
        <v>39933</v>
      </c>
      <c r="D100" s="72" t="s">
        <v>9</v>
      </c>
      <c r="E100" s="72" t="n">
        <v>2896000</v>
      </c>
      <c r="F100" s="73" t="s">
        <v>131</v>
      </c>
      <c r="G100" s="74" t="s">
        <v>17</v>
      </c>
      <c r="H100" s="75"/>
      <c r="I100" s="61" t="str">
        <f aca="false">IF(B100&gt;C100,"支払日の前に満期日が設定されています。修正してください。","")</f>
        <v/>
      </c>
      <c r="J100" s="62"/>
      <c r="K100" s="63" t="n">
        <f aca="false">IF(ISERROR(IF(C100&gt;=$H$1,C100,73415)),73415,IF(C100&gt;=$H$1,C100,73415))</f>
        <v>73415</v>
      </c>
      <c r="L100" s="64" t="n">
        <f aca="false">IF(ISERROR(IF(C100&gt;=$H$1,E100,0)),0,IF(C100&gt;=$H$1,E100,0))</f>
        <v>0</v>
      </c>
      <c r="M100" s="65" t="str">
        <f aca="false">IF(ISERROR(IF(C100&gt;=$H$1,D100,"NO")),"NO",IF(C100&gt;=$H$1,D100,"NO"))</f>
        <v>NO</v>
      </c>
      <c r="N100" s="66" t="str">
        <f aca="false">IF(B100=0,73415,DATE(YEAR(C100),MONTH(C100),1))&amp;G100</f>
        <v>3990404足利銀行</v>
      </c>
      <c r="AC100" s="68"/>
      <c r="AD100" s="68"/>
    </row>
    <row r="101" customFormat="false" ht="13.5" hidden="false" customHeight="false" outlineLevel="0" collapsed="false">
      <c r="A101" s="69" t="n">
        <v>99</v>
      </c>
      <c r="B101" s="70" t="n">
        <v>39782</v>
      </c>
      <c r="C101" s="71" t="n">
        <v>39933</v>
      </c>
      <c r="D101" s="72" t="s">
        <v>64</v>
      </c>
      <c r="E101" s="72" t="n">
        <v>993000</v>
      </c>
      <c r="F101" s="73" t="s">
        <v>132</v>
      </c>
      <c r="G101" s="74" t="s">
        <v>20</v>
      </c>
      <c r="H101" s="75"/>
      <c r="I101" s="61" t="str">
        <f aca="false">IF(B101&gt;C101,"支払日の前に満期日が設定されています。修正してください。","")</f>
        <v/>
      </c>
      <c r="J101" s="62"/>
      <c r="K101" s="63" t="n">
        <f aca="false">IF(ISERROR(IF(C101&gt;=$H$1,C101,73415)),73415,IF(C101&gt;=$H$1,C101,73415))</f>
        <v>73415</v>
      </c>
      <c r="L101" s="64" t="n">
        <f aca="false">IF(ISERROR(IF(C101&gt;=$H$1,E101,0)),0,IF(C101&gt;=$H$1,E101,0))</f>
        <v>0</v>
      </c>
      <c r="M101" s="65" t="str">
        <f aca="false">IF(ISERROR(IF(C101&gt;=$H$1,D101,"NO")),"NO",IF(C101&gt;=$H$1,D101,"NO"))</f>
        <v>NO</v>
      </c>
      <c r="N101" s="66" t="str">
        <f aca="false">IF(B101=0,73415,DATE(YEAR(C101),MONTH(C101),1))&amp;G101</f>
        <v>3990407天草信用金庫</v>
      </c>
      <c r="AC101" s="68"/>
      <c r="AD101" s="68"/>
    </row>
    <row r="102" customFormat="false" ht="13.5" hidden="false" customHeight="false" outlineLevel="0" collapsed="false">
      <c r="A102" s="69" t="n">
        <v>100</v>
      </c>
      <c r="B102" s="70" t="n">
        <v>39782</v>
      </c>
      <c r="C102" s="71" t="n">
        <v>39933</v>
      </c>
      <c r="D102" s="72" t="s">
        <v>48</v>
      </c>
      <c r="E102" s="72" t="n">
        <v>1013000</v>
      </c>
      <c r="F102" s="73" t="s">
        <v>133</v>
      </c>
      <c r="G102" s="74" t="s">
        <v>46</v>
      </c>
      <c r="H102" s="75"/>
      <c r="I102" s="61" t="str">
        <f aca="false">IF(B102&gt;C102,"支払日の前に満期日が設定されています。修正してください。","")</f>
        <v/>
      </c>
      <c r="J102" s="62"/>
      <c r="K102" s="63" t="n">
        <f aca="false">IF(ISERROR(IF(C102&gt;=$H$1,C102,73415)),73415,IF(C102&gt;=$H$1,C102,73415))</f>
        <v>73415</v>
      </c>
      <c r="L102" s="64" t="n">
        <f aca="false">IF(ISERROR(IF(C102&gt;=$H$1,E102,0)),0,IF(C102&gt;=$H$1,E102,0))</f>
        <v>0</v>
      </c>
      <c r="M102" s="65" t="str">
        <f aca="false">IF(ISERROR(IF(C102&gt;=$H$1,D102,"NO")),"NO",IF(C102&gt;=$H$1,D102,"NO"))</f>
        <v>NO</v>
      </c>
      <c r="N102" s="66" t="str">
        <f aca="false">IF(B102=0,73415,DATE(YEAR(C102),MONTH(C102),1))&amp;G102</f>
        <v>3990409琉球銀行</v>
      </c>
      <c r="AC102" s="68"/>
      <c r="AD102" s="68"/>
    </row>
    <row r="103" customFormat="false" ht="13.5" hidden="false" customHeight="false" outlineLevel="0" collapsed="false">
      <c r="A103" s="69" t="n">
        <v>101</v>
      </c>
      <c r="B103" s="70" t="n">
        <v>39782</v>
      </c>
      <c r="C103" s="71" t="n">
        <v>39933</v>
      </c>
      <c r="D103" s="72" t="s">
        <v>24</v>
      </c>
      <c r="E103" s="72" t="n">
        <v>1238000</v>
      </c>
      <c r="F103" s="73" t="s">
        <v>134</v>
      </c>
      <c r="G103" s="74" t="s">
        <v>28</v>
      </c>
      <c r="H103" s="75"/>
      <c r="I103" s="61" t="str">
        <f aca="false">IF(B103&gt;C103,"支払日の前に満期日が設定されています。修正してください。","")</f>
        <v/>
      </c>
      <c r="J103" s="62"/>
      <c r="K103" s="63" t="n">
        <f aca="false">IF(ISERROR(IF(C103&gt;=$H$1,C103,73415)),73415,IF(C103&gt;=$H$1,C103,73415))</f>
        <v>73415</v>
      </c>
      <c r="L103" s="64" t="n">
        <f aca="false">IF(ISERROR(IF(C103&gt;=$H$1,E103,0)),0,IF(C103&gt;=$H$1,E103,0))</f>
        <v>0</v>
      </c>
      <c r="M103" s="65" t="str">
        <f aca="false">IF(ISERROR(IF(C103&gt;=$H$1,D103,"NO")),"NO",IF(C103&gt;=$H$1,D103,"NO"))</f>
        <v>NO</v>
      </c>
      <c r="N103" s="66" t="str">
        <f aca="false">IF(B103=0,73415,DATE(YEAR(C103),MONTH(C103),1))&amp;G103</f>
        <v>3990402茨城銀行</v>
      </c>
      <c r="AC103" s="68"/>
      <c r="AD103" s="68"/>
    </row>
    <row r="104" customFormat="false" ht="13.5" hidden="false" customHeight="false" outlineLevel="0" collapsed="false">
      <c r="A104" s="69" t="n">
        <v>102</v>
      </c>
      <c r="B104" s="70" t="n">
        <v>39813</v>
      </c>
      <c r="C104" s="71" t="n">
        <v>39903</v>
      </c>
      <c r="D104" s="72" t="s">
        <v>29</v>
      </c>
      <c r="E104" s="72" t="n">
        <v>1624000</v>
      </c>
      <c r="F104" s="73" t="s">
        <v>135</v>
      </c>
      <c r="G104" s="74" t="s">
        <v>17</v>
      </c>
      <c r="H104" s="75"/>
      <c r="I104" s="61" t="str">
        <f aca="false">IF(B104&gt;C104,"支払日の前に満期日が設定されています。修正してください。","")</f>
        <v/>
      </c>
      <c r="J104" s="62"/>
      <c r="K104" s="63" t="n">
        <f aca="false">IF(ISERROR(IF(C104&gt;=$H$1,C104,73415)),73415,IF(C104&gt;=$H$1,C104,73415))</f>
        <v>73415</v>
      </c>
      <c r="L104" s="64" t="n">
        <f aca="false">IF(ISERROR(IF(C104&gt;=$H$1,E104,0)),0,IF(C104&gt;=$H$1,E104,0))</f>
        <v>0</v>
      </c>
      <c r="M104" s="65" t="str">
        <f aca="false">IF(ISERROR(IF(C104&gt;=$H$1,D104,"NO")),"NO",IF(C104&gt;=$H$1,D104,"NO"))</f>
        <v>NO</v>
      </c>
      <c r="N104" s="66" t="str">
        <f aca="false">IF(B104=0,73415,DATE(YEAR(C104),MONTH(C104),1))&amp;G104</f>
        <v>3987304足利銀行</v>
      </c>
      <c r="AC104" s="68"/>
      <c r="AD104" s="68"/>
    </row>
    <row r="105" customFormat="false" ht="13.5" hidden="false" customHeight="false" outlineLevel="0" collapsed="false">
      <c r="A105" s="69" t="n">
        <v>103</v>
      </c>
      <c r="B105" s="70" t="n">
        <v>39813</v>
      </c>
      <c r="C105" s="71" t="n">
        <v>39903</v>
      </c>
      <c r="D105" s="72" t="s">
        <v>51</v>
      </c>
      <c r="E105" s="72" t="n">
        <v>3351000</v>
      </c>
      <c r="F105" s="73" t="s">
        <v>136</v>
      </c>
      <c r="G105" s="74" t="s">
        <v>36</v>
      </c>
      <c r="H105" s="75"/>
      <c r="I105" s="61" t="str">
        <f aca="false">IF(B105&gt;C105,"支払日の前に満期日が設定されています。修正してください。","")</f>
        <v/>
      </c>
      <c r="J105" s="62"/>
      <c r="K105" s="63" t="n">
        <f aca="false">IF(ISERROR(IF(C105&gt;=$H$1,C105,73415)),73415,IF(C105&gt;=$H$1,C105,73415))</f>
        <v>73415</v>
      </c>
      <c r="L105" s="64" t="n">
        <f aca="false">IF(ISERROR(IF(C105&gt;=$H$1,E105,0)),0,IF(C105&gt;=$H$1,E105,0))</f>
        <v>0</v>
      </c>
      <c r="M105" s="65" t="str">
        <f aca="false">IF(ISERROR(IF(C105&gt;=$H$1,D105,"NO")),"NO",IF(C105&gt;=$H$1,D105,"NO"))</f>
        <v>NO</v>
      </c>
      <c r="N105" s="66" t="str">
        <f aca="false">IF(B105=0,73415,DATE(YEAR(C105),MONTH(C105),1))&amp;G105</f>
        <v>3987306さわやか信金</v>
      </c>
      <c r="AC105" s="68"/>
      <c r="AD105" s="68"/>
    </row>
    <row r="106" customFormat="false" ht="13.5" hidden="false" customHeight="false" outlineLevel="0" collapsed="false">
      <c r="A106" s="69" t="n">
        <v>104</v>
      </c>
      <c r="B106" s="70" t="n">
        <v>39813</v>
      </c>
      <c r="C106" s="71" t="n">
        <v>39903</v>
      </c>
      <c r="D106" s="72" t="s">
        <v>34</v>
      </c>
      <c r="E106" s="72" t="n">
        <v>1535000</v>
      </c>
      <c r="F106" s="73" t="s">
        <v>137</v>
      </c>
      <c r="G106" s="74" t="s">
        <v>11</v>
      </c>
      <c r="H106" s="75"/>
      <c r="I106" s="61" t="str">
        <f aca="false">IF(B106&gt;C106,"支払日の前に満期日が設定されています。修正してください。","")</f>
        <v/>
      </c>
      <c r="J106" s="62"/>
      <c r="K106" s="63" t="n">
        <f aca="false">IF(ISERROR(IF(C106&gt;=$H$1,C106,73415)),73415,IF(C106&gt;=$H$1,C106,73415))</f>
        <v>73415</v>
      </c>
      <c r="L106" s="64" t="n">
        <f aca="false">IF(ISERROR(IF(C106&gt;=$H$1,E106,0)),0,IF(C106&gt;=$H$1,E106,0))</f>
        <v>0</v>
      </c>
      <c r="M106" s="65" t="str">
        <f aca="false">IF(ISERROR(IF(C106&gt;=$H$1,D106,"NO")),"NO",IF(C106&gt;=$H$1,D106,"NO"))</f>
        <v>NO</v>
      </c>
      <c r="N106" s="66" t="str">
        <f aca="false">IF(B106=0,73415,DATE(YEAR(C106),MONTH(C106),1))&amp;G106</f>
        <v>3987310仙台銀行</v>
      </c>
      <c r="AC106" s="68"/>
      <c r="AD106" s="68"/>
    </row>
    <row r="107" customFormat="false" ht="13.5" hidden="false" customHeight="false" outlineLevel="0" collapsed="false">
      <c r="A107" s="69" t="n">
        <v>105</v>
      </c>
      <c r="B107" s="70" t="n">
        <v>39813</v>
      </c>
      <c r="C107" s="71" t="n">
        <v>39903</v>
      </c>
      <c r="D107" s="72" t="s">
        <v>56</v>
      </c>
      <c r="E107" s="72" t="n">
        <v>2104000</v>
      </c>
      <c r="F107" s="73" t="s">
        <v>138</v>
      </c>
      <c r="G107" s="74" t="s">
        <v>14</v>
      </c>
      <c r="H107" s="75"/>
      <c r="I107" s="61" t="str">
        <f aca="false">IF(B107&gt;C107,"支払日の前に満期日が設定されています。修正してください。","")</f>
        <v/>
      </c>
      <c r="J107" s="62"/>
      <c r="K107" s="63" t="n">
        <f aca="false">IF(ISERROR(IF(C107&gt;=$H$1,C107,73415)),73415,IF(C107&gt;=$H$1,C107,73415))</f>
        <v>73415</v>
      </c>
      <c r="L107" s="64" t="n">
        <f aca="false">IF(ISERROR(IF(C107&gt;=$H$1,E107,0)),0,IF(C107&gt;=$H$1,E107,0))</f>
        <v>0</v>
      </c>
      <c r="M107" s="65" t="str">
        <f aca="false">IF(ISERROR(IF(C107&gt;=$H$1,D107,"NO")),"NO",IF(C107&gt;=$H$1,D107,"NO"))</f>
        <v>NO</v>
      </c>
      <c r="N107" s="66" t="str">
        <f aca="false">IF(B107=0,73415,DATE(YEAR(C107),MONTH(C107),1))&amp;G107</f>
        <v>3987303八十二銀行</v>
      </c>
      <c r="AC107" s="68"/>
      <c r="AD107" s="68"/>
    </row>
    <row r="108" customFormat="false" ht="13.5" hidden="false" customHeight="false" outlineLevel="0" collapsed="false">
      <c r="A108" s="69" t="n">
        <v>106</v>
      </c>
      <c r="B108" s="70" t="n">
        <v>39813</v>
      </c>
      <c r="C108" s="71" t="n">
        <v>39903</v>
      </c>
      <c r="D108" s="72" t="s">
        <v>42</v>
      </c>
      <c r="E108" s="72" t="n">
        <v>373000</v>
      </c>
      <c r="F108" s="73" t="s">
        <v>139</v>
      </c>
      <c r="G108" s="74" t="s">
        <v>17</v>
      </c>
      <c r="H108" s="75"/>
      <c r="I108" s="61" t="str">
        <f aca="false">IF(B108&gt;C108,"支払日の前に満期日が設定されています。修正してください。","")</f>
        <v/>
      </c>
      <c r="J108" s="62"/>
      <c r="K108" s="63" t="n">
        <f aca="false">IF(ISERROR(IF(C108&gt;=$H$1,C108,73415)),73415,IF(C108&gt;=$H$1,C108,73415))</f>
        <v>73415</v>
      </c>
      <c r="L108" s="64" t="n">
        <f aca="false">IF(ISERROR(IF(C108&gt;=$H$1,E108,0)),0,IF(C108&gt;=$H$1,E108,0))</f>
        <v>0</v>
      </c>
      <c r="M108" s="65" t="str">
        <f aca="false">IF(ISERROR(IF(C108&gt;=$H$1,D108,"NO")),"NO",IF(C108&gt;=$H$1,D108,"NO"))</f>
        <v>NO</v>
      </c>
      <c r="N108" s="66" t="str">
        <f aca="false">IF(B108=0,73415,DATE(YEAR(C108),MONTH(C108),1))&amp;G108</f>
        <v>3987304足利銀行</v>
      </c>
      <c r="AC108" s="68"/>
      <c r="AD108" s="68"/>
    </row>
    <row r="109" customFormat="false" ht="13.5" hidden="false" customHeight="false" outlineLevel="0" collapsed="false">
      <c r="A109" s="69" t="n">
        <v>107</v>
      </c>
      <c r="B109" s="70" t="n">
        <v>39813</v>
      </c>
      <c r="C109" s="71" t="n">
        <v>39903</v>
      </c>
      <c r="D109" s="72" t="s">
        <v>21</v>
      </c>
      <c r="E109" s="72" t="n">
        <v>1890000</v>
      </c>
      <c r="F109" s="73" t="s">
        <v>140</v>
      </c>
      <c r="G109" s="74" t="s">
        <v>36</v>
      </c>
      <c r="H109" s="75"/>
      <c r="I109" s="61" t="str">
        <f aca="false">IF(B109&gt;C109,"支払日の前に満期日が設定されています。修正してください。","")</f>
        <v/>
      </c>
      <c r="J109" s="62"/>
      <c r="K109" s="63" t="n">
        <f aca="false">IF(ISERROR(IF(C109&gt;=$H$1,C109,73415)),73415,IF(C109&gt;=$H$1,C109,73415))</f>
        <v>73415</v>
      </c>
      <c r="L109" s="64" t="n">
        <f aca="false">IF(ISERROR(IF(C109&gt;=$H$1,E109,0)),0,IF(C109&gt;=$H$1,E109,0))</f>
        <v>0</v>
      </c>
      <c r="M109" s="65" t="str">
        <f aca="false">IF(ISERROR(IF(C109&gt;=$H$1,D109,"NO")),"NO",IF(C109&gt;=$H$1,D109,"NO"))</f>
        <v>NO</v>
      </c>
      <c r="N109" s="66" t="str">
        <f aca="false">IF(B109=0,73415,DATE(YEAR(C109),MONTH(C109),1))&amp;G109</f>
        <v>3987306さわやか信金</v>
      </c>
      <c r="AC109" s="68"/>
      <c r="AD109" s="68"/>
    </row>
    <row r="110" customFormat="false" ht="13.5" hidden="false" customHeight="false" outlineLevel="0" collapsed="false">
      <c r="A110" s="69" t="n">
        <v>108</v>
      </c>
      <c r="B110" s="70" t="n">
        <v>39813</v>
      </c>
      <c r="C110" s="71" t="n">
        <v>39903</v>
      </c>
      <c r="D110" s="72" t="s">
        <v>38</v>
      </c>
      <c r="E110" s="72" t="n">
        <v>2827000</v>
      </c>
      <c r="F110" s="73" t="s">
        <v>141</v>
      </c>
      <c r="G110" s="74" t="s">
        <v>46</v>
      </c>
      <c r="H110" s="75"/>
      <c r="I110" s="61" t="str">
        <f aca="false">IF(B110&gt;C110,"支払日の前に満期日が設定されています。修正してください。","")</f>
        <v/>
      </c>
      <c r="J110" s="62"/>
      <c r="K110" s="63" t="n">
        <f aca="false">IF(ISERROR(IF(C110&gt;=$H$1,C110,73415)),73415,IF(C110&gt;=$H$1,C110,73415))</f>
        <v>73415</v>
      </c>
      <c r="L110" s="64" t="n">
        <f aca="false">IF(ISERROR(IF(C110&gt;=$H$1,E110,0)),0,IF(C110&gt;=$H$1,E110,0))</f>
        <v>0</v>
      </c>
      <c r="M110" s="65" t="str">
        <f aca="false">IF(ISERROR(IF(C110&gt;=$H$1,D110,"NO")),"NO",IF(C110&gt;=$H$1,D110,"NO"))</f>
        <v>NO</v>
      </c>
      <c r="N110" s="66" t="str">
        <f aca="false">IF(B110=0,73415,DATE(YEAR(C110),MONTH(C110),1))&amp;G110</f>
        <v>3987309琉球銀行</v>
      </c>
      <c r="AC110" s="68"/>
      <c r="AD110" s="68"/>
    </row>
    <row r="111" customFormat="false" ht="13.5" hidden="false" customHeight="false" outlineLevel="0" collapsed="false">
      <c r="A111" s="69" t="n">
        <v>109</v>
      </c>
      <c r="B111" s="70" t="n">
        <v>39813</v>
      </c>
      <c r="C111" s="71" t="n">
        <v>39933</v>
      </c>
      <c r="D111" s="72" t="s">
        <v>34</v>
      </c>
      <c r="E111" s="72" t="n">
        <v>3173000</v>
      </c>
      <c r="F111" s="73" t="s">
        <v>142</v>
      </c>
      <c r="G111" s="74" t="s">
        <v>36</v>
      </c>
      <c r="H111" s="75"/>
      <c r="I111" s="61" t="str">
        <f aca="false">IF(B111&gt;C111,"支払日の前に満期日が設定されています。修正してください。","")</f>
        <v/>
      </c>
      <c r="J111" s="62"/>
      <c r="K111" s="63" t="n">
        <f aca="false">IF(ISERROR(IF(C111&gt;=$H$1,C111,73415)),73415,IF(C111&gt;=$H$1,C111,73415))</f>
        <v>73415</v>
      </c>
      <c r="L111" s="64" t="n">
        <f aca="false">IF(ISERROR(IF(C111&gt;=$H$1,E111,0)),0,IF(C111&gt;=$H$1,E111,0))</f>
        <v>0</v>
      </c>
      <c r="M111" s="65" t="str">
        <f aca="false">IF(ISERROR(IF(C111&gt;=$H$1,D111,"NO")),"NO",IF(C111&gt;=$H$1,D111,"NO"))</f>
        <v>NO</v>
      </c>
      <c r="N111" s="66" t="str">
        <f aca="false">IF(B111=0,73415,DATE(YEAR(C111),MONTH(C111),1))&amp;G111</f>
        <v>3990406さわやか信金</v>
      </c>
      <c r="AC111" s="68"/>
      <c r="AD111" s="68"/>
    </row>
    <row r="112" customFormat="false" ht="13.5" hidden="false" customHeight="false" outlineLevel="0" collapsed="false">
      <c r="A112" s="69" t="n">
        <v>110</v>
      </c>
      <c r="B112" s="70" t="n">
        <v>39813</v>
      </c>
      <c r="C112" s="71" t="n">
        <v>39933</v>
      </c>
      <c r="D112" s="72" t="s">
        <v>64</v>
      </c>
      <c r="E112" s="72" t="n">
        <v>1951000</v>
      </c>
      <c r="F112" s="73" t="s">
        <v>143</v>
      </c>
      <c r="G112" s="74" t="s">
        <v>23</v>
      </c>
      <c r="H112" s="75"/>
      <c r="I112" s="61" t="str">
        <f aca="false">IF(B112&gt;C112,"支払日の前に満期日が設定されています。修正してください。","")</f>
        <v/>
      </c>
      <c r="J112" s="62"/>
      <c r="K112" s="63" t="n">
        <f aca="false">IF(ISERROR(IF(C112&gt;=$H$1,C112,73415)),73415,IF(C112&gt;=$H$1,C112,73415))</f>
        <v>73415</v>
      </c>
      <c r="L112" s="64" t="n">
        <f aca="false">IF(ISERROR(IF(C112&gt;=$H$1,E112,0)),0,IF(C112&gt;=$H$1,E112,0))</f>
        <v>0</v>
      </c>
      <c r="M112" s="65" t="str">
        <f aca="false">IF(ISERROR(IF(C112&gt;=$H$1,D112,"NO")),"NO",IF(C112&gt;=$H$1,D112,"NO"))</f>
        <v>NO</v>
      </c>
      <c r="N112" s="66" t="str">
        <f aca="false">IF(B112=0,73415,DATE(YEAR(C112),MONTH(C112),1))&amp;G112</f>
        <v>3990408三井住友銀行</v>
      </c>
      <c r="AC112" s="68"/>
      <c r="AD112" s="68"/>
    </row>
    <row r="113" customFormat="false" ht="13.5" hidden="false" customHeight="false" outlineLevel="0" collapsed="false">
      <c r="A113" s="69" t="n">
        <v>111</v>
      </c>
      <c r="B113" s="70" t="n">
        <v>39813</v>
      </c>
      <c r="C113" s="71" t="n">
        <v>39933</v>
      </c>
      <c r="D113" s="72" t="s">
        <v>72</v>
      </c>
      <c r="E113" s="72" t="n">
        <v>2503000</v>
      </c>
      <c r="F113" s="73" t="s">
        <v>144</v>
      </c>
      <c r="G113" s="74" t="s">
        <v>26</v>
      </c>
      <c r="H113" s="75"/>
      <c r="I113" s="61" t="str">
        <f aca="false">IF(B113&gt;C113,"支払日の前に満期日が設定されています。修正してください。","")</f>
        <v/>
      </c>
      <c r="J113" s="62"/>
      <c r="K113" s="63" t="n">
        <f aca="false">IF(ISERROR(IF(C113&gt;=$H$1,C113,73415)),73415,IF(C113&gt;=$H$1,C113,73415))</f>
        <v>73415</v>
      </c>
      <c r="L113" s="64" t="n">
        <f aca="false">IF(ISERROR(IF(C113&gt;=$H$1,E113,0)),0,IF(C113&gt;=$H$1,E113,0))</f>
        <v>0</v>
      </c>
      <c r="M113" s="65" t="str">
        <f aca="false">IF(ISERROR(IF(C113&gt;=$H$1,D113,"NO")),"NO",IF(C113&gt;=$H$1,D113,"NO"))</f>
        <v>NO</v>
      </c>
      <c r="N113" s="66" t="str">
        <f aca="false">IF(B113=0,73415,DATE(YEAR(C113),MONTH(C113),1))&amp;G113</f>
        <v>3990401常陽銀行</v>
      </c>
      <c r="AC113" s="68"/>
      <c r="AD113" s="68"/>
    </row>
    <row r="114" customFormat="false" ht="13.5" hidden="false" customHeight="false" outlineLevel="0" collapsed="false">
      <c r="A114" s="69" t="n">
        <v>112</v>
      </c>
      <c r="B114" s="70" t="n">
        <v>39813</v>
      </c>
      <c r="C114" s="71" t="n">
        <v>39964</v>
      </c>
      <c r="D114" s="72" t="s">
        <v>29</v>
      </c>
      <c r="E114" s="72" t="n">
        <v>2068000</v>
      </c>
      <c r="F114" s="73" t="s">
        <v>145</v>
      </c>
      <c r="G114" s="74" t="s">
        <v>14</v>
      </c>
      <c r="H114" s="75"/>
      <c r="I114" s="61" t="str">
        <f aca="false">IF(B114&gt;C114,"支払日の前に満期日が設定されています。修正してください。","")</f>
        <v/>
      </c>
      <c r="J114" s="62"/>
      <c r="K114" s="63" t="n">
        <f aca="false">IF(ISERROR(IF(C114&gt;=$H$1,C114,73415)),73415,IF(C114&gt;=$H$1,C114,73415))</f>
        <v>73415</v>
      </c>
      <c r="L114" s="64" t="n">
        <f aca="false">IF(ISERROR(IF(C114&gt;=$H$1,E114,0)),0,IF(C114&gt;=$H$1,E114,0))</f>
        <v>0</v>
      </c>
      <c r="M114" s="65" t="str">
        <f aca="false">IF(ISERROR(IF(C114&gt;=$H$1,D114,"NO")),"NO",IF(C114&gt;=$H$1,D114,"NO"))</f>
        <v>NO</v>
      </c>
      <c r="N114" s="66" t="str">
        <f aca="false">IF(B114=0,73415,DATE(YEAR(C114),MONTH(C114),1))&amp;G114</f>
        <v>3993403八十二銀行</v>
      </c>
      <c r="AC114" s="68"/>
      <c r="AD114" s="68"/>
    </row>
    <row r="115" customFormat="false" ht="13.5" hidden="false" customHeight="false" outlineLevel="0" collapsed="false">
      <c r="A115" s="69" t="n">
        <v>113</v>
      </c>
      <c r="B115" s="70" t="n">
        <v>39813</v>
      </c>
      <c r="C115" s="71" t="n">
        <v>39964</v>
      </c>
      <c r="D115" s="72" t="s">
        <v>51</v>
      </c>
      <c r="E115" s="72" t="n">
        <v>2155000</v>
      </c>
      <c r="F115" s="73" t="s">
        <v>146</v>
      </c>
      <c r="G115" s="74" t="s">
        <v>33</v>
      </c>
      <c r="H115" s="75"/>
      <c r="I115" s="61" t="str">
        <f aca="false">IF(B115&gt;C115,"支払日の前に満期日が設定されています。修正してください。","")</f>
        <v/>
      </c>
      <c r="J115" s="62"/>
      <c r="K115" s="63" t="n">
        <f aca="false">IF(ISERROR(IF(C115&gt;=$H$1,C115,73415)),73415,IF(C115&gt;=$H$1,C115,73415))</f>
        <v>73415</v>
      </c>
      <c r="L115" s="64" t="n">
        <f aca="false">IF(ISERROR(IF(C115&gt;=$H$1,E115,0)),0,IF(C115&gt;=$H$1,E115,0))</f>
        <v>0</v>
      </c>
      <c r="M115" s="65" t="str">
        <f aca="false">IF(ISERROR(IF(C115&gt;=$H$1,D115,"NO")),"NO",IF(C115&gt;=$H$1,D115,"NO"))</f>
        <v>NO</v>
      </c>
      <c r="N115" s="66" t="str">
        <f aca="false">IF(B115=0,73415,DATE(YEAR(C115),MONTH(C115),1))&amp;G115</f>
        <v>3993405茨城県信</v>
      </c>
      <c r="AC115" s="68"/>
      <c r="AD115" s="68"/>
    </row>
    <row r="116" customFormat="false" ht="13.5" hidden="false" customHeight="false" outlineLevel="0" collapsed="false">
      <c r="A116" s="69" t="n">
        <v>114</v>
      </c>
      <c r="B116" s="70" t="n">
        <v>39813</v>
      </c>
      <c r="C116" s="71" t="n">
        <v>39964</v>
      </c>
      <c r="D116" s="72" t="s">
        <v>51</v>
      </c>
      <c r="E116" s="72" t="n">
        <v>586000</v>
      </c>
      <c r="F116" s="73" t="s">
        <v>147</v>
      </c>
      <c r="G116" s="74" t="s">
        <v>36</v>
      </c>
      <c r="H116" s="75"/>
      <c r="I116" s="61" t="str">
        <f aca="false">IF(B116&gt;C116,"支払日の前に満期日が設定されています。修正してください。","")</f>
        <v/>
      </c>
      <c r="J116" s="62"/>
      <c r="K116" s="63" t="n">
        <f aca="false">IF(ISERROR(IF(C116&gt;=$H$1,C116,73415)),73415,IF(C116&gt;=$H$1,C116,73415))</f>
        <v>73415</v>
      </c>
      <c r="L116" s="64" t="n">
        <f aca="false">IF(ISERROR(IF(C116&gt;=$H$1,E116,0)),0,IF(C116&gt;=$H$1,E116,0))</f>
        <v>0</v>
      </c>
      <c r="M116" s="65" t="str">
        <f aca="false">IF(ISERROR(IF(C116&gt;=$H$1,D116,"NO")),"NO",IF(C116&gt;=$H$1,D116,"NO"))</f>
        <v>NO</v>
      </c>
      <c r="N116" s="66" t="str">
        <f aca="false">IF(B116=0,73415,DATE(YEAR(C116),MONTH(C116),1))&amp;G116</f>
        <v>3993406さわやか信金</v>
      </c>
      <c r="AC116" s="68"/>
      <c r="AD116" s="68"/>
    </row>
    <row r="117" customFormat="false" ht="13.5" hidden="false" customHeight="false" outlineLevel="0" collapsed="false">
      <c r="A117" s="69" t="n">
        <v>115</v>
      </c>
      <c r="B117" s="70" t="n">
        <v>39813</v>
      </c>
      <c r="C117" s="71" t="n">
        <v>39964</v>
      </c>
      <c r="D117" s="72" t="s">
        <v>12</v>
      </c>
      <c r="E117" s="72" t="n">
        <v>2338000</v>
      </c>
      <c r="F117" s="73" t="s">
        <v>148</v>
      </c>
      <c r="G117" s="74" t="s">
        <v>46</v>
      </c>
      <c r="H117" s="75"/>
      <c r="I117" s="61" t="str">
        <f aca="false">IF(B117&gt;C117,"支払日の前に満期日が設定されています。修正してください。","")</f>
        <v/>
      </c>
      <c r="J117" s="62"/>
      <c r="K117" s="63" t="n">
        <f aca="false">IF(ISERROR(IF(C117&gt;=$H$1,C117,73415)),73415,IF(C117&gt;=$H$1,C117,73415))</f>
        <v>73415</v>
      </c>
      <c r="L117" s="64" t="n">
        <f aca="false">IF(ISERROR(IF(C117&gt;=$H$1,E117,0)),0,IF(C117&gt;=$H$1,E117,0))</f>
        <v>0</v>
      </c>
      <c r="M117" s="65" t="str">
        <f aca="false">IF(ISERROR(IF(C117&gt;=$H$1,D117,"NO")),"NO",IF(C117&gt;=$H$1,D117,"NO"))</f>
        <v>NO</v>
      </c>
      <c r="N117" s="66" t="str">
        <f aca="false">IF(B117=0,73415,DATE(YEAR(C117),MONTH(C117),1))&amp;G117</f>
        <v>3993409琉球銀行</v>
      </c>
      <c r="AC117" s="68"/>
      <c r="AD117" s="68"/>
    </row>
    <row r="118" customFormat="false" ht="13.5" hidden="false" customHeight="false" outlineLevel="0" collapsed="false">
      <c r="A118" s="69" t="n">
        <v>116</v>
      </c>
      <c r="B118" s="70" t="n">
        <v>39844</v>
      </c>
      <c r="C118" s="71" t="n">
        <v>39933</v>
      </c>
      <c r="D118" s="72" t="s">
        <v>51</v>
      </c>
      <c r="E118" s="72" t="n">
        <v>1101000</v>
      </c>
      <c r="F118" s="73" t="s">
        <v>149</v>
      </c>
      <c r="G118" s="74" t="s">
        <v>14</v>
      </c>
      <c r="H118" s="75"/>
      <c r="I118" s="61" t="str">
        <f aca="false">IF(B118&gt;C118,"支払日の前に満期日が設定されています。修正してください。","")</f>
        <v/>
      </c>
      <c r="J118" s="62"/>
      <c r="K118" s="63" t="n">
        <f aca="false">IF(ISERROR(IF(C118&gt;=$H$1,C118,73415)),73415,IF(C118&gt;=$H$1,C118,73415))</f>
        <v>73415</v>
      </c>
      <c r="L118" s="64" t="n">
        <f aca="false">IF(ISERROR(IF(C118&gt;=$H$1,E118,0)),0,IF(C118&gt;=$H$1,E118,0))</f>
        <v>0</v>
      </c>
      <c r="M118" s="65" t="str">
        <f aca="false">IF(ISERROR(IF(C118&gt;=$H$1,D118,"NO")),"NO",IF(C118&gt;=$H$1,D118,"NO"))</f>
        <v>NO</v>
      </c>
      <c r="N118" s="66" t="str">
        <f aca="false">IF(B118=0,73415,DATE(YEAR(C118),MONTH(C118),1))&amp;G118</f>
        <v>3990403八十二銀行</v>
      </c>
      <c r="AC118" s="68"/>
      <c r="AD118" s="68"/>
    </row>
    <row r="119" customFormat="false" ht="13.5" hidden="false" customHeight="false" outlineLevel="0" collapsed="false">
      <c r="A119" s="69" t="n">
        <v>117</v>
      </c>
      <c r="B119" s="70" t="n">
        <v>39844</v>
      </c>
      <c r="C119" s="71" t="n">
        <v>39933</v>
      </c>
      <c r="D119" s="72" t="s">
        <v>9</v>
      </c>
      <c r="E119" s="72" t="n">
        <v>1935000</v>
      </c>
      <c r="F119" s="73" t="s">
        <v>150</v>
      </c>
      <c r="G119" s="74" t="s">
        <v>33</v>
      </c>
      <c r="H119" s="75"/>
      <c r="I119" s="61" t="str">
        <f aca="false">IF(B119&gt;C119,"支払日の前に満期日が設定されています。修正してください。","")</f>
        <v/>
      </c>
      <c r="J119" s="62"/>
      <c r="K119" s="63" t="n">
        <f aca="false">IF(ISERROR(IF(C119&gt;=$H$1,C119,73415)),73415,IF(C119&gt;=$H$1,C119,73415))</f>
        <v>73415</v>
      </c>
      <c r="L119" s="64" t="n">
        <f aca="false">IF(ISERROR(IF(C119&gt;=$H$1,E119,0)),0,IF(C119&gt;=$H$1,E119,0))</f>
        <v>0</v>
      </c>
      <c r="M119" s="65" t="str">
        <f aca="false">IF(ISERROR(IF(C119&gt;=$H$1,D119,"NO")),"NO",IF(C119&gt;=$H$1,D119,"NO"))</f>
        <v>NO</v>
      </c>
      <c r="N119" s="66" t="str">
        <f aca="false">IF(B119=0,73415,DATE(YEAR(C119),MONTH(C119),1))&amp;G119</f>
        <v>3990405茨城県信</v>
      </c>
      <c r="AC119" s="68"/>
      <c r="AD119" s="68"/>
    </row>
    <row r="120" customFormat="false" ht="13.5" hidden="false" customHeight="false" outlineLevel="0" collapsed="false">
      <c r="A120" s="69" t="n">
        <v>118</v>
      </c>
      <c r="B120" s="70" t="n">
        <v>39844</v>
      </c>
      <c r="C120" s="71" t="n">
        <v>39933</v>
      </c>
      <c r="D120" s="72" t="s">
        <v>48</v>
      </c>
      <c r="E120" s="72" t="n">
        <v>3179000</v>
      </c>
      <c r="F120" s="73" t="s">
        <v>151</v>
      </c>
      <c r="G120" s="74" t="s">
        <v>11</v>
      </c>
      <c r="H120" s="75"/>
      <c r="I120" s="61" t="str">
        <f aca="false">IF(B120&gt;C120,"支払日の前に満期日が設定されています。修正してください。","")</f>
        <v/>
      </c>
      <c r="J120" s="62"/>
      <c r="K120" s="63" t="n">
        <f aca="false">IF(ISERROR(IF(C120&gt;=$H$1,C120,73415)),73415,IF(C120&gt;=$H$1,C120,73415))</f>
        <v>73415</v>
      </c>
      <c r="L120" s="64" t="n">
        <f aca="false">IF(ISERROR(IF(C120&gt;=$H$1,E120,0)),0,IF(C120&gt;=$H$1,E120,0))</f>
        <v>0</v>
      </c>
      <c r="M120" s="65" t="str">
        <f aca="false">IF(ISERROR(IF(C120&gt;=$H$1,D120,"NO")),"NO",IF(C120&gt;=$H$1,D120,"NO"))</f>
        <v>NO</v>
      </c>
      <c r="N120" s="66" t="str">
        <f aca="false">IF(B120=0,73415,DATE(YEAR(C120),MONTH(C120),1))&amp;G120</f>
        <v>3990410仙台銀行</v>
      </c>
      <c r="AC120" s="68"/>
      <c r="AD120" s="68"/>
    </row>
    <row r="121" customFormat="false" ht="13.5" hidden="false" customHeight="false" outlineLevel="0" collapsed="false">
      <c r="A121" s="69" t="n">
        <v>119</v>
      </c>
      <c r="B121" s="70" t="n">
        <v>39844</v>
      </c>
      <c r="C121" s="71" t="n">
        <v>39964</v>
      </c>
      <c r="D121" s="72" t="s">
        <v>9</v>
      </c>
      <c r="E121" s="72" t="n">
        <v>2054000</v>
      </c>
      <c r="F121" s="73" t="s">
        <v>152</v>
      </c>
      <c r="G121" s="74" t="s">
        <v>20</v>
      </c>
      <c r="H121" s="75"/>
      <c r="I121" s="61" t="str">
        <f aca="false">IF(B121&gt;C121,"支払日の前に満期日が設定されています。修正してください。","")</f>
        <v/>
      </c>
      <c r="J121" s="62"/>
      <c r="K121" s="63" t="n">
        <f aca="false">IF(ISERROR(IF(C121&gt;=$H$1,C121,73415)),73415,IF(C121&gt;=$H$1,C121,73415))</f>
        <v>73415</v>
      </c>
      <c r="L121" s="64" t="n">
        <f aca="false">IF(ISERROR(IF(C121&gt;=$H$1,E121,0)),0,IF(C121&gt;=$H$1,E121,0))</f>
        <v>0</v>
      </c>
      <c r="M121" s="65" t="str">
        <f aca="false">IF(ISERROR(IF(C121&gt;=$H$1,D121,"NO")),"NO",IF(C121&gt;=$H$1,D121,"NO"))</f>
        <v>NO</v>
      </c>
      <c r="N121" s="66" t="str">
        <f aca="false">IF(B121=0,73415,DATE(YEAR(C121),MONTH(C121),1))&amp;G121</f>
        <v>3993407天草信用金庫</v>
      </c>
      <c r="AC121" s="68"/>
      <c r="AD121" s="68"/>
    </row>
    <row r="122" customFormat="false" ht="13.5" hidden="false" customHeight="false" outlineLevel="0" collapsed="false">
      <c r="A122" s="69" t="n">
        <v>120</v>
      </c>
      <c r="B122" s="70" t="n">
        <v>39844</v>
      </c>
      <c r="C122" s="71" t="n">
        <v>39964</v>
      </c>
      <c r="D122" s="72" t="s">
        <v>12</v>
      </c>
      <c r="E122" s="72" t="n">
        <v>3261000</v>
      </c>
      <c r="F122" s="73" t="s">
        <v>153</v>
      </c>
      <c r="G122" s="74" t="s">
        <v>11</v>
      </c>
      <c r="H122" s="75"/>
      <c r="I122" s="61" t="str">
        <f aca="false">IF(B122&gt;C122,"支払日の前に満期日が設定されています。修正してください。","")</f>
        <v/>
      </c>
      <c r="J122" s="62"/>
      <c r="K122" s="63" t="n">
        <f aca="false">IF(ISERROR(IF(C122&gt;=$H$1,C122,73415)),73415,IF(C122&gt;=$H$1,C122,73415))</f>
        <v>73415</v>
      </c>
      <c r="L122" s="64" t="n">
        <f aca="false">IF(ISERROR(IF(C122&gt;=$H$1,E122,0)),0,IF(C122&gt;=$H$1,E122,0))</f>
        <v>0</v>
      </c>
      <c r="M122" s="65" t="str">
        <f aca="false">IF(ISERROR(IF(C122&gt;=$H$1,D122,"NO")),"NO",IF(C122&gt;=$H$1,D122,"NO"))</f>
        <v>NO</v>
      </c>
      <c r="N122" s="66" t="str">
        <f aca="false">IF(B122=0,73415,DATE(YEAR(C122),MONTH(C122),1))&amp;G122</f>
        <v>3993410仙台銀行</v>
      </c>
      <c r="AC122" s="68"/>
      <c r="AD122" s="68"/>
    </row>
    <row r="123" customFormat="false" ht="13.5" hidden="false" customHeight="false" outlineLevel="0" collapsed="false">
      <c r="A123" s="69" t="n">
        <v>121</v>
      </c>
      <c r="B123" s="70" t="n">
        <v>39844</v>
      </c>
      <c r="C123" s="71" t="n">
        <v>39964</v>
      </c>
      <c r="D123" s="72" t="s">
        <v>15</v>
      </c>
      <c r="E123" s="72" t="n">
        <v>2414000</v>
      </c>
      <c r="F123" s="73" t="s">
        <v>154</v>
      </c>
      <c r="G123" s="74" t="s">
        <v>26</v>
      </c>
      <c r="H123" s="75"/>
      <c r="I123" s="61" t="str">
        <f aca="false">IF(B123&gt;C123,"支払日の前に満期日が設定されています。修正してください。","")</f>
        <v/>
      </c>
      <c r="J123" s="62"/>
      <c r="K123" s="63" t="n">
        <f aca="false">IF(ISERROR(IF(C123&gt;=$H$1,C123,73415)),73415,IF(C123&gt;=$H$1,C123,73415))</f>
        <v>73415</v>
      </c>
      <c r="L123" s="64" t="n">
        <f aca="false">IF(ISERROR(IF(C123&gt;=$H$1,E123,0)),0,IF(C123&gt;=$H$1,E123,0))</f>
        <v>0</v>
      </c>
      <c r="M123" s="65" t="str">
        <f aca="false">IF(ISERROR(IF(C123&gt;=$H$1,D123,"NO")),"NO",IF(C123&gt;=$H$1,D123,"NO"))</f>
        <v>NO</v>
      </c>
      <c r="N123" s="66" t="str">
        <f aca="false">IF(B123=0,73415,DATE(YEAR(C123),MONTH(C123),1))&amp;G123</f>
        <v>3993401常陽銀行</v>
      </c>
      <c r="AC123" s="68"/>
      <c r="AD123" s="68"/>
    </row>
    <row r="124" customFormat="false" ht="13.5" hidden="false" customHeight="false" outlineLevel="0" collapsed="false">
      <c r="A124" s="69" t="n">
        <v>122</v>
      </c>
      <c r="B124" s="70" t="n">
        <v>39844</v>
      </c>
      <c r="C124" s="71" t="n">
        <v>39964</v>
      </c>
      <c r="D124" s="72" t="s">
        <v>24</v>
      </c>
      <c r="E124" s="72" t="n">
        <v>537000</v>
      </c>
      <c r="F124" s="73" t="s">
        <v>155</v>
      </c>
      <c r="G124" s="74" t="s">
        <v>20</v>
      </c>
      <c r="H124" s="75"/>
      <c r="I124" s="61" t="str">
        <f aca="false">IF(B124&gt;C124,"支払日の前に満期日が設定されています。修正してください。","")</f>
        <v/>
      </c>
      <c r="J124" s="62"/>
      <c r="K124" s="63" t="n">
        <f aca="false">IF(ISERROR(IF(C124&gt;=$H$1,C124,73415)),73415,IF(C124&gt;=$H$1,C124,73415))</f>
        <v>73415</v>
      </c>
      <c r="L124" s="64" t="n">
        <f aca="false">IF(ISERROR(IF(C124&gt;=$H$1,E124,0)),0,IF(C124&gt;=$H$1,E124,0))</f>
        <v>0</v>
      </c>
      <c r="M124" s="65" t="str">
        <f aca="false">IF(ISERROR(IF(C124&gt;=$H$1,D124,"NO")),"NO",IF(C124&gt;=$H$1,D124,"NO"))</f>
        <v>NO</v>
      </c>
      <c r="N124" s="66" t="str">
        <f aca="false">IF(B124=0,73415,DATE(YEAR(C124),MONTH(C124),1))&amp;G124</f>
        <v>3993407天草信用金庫</v>
      </c>
      <c r="AC124" s="68"/>
      <c r="AD124" s="68"/>
    </row>
    <row r="125" customFormat="false" ht="13.5" hidden="false" customHeight="false" outlineLevel="0" collapsed="false">
      <c r="A125" s="69" t="n">
        <v>123</v>
      </c>
      <c r="B125" s="70" t="n">
        <v>39844</v>
      </c>
      <c r="C125" s="71" t="n">
        <v>39994</v>
      </c>
      <c r="D125" s="72" t="s">
        <v>51</v>
      </c>
      <c r="E125" s="72" t="n">
        <v>1343000</v>
      </c>
      <c r="F125" s="73" t="s">
        <v>156</v>
      </c>
      <c r="G125" s="74" t="s">
        <v>23</v>
      </c>
      <c r="H125" s="75"/>
      <c r="I125" s="61" t="str">
        <f aca="false">IF(B125&gt;C125,"支払日の前に満期日が設定されています。修正してください。","")</f>
        <v/>
      </c>
      <c r="J125" s="62"/>
      <c r="K125" s="63" t="n">
        <f aca="false">IF(ISERROR(IF(C125&gt;=$H$1,C125,73415)),73415,IF(C125&gt;=$H$1,C125,73415))</f>
        <v>73415</v>
      </c>
      <c r="L125" s="64" t="n">
        <f aca="false">IF(ISERROR(IF(C125&gt;=$H$1,E125,0)),0,IF(C125&gt;=$H$1,E125,0))</f>
        <v>0</v>
      </c>
      <c r="M125" s="65" t="str">
        <f aca="false">IF(ISERROR(IF(C125&gt;=$H$1,D125,"NO")),"NO",IF(C125&gt;=$H$1,D125,"NO"))</f>
        <v>NO</v>
      </c>
      <c r="N125" s="66" t="str">
        <f aca="false">IF(B125=0,73415,DATE(YEAR(C125),MONTH(C125),1))&amp;G125</f>
        <v>3996508三井住友銀行</v>
      </c>
      <c r="AC125" s="68"/>
      <c r="AD125" s="68"/>
    </row>
    <row r="126" customFormat="false" ht="13.5" hidden="false" customHeight="false" outlineLevel="0" collapsed="false">
      <c r="A126" s="69" t="n">
        <v>124</v>
      </c>
      <c r="B126" s="70" t="n">
        <v>39844</v>
      </c>
      <c r="C126" s="71" t="n">
        <v>39994</v>
      </c>
      <c r="D126" s="72" t="s">
        <v>9</v>
      </c>
      <c r="E126" s="72" t="n">
        <v>2593000</v>
      </c>
      <c r="F126" s="73" t="s">
        <v>157</v>
      </c>
      <c r="G126" s="74" t="s">
        <v>14</v>
      </c>
      <c r="H126" s="75"/>
      <c r="I126" s="61" t="str">
        <f aca="false">IF(B126&gt;C126,"支払日の前に満期日が設定されています。修正してください。","")</f>
        <v/>
      </c>
      <c r="J126" s="62"/>
      <c r="K126" s="63" t="n">
        <f aca="false">IF(ISERROR(IF(C126&gt;=$H$1,C126,73415)),73415,IF(C126&gt;=$H$1,C126,73415))</f>
        <v>73415</v>
      </c>
      <c r="L126" s="64" t="n">
        <f aca="false">IF(ISERROR(IF(C126&gt;=$H$1,E126,0)),0,IF(C126&gt;=$H$1,E126,0))</f>
        <v>0</v>
      </c>
      <c r="M126" s="65" t="str">
        <f aca="false">IF(ISERROR(IF(C126&gt;=$H$1,D126,"NO")),"NO",IF(C126&gt;=$H$1,D126,"NO"))</f>
        <v>NO</v>
      </c>
      <c r="N126" s="66" t="str">
        <f aca="false">IF(B126=0,73415,DATE(YEAR(C126),MONTH(C126),1))&amp;G126</f>
        <v>3996503八十二銀行</v>
      </c>
      <c r="AC126" s="68"/>
      <c r="AD126" s="68"/>
    </row>
    <row r="127" customFormat="false" ht="13.5" hidden="false" customHeight="false" outlineLevel="0" collapsed="false">
      <c r="A127" s="69" t="n">
        <v>125</v>
      </c>
      <c r="B127" s="70" t="n">
        <v>39844</v>
      </c>
      <c r="C127" s="71" t="n">
        <v>39994</v>
      </c>
      <c r="D127" s="72" t="s">
        <v>56</v>
      </c>
      <c r="E127" s="72" t="n">
        <v>422000</v>
      </c>
      <c r="F127" s="73" t="s">
        <v>158</v>
      </c>
      <c r="G127" s="74" t="s">
        <v>33</v>
      </c>
      <c r="H127" s="75"/>
      <c r="I127" s="61" t="str">
        <f aca="false">IF(B127&gt;C127,"支払日の前に満期日が設定されています。修正してください。","")</f>
        <v/>
      </c>
      <c r="J127" s="62"/>
      <c r="K127" s="63" t="n">
        <f aca="false">IF(ISERROR(IF(C127&gt;=$H$1,C127,73415)),73415,IF(C127&gt;=$H$1,C127,73415))</f>
        <v>73415</v>
      </c>
      <c r="L127" s="64" t="n">
        <f aca="false">IF(ISERROR(IF(C127&gt;=$H$1,E127,0)),0,IF(C127&gt;=$H$1,E127,0))</f>
        <v>0</v>
      </c>
      <c r="M127" s="65" t="str">
        <f aca="false">IF(ISERROR(IF(C127&gt;=$H$1,D127,"NO")),"NO",IF(C127&gt;=$H$1,D127,"NO"))</f>
        <v>NO</v>
      </c>
      <c r="N127" s="66" t="str">
        <f aca="false">IF(B127=0,73415,DATE(YEAR(C127),MONTH(C127),1))&amp;G127</f>
        <v>3996505茨城県信</v>
      </c>
      <c r="AC127" s="68"/>
      <c r="AD127" s="68"/>
    </row>
    <row r="128" customFormat="false" ht="13.5" hidden="false" customHeight="false" outlineLevel="0" collapsed="false">
      <c r="A128" s="69" t="n">
        <v>126</v>
      </c>
      <c r="B128" s="70" t="n">
        <v>39844</v>
      </c>
      <c r="C128" s="71" t="n">
        <v>39994</v>
      </c>
      <c r="D128" s="72" t="s">
        <v>42</v>
      </c>
      <c r="E128" s="72" t="n">
        <v>1992000</v>
      </c>
      <c r="F128" s="73" t="s">
        <v>159</v>
      </c>
      <c r="G128" s="74" t="s">
        <v>36</v>
      </c>
      <c r="H128" s="75"/>
      <c r="I128" s="61" t="str">
        <f aca="false">IF(B128&gt;C128,"支払日の前に満期日が設定されています。修正してください。","")</f>
        <v/>
      </c>
      <c r="J128" s="62"/>
      <c r="K128" s="63" t="n">
        <f aca="false">IF(ISERROR(IF(C128&gt;=$H$1,C128,73415)),73415,IF(C128&gt;=$H$1,C128,73415))</f>
        <v>73415</v>
      </c>
      <c r="L128" s="64" t="n">
        <f aca="false">IF(ISERROR(IF(C128&gt;=$H$1,E128,0)),0,IF(C128&gt;=$H$1,E128,0))</f>
        <v>0</v>
      </c>
      <c r="M128" s="65" t="str">
        <f aca="false">IF(ISERROR(IF(C128&gt;=$H$1,D128,"NO")),"NO",IF(C128&gt;=$H$1,D128,"NO"))</f>
        <v>NO</v>
      </c>
      <c r="N128" s="66" t="str">
        <f aca="false">IF(B128=0,73415,DATE(YEAR(C128),MONTH(C128),1))&amp;G128</f>
        <v>3996506さわやか信金</v>
      </c>
      <c r="AC128" s="68"/>
      <c r="AD128" s="68"/>
    </row>
    <row r="129" customFormat="false" ht="13.5" hidden="false" customHeight="false" outlineLevel="0" collapsed="false">
      <c r="A129" s="69" t="n">
        <v>127</v>
      </c>
      <c r="B129" s="70" t="n">
        <v>39844</v>
      </c>
      <c r="C129" s="71" t="n">
        <v>39994</v>
      </c>
      <c r="D129" s="72" t="s">
        <v>64</v>
      </c>
      <c r="E129" s="72" t="n">
        <v>2863000</v>
      </c>
      <c r="F129" s="73" t="s">
        <v>160</v>
      </c>
      <c r="G129" s="74" t="s">
        <v>14</v>
      </c>
      <c r="H129" s="75"/>
      <c r="I129" s="61" t="str">
        <f aca="false">IF(B129&gt;C129,"支払日の前に満期日が設定されています。修正してください。","")</f>
        <v/>
      </c>
      <c r="J129" s="62"/>
      <c r="K129" s="63" t="n">
        <f aca="false">IF(ISERROR(IF(C129&gt;=$H$1,C129,73415)),73415,IF(C129&gt;=$H$1,C129,73415))</f>
        <v>73415</v>
      </c>
      <c r="L129" s="64" t="n">
        <f aca="false">IF(ISERROR(IF(C129&gt;=$H$1,E129,0)),0,IF(C129&gt;=$H$1,E129,0))</f>
        <v>0</v>
      </c>
      <c r="M129" s="65" t="str">
        <f aca="false">IF(ISERROR(IF(C129&gt;=$H$1,D129,"NO")),"NO",IF(C129&gt;=$H$1,D129,"NO"))</f>
        <v>NO</v>
      </c>
      <c r="N129" s="66" t="str">
        <f aca="false">IF(B129=0,73415,DATE(YEAR(C129),MONTH(C129),1))&amp;G129</f>
        <v>3996503八十二銀行</v>
      </c>
      <c r="AC129" s="68"/>
      <c r="AD129" s="68"/>
    </row>
    <row r="130" customFormat="false" ht="13.5" hidden="false" customHeight="false" outlineLevel="0" collapsed="false">
      <c r="A130" s="69" t="n">
        <v>128</v>
      </c>
      <c r="B130" s="70" t="n">
        <v>39844</v>
      </c>
      <c r="C130" s="71" t="n">
        <v>39994</v>
      </c>
      <c r="D130" s="72" t="s">
        <v>48</v>
      </c>
      <c r="E130" s="72" t="n">
        <v>419000</v>
      </c>
      <c r="F130" s="73" t="s">
        <v>161</v>
      </c>
      <c r="G130" s="74" t="s">
        <v>17</v>
      </c>
      <c r="H130" s="75"/>
      <c r="I130" s="61" t="str">
        <f aca="false">IF(B130&gt;C130,"支払日の前に満期日が設定されています。修正してください。","")</f>
        <v/>
      </c>
      <c r="J130" s="62"/>
      <c r="K130" s="63" t="n">
        <f aca="false">IF(ISERROR(IF(C130&gt;=$H$1,C130,73415)),73415,IF(C130&gt;=$H$1,C130,73415))</f>
        <v>73415</v>
      </c>
      <c r="L130" s="64" t="n">
        <f aca="false">IF(ISERROR(IF(C130&gt;=$H$1,E130,0)),0,IF(C130&gt;=$H$1,E130,0))</f>
        <v>0</v>
      </c>
      <c r="M130" s="65" t="str">
        <f aca="false">IF(ISERROR(IF(C130&gt;=$H$1,D130,"NO")),"NO",IF(C130&gt;=$H$1,D130,"NO"))</f>
        <v>NO</v>
      </c>
      <c r="N130" s="66" t="str">
        <f aca="false">IF(B130=0,73415,DATE(YEAR(C130),MONTH(C130),1))&amp;G130</f>
        <v>3996504足利銀行</v>
      </c>
      <c r="AC130" s="68"/>
      <c r="AD130" s="68"/>
    </row>
    <row r="131" customFormat="false" ht="13.5" hidden="false" customHeight="false" outlineLevel="0" collapsed="false">
      <c r="A131" s="69" t="n">
        <v>129</v>
      </c>
      <c r="B131" s="70" t="n">
        <v>39872</v>
      </c>
      <c r="C131" s="71" t="n">
        <v>39964</v>
      </c>
      <c r="D131" s="72" t="s">
        <v>29</v>
      </c>
      <c r="E131" s="72" t="n">
        <v>2833000</v>
      </c>
      <c r="F131" s="73" t="s">
        <v>162</v>
      </c>
      <c r="G131" s="74" t="s">
        <v>17</v>
      </c>
      <c r="H131" s="75"/>
      <c r="I131" s="61" t="str">
        <f aca="false">IF(B131&gt;C131,"支払日の前に満期日が設定されています。修正してください。","")</f>
        <v/>
      </c>
      <c r="J131" s="62"/>
      <c r="K131" s="63" t="n">
        <f aca="false">IF(ISERROR(IF(C131&gt;=$H$1,C131,73415)),73415,IF(C131&gt;=$H$1,C131,73415))</f>
        <v>73415</v>
      </c>
      <c r="L131" s="64" t="n">
        <f aca="false">IF(ISERROR(IF(C131&gt;=$H$1,E131,0)),0,IF(C131&gt;=$H$1,E131,0))</f>
        <v>0</v>
      </c>
      <c r="M131" s="65" t="str">
        <f aca="false">IF(ISERROR(IF(C131&gt;=$H$1,D131,"NO")),"NO",IF(C131&gt;=$H$1,D131,"NO"))</f>
        <v>NO</v>
      </c>
      <c r="N131" s="66" t="str">
        <f aca="false">IF(B131=0,73415,DATE(YEAR(C131),MONTH(C131),1))&amp;G131</f>
        <v>3993404足利銀行</v>
      </c>
      <c r="AC131" s="68"/>
      <c r="AD131" s="68"/>
    </row>
    <row r="132" customFormat="false" ht="13.5" hidden="false" customHeight="false" outlineLevel="0" collapsed="false">
      <c r="A132" s="69" t="n">
        <v>130</v>
      </c>
      <c r="B132" s="70" t="n">
        <v>39872</v>
      </c>
      <c r="C132" s="71" t="n">
        <v>39964</v>
      </c>
      <c r="D132" s="72" t="s">
        <v>9</v>
      </c>
      <c r="E132" s="72" t="n">
        <v>1017000</v>
      </c>
      <c r="F132" s="73" t="s">
        <v>163</v>
      </c>
      <c r="G132" s="74" t="s">
        <v>23</v>
      </c>
      <c r="H132" s="75"/>
      <c r="I132" s="61" t="str">
        <f aca="false">IF(B132&gt;C132,"支払日の前に満期日が設定されています。修正してください。","")</f>
        <v/>
      </c>
      <c r="J132" s="62"/>
      <c r="K132" s="63" t="n">
        <f aca="false">IF(ISERROR(IF(C132&gt;=$H$1,C132,73415)),73415,IF(C132&gt;=$H$1,C132,73415))</f>
        <v>73415</v>
      </c>
      <c r="L132" s="64" t="n">
        <f aca="false">IF(ISERROR(IF(C132&gt;=$H$1,E132,0)),0,IF(C132&gt;=$H$1,E132,0))</f>
        <v>0</v>
      </c>
      <c r="M132" s="65" t="str">
        <f aca="false">IF(ISERROR(IF(C132&gt;=$H$1,D132,"NO")),"NO",IF(C132&gt;=$H$1,D132,"NO"))</f>
        <v>NO</v>
      </c>
      <c r="N132" s="66" t="str">
        <f aca="false">IF(B132=0,73415,DATE(YEAR(C132),MONTH(C132),1))&amp;G132</f>
        <v>3993408三井住友銀行</v>
      </c>
      <c r="AC132" s="68"/>
      <c r="AD132" s="68"/>
    </row>
    <row r="133" customFormat="false" ht="13.5" hidden="false" customHeight="false" outlineLevel="0" collapsed="false">
      <c r="A133" s="69" t="n">
        <v>131</v>
      </c>
      <c r="B133" s="70" t="n">
        <v>39872</v>
      </c>
      <c r="C133" s="71" t="n">
        <v>39964</v>
      </c>
      <c r="D133" s="72" t="s">
        <v>15</v>
      </c>
      <c r="E133" s="72" t="n">
        <v>1059000</v>
      </c>
      <c r="F133" s="73" t="s">
        <v>164</v>
      </c>
      <c r="G133" s="74" t="s">
        <v>28</v>
      </c>
      <c r="H133" s="75"/>
      <c r="I133" s="61" t="str">
        <f aca="false">IF(B133&gt;C133,"支払日の前に満期日が設定されています。修正してください。","")</f>
        <v/>
      </c>
      <c r="J133" s="62"/>
      <c r="K133" s="63" t="n">
        <f aca="false">IF(ISERROR(IF(C133&gt;=$H$1,C133,73415)),73415,IF(C133&gt;=$H$1,C133,73415))</f>
        <v>73415</v>
      </c>
      <c r="L133" s="64" t="n">
        <f aca="false">IF(ISERROR(IF(C133&gt;=$H$1,E133,0)),0,IF(C133&gt;=$H$1,E133,0))</f>
        <v>0</v>
      </c>
      <c r="M133" s="65" t="str">
        <f aca="false">IF(ISERROR(IF(C133&gt;=$H$1,D133,"NO")),"NO",IF(C133&gt;=$H$1,D133,"NO"))</f>
        <v>NO</v>
      </c>
      <c r="N133" s="66" t="str">
        <f aca="false">IF(B133=0,73415,DATE(YEAR(C133),MONTH(C133),1))&amp;G133</f>
        <v>3993402茨城銀行</v>
      </c>
      <c r="AC133" s="68"/>
      <c r="AD133" s="68"/>
    </row>
    <row r="134" customFormat="false" ht="13.5" hidden="false" customHeight="false" outlineLevel="0" collapsed="false">
      <c r="A134" s="69" t="n">
        <v>132</v>
      </c>
      <c r="B134" s="70" t="n">
        <v>39872</v>
      </c>
      <c r="C134" s="71" t="n">
        <v>39964</v>
      </c>
      <c r="D134" s="72" t="s">
        <v>15</v>
      </c>
      <c r="E134" s="72" t="n">
        <v>2353000</v>
      </c>
      <c r="F134" s="73" t="s">
        <v>165</v>
      </c>
      <c r="G134" s="74" t="s">
        <v>14</v>
      </c>
      <c r="H134" s="75"/>
      <c r="I134" s="61" t="str">
        <f aca="false">IF(B134&gt;C134,"支払日の前に満期日が設定されています。修正してください。","")</f>
        <v/>
      </c>
      <c r="J134" s="62"/>
      <c r="K134" s="63" t="n">
        <f aca="false">IF(ISERROR(IF(C134&gt;=$H$1,C134,73415)),73415,IF(C134&gt;=$H$1,C134,73415))</f>
        <v>73415</v>
      </c>
      <c r="L134" s="64" t="n">
        <f aca="false">IF(ISERROR(IF(C134&gt;=$H$1,E134,0)),0,IF(C134&gt;=$H$1,E134,0))</f>
        <v>0</v>
      </c>
      <c r="M134" s="65" t="str">
        <f aca="false">IF(ISERROR(IF(C134&gt;=$H$1,D134,"NO")),"NO",IF(C134&gt;=$H$1,D134,"NO"))</f>
        <v>NO</v>
      </c>
      <c r="N134" s="66" t="str">
        <f aca="false">IF(B134=0,73415,DATE(YEAR(C134),MONTH(C134),1))&amp;G134</f>
        <v>3993403八十二銀行</v>
      </c>
      <c r="AC134" s="68"/>
      <c r="AD134" s="68"/>
    </row>
    <row r="135" customFormat="false" ht="13.5" hidden="false" customHeight="false" outlineLevel="0" collapsed="false">
      <c r="A135" s="69" t="n">
        <v>133</v>
      </c>
      <c r="B135" s="70" t="n">
        <v>39872</v>
      </c>
      <c r="C135" s="71" t="n">
        <v>39964</v>
      </c>
      <c r="D135" s="72" t="s">
        <v>21</v>
      </c>
      <c r="E135" s="72" t="n">
        <v>2152000</v>
      </c>
      <c r="F135" s="73" t="s">
        <v>166</v>
      </c>
      <c r="G135" s="74" t="s">
        <v>17</v>
      </c>
      <c r="H135" s="75"/>
      <c r="I135" s="61" t="str">
        <f aca="false">IF(B135&gt;C135,"支払日の前に満期日が設定されています。修正してください。","")</f>
        <v/>
      </c>
      <c r="J135" s="62"/>
      <c r="K135" s="63" t="n">
        <f aca="false">IF(ISERROR(IF(C135&gt;=$H$1,C135,73415)),73415,IF(C135&gt;=$H$1,C135,73415))</f>
        <v>73415</v>
      </c>
      <c r="L135" s="64" t="n">
        <f aca="false">IF(ISERROR(IF(C135&gt;=$H$1,E135,0)),0,IF(C135&gt;=$H$1,E135,0))</f>
        <v>0</v>
      </c>
      <c r="M135" s="65" t="str">
        <f aca="false">IF(ISERROR(IF(C135&gt;=$H$1,D135,"NO")),"NO",IF(C135&gt;=$H$1,D135,"NO"))</f>
        <v>NO</v>
      </c>
      <c r="N135" s="66" t="str">
        <f aca="false">IF(B135=0,73415,DATE(YEAR(C135),MONTH(C135),1))&amp;G135</f>
        <v>3993404足利銀行</v>
      </c>
      <c r="AC135" s="68"/>
      <c r="AD135" s="68"/>
    </row>
    <row r="136" customFormat="false" ht="13.5" hidden="false" customHeight="false" outlineLevel="0" collapsed="false">
      <c r="A136" s="69" t="n">
        <v>134</v>
      </c>
      <c r="B136" s="70" t="n">
        <v>39872</v>
      </c>
      <c r="C136" s="71" t="n">
        <v>39964</v>
      </c>
      <c r="D136" s="72" t="s">
        <v>64</v>
      </c>
      <c r="E136" s="72" t="n">
        <v>2402000</v>
      </c>
      <c r="F136" s="73" t="s">
        <v>167</v>
      </c>
      <c r="G136" s="74" t="s">
        <v>33</v>
      </c>
      <c r="H136" s="75"/>
      <c r="I136" s="61" t="str">
        <f aca="false">IF(B136&gt;C136,"支払日の前に満期日が設定されています。修正してください。","")</f>
        <v/>
      </c>
      <c r="J136" s="62"/>
      <c r="K136" s="63" t="n">
        <f aca="false">IF(ISERROR(IF(C136&gt;=$H$1,C136,73415)),73415,IF(C136&gt;=$H$1,C136,73415))</f>
        <v>73415</v>
      </c>
      <c r="L136" s="64" t="n">
        <f aca="false">IF(ISERROR(IF(C136&gt;=$H$1,E136,0)),0,IF(C136&gt;=$H$1,E136,0))</f>
        <v>0</v>
      </c>
      <c r="M136" s="65" t="str">
        <f aca="false">IF(ISERROR(IF(C136&gt;=$H$1,D136,"NO")),"NO",IF(C136&gt;=$H$1,D136,"NO"))</f>
        <v>NO</v>
      </c>
      <c r="N136" s="66" t="str">
        <f aca="false">IF(B136=0,73415,DATE(YEAR(C136),MONTH(C136),1))&amp;G136</f>
        <v>3993405茨城県信</v>
      </c>
      <c r="AC136" s="68"/>
      <c r="AD136" s="68"/>
    </row>
    <row r="137" customFormat="false" ht="13.5" hidden="false" customHeight="false" outlineLevel="0" collapsed="false">
      <c r="A137" s="69" t="n">
        <v>135</v>
      </c>
      <c r="B137" s="70" t="n">
        <v>39872</v>
      </c>
      <c r="C137" s="71" t="n">
        <v>39964</v>
      </c>
      <c r="D137" s="72" t="s">
        <v>48</v>
      </c>
      <c r="E137" s="72" t="n">
        <v>3215000</v>
      </c>
      <c r="F137" s="73" t="s">
        <v>168</v>
      </c>
      <c r="G137" s="74" t="s">
        <v>36</v>
      </c>
      <c r="H137" s="75"/>
      <c r="I137" s="61" t="str">
        <f aca="false">IF(B137&gt;C137,"支払日の前に満期日が設定されています。修正してください。","")</f>
        <v/>
      </c>
      <c r="J137" s="62"/>
      <c r="K137" s="63" t="n">
        <f aca="false">IF(ISERROR(IF(C137&gt;=$H$1,C137,73415)),73415,IF(C137&gt;=$H$1,C137,73415))</f>
        <v>73415</v>
      </c>
      <c r="L137" s="64" t="n">
        <f aca="false">IF(ISERROR(IF(C137&gt;=$H$1,E137,0)),0,IF(C137&gt;=$H$1,E137,0))</f>
        <v>0</v>
      </c>
      <c r="M137" s="65" t="str">
        <f aca="false">IF(ISERROR(IF(C137&gt;=$H$1,D137,"NO")),"NO",IF(C137&gt;=$H$1,D137,"NO"))</f>
        <v>NO</v>
      </c>
      <c r="N137" s="66" t="str">
        <f aca="false">IF(B137=0,73415,DATE(YEAR(C137),MONTH(C137),1))&amp;G137</f>
        <v>3993406さわやか信金</v>
      </c>
      <c r="AC137" s="68"/>
      <c r="AD137" s="68"/>
    </row>
    <row r="138" customFormat="false" ht="13.5" hidden="false" customHeight="false" outlineLevel="0" collapsed="false">
      <c r="A138" s="69" t="n">
        <v>136</v>
      </c>
      <c r="B138" s="70" t="n">
        <v>39872</v>
      </c>
      <c r="C138" s="71" t="n">
        <v>39994</v>
      </c>
      <c r="D138" s="72" t="s">
        <v>51</v>
      </c>
      <c r="E138" s="72" t="n">
        <v>632000</v>
      </c>
      <c r="F138" s="73" t="s">
        <v>169</v>
      </c>
      <c r="G138" s="74" t="s">
        <v>46</v>
      </c>
      <c r="H138" s="75"/>
      <c r="I138" s="61" t="str">
        <f aca="false">IF(B138&gt;C138,"支払日の前に満期日が設定されています。修正してください。","")</f>
        <v/>
      </c>
      <c r="J138" s="62"/>
      <c r="K138" s="63" t="n">
        <f aca="false">IF(ISERROR(IF(C138&gt;=$H$1,C138,73415)),73415,IF(C138&gt;=$H$1,C138,73415))</f>
        <v>73415</v>
      </c>
      <c r="L138" s="64" t="n">
        <f aca="false">IF(ISERROR(IF(C138&gt;=$H$1,E138,0)),0,IF(C138&gt;=$H$1,E138,0))</f>
        <v>0</v>
      </c>
      <c r="M138" s="65" t="str">
        <f aca="false">IF(ISERROR(IF(C138&gt;=$H$1,D138,"NO")),"NO",IF(C138&gt;=$H$1,D138,"NO"))</f>
        <v>NO</v>
      </c>
      <c r="N138" s="66" t="str">
        <f aca="false">IF(B138=0,73415,DATE(YEAR(C138),MONTH(C138),1))&amp;G138</f>
        <v>3996509琉球銀行</v>
      </c>
      <c r="AC138" s="68"/>
      <c r="AD138" s="68"/>
    </row>
    <row r="139" customFormat="false" ht="13.5" hidden="false" customHeight="false" outlineLevel="0" collapsed="false">
      <c r="A139" s="69" t="n">
        <v>137</v>
      </c>
      <c r="B139" s="70" t="n">
        <v>39872</v>
      </c>
      <c r="C139" s="71" t="n">
        <v>39994</v>
      </c>
      <c r="D139" s="72" t="s">
        <v>72</v>
      </c>
      <c r="E139" s="72" t="n">
        <v>2449000</v>
      </c>
      <c r="F139" s="73" t="s">
        <v>170</v>
      </c>
      <c r="G139" s="74" t="s">
        <v>33</v>
      </c>
      <c r="H139" s="75"/>
      <c r="I139" s="61" t="str">
        <f aca="false">IF(B139&gt;C139,"支払日の前に満期日が設定されています。修正してください。","")</f>
        <v/>
      </c>
      <c r="J139" s="62"/>
      <c r="K139" s="63" t="n">
        <f aca="false">IF(ISERROR(IF(C139&gt;=$H$1,C139,73415)),73415,IF(C139&gt;=$H$1,C139,73415))</f>
        <v>73415</v>
      </c>
      <c r="L139" s="64" t="n">
        <f aca="false">IF(ISERROR(IF(C139&gt;=$H$1,E139,0)),0,IF(C139&gt;=$H$1,E139,0))</f>
        <v>0</v>
      </c>
      <c r="M139" s="65" t="str">
        <f aca="false">IF(ISERROR(IF(C139&gt;=$H$1,D139,"NO")),"NO",IF(C139&gt;=$H$1,D139,"NO"))</f>
        <v>NO</v>
      </c>
      <c r="N139" s="66" t="str">
        <f aca="false">IF(B139=0,73415,DATE(YEAR(C139),MONTH(C139),1))&amp;G139</f>
        <v>3996505茨城県信</v>
      </c>
      <c r="AC139" s="68"/>
      <c r="AD139" s="68"/>
    </row>
    <row r="140" customFormat="false" ht="13.5" hidden="false" customHeight="false" outlineLevel="0" collapsed="false">
      <c r="A140" s="69" t="n">
        <v>138</v>
      </c>
      <c r="B140" s="70" t="n">
        <v>39872</v>
      </c>
      <c r="C140" s="71" t="n">
        <v>39994</v>
      </c>
      <c r="D140" s="72" t="s">
        <v>24</v>
      </c>
      <c r="E140" s="72" t="n">
        <v>1841000</v>
      </c>
      <c r="F140" s="73" t="s">
        <v>171</v>
      </c>
      <c r="G140" s="74" t="s">
        <v>36</v>
      </c>
      <c r="H140" s="75"/>
      <c r="I140" s="61" t="str">
        <f aca="false">IF(B140&gt;C140,"支払日の前に満期日が設定されています。修正してください。","")</f>
        <v/>
      </c>
      <c r="J140" s="62"/>
      <c r="K140" s="63" t="n">
        <f aca="false">IF(ISERROR(IF(C140&gt;=$H$1,C140,73415)),73415,IF(C140&gt;=$H$1,C140,73415))</f>
        <v>73415</v>
      </c>
      <c r="L140" s="64" t="n">
        <f aca="false">IF(ISERROR(IF(C140&gt;=$H$1,E140,0)),0,IF(C140&gt;=$H$1,E140,0))</f>
        <v>0</v>
      </c>
      <c r="M140" s="65" t="str">
        <f aca="false">IF(ISERROR(IF(C140&gt;=$H$1,D140,"NO")),"NO",IF(C140&gt;=$H$1,D140,"NO"))</f>
        <v>NO</v>
      </c>
      <c r="N140" s="66" t="str">
        <f aca="false">IF(B140=0,73415,DATE(YEAR(C140),MONTH(C140),1))&amp;G140</f>
        <v>3996506さわやか信金</v>
      </c>
      <c r="AC140" s="68"/>
      <c r="AD140" s="68"/>
    </row>
    <row r="141" customFormat="false" ht="13.5" hidden="false" customHeight="false" outlineLevel="0" collapsed="false">
      <c r="A141" s="69" t="n">
        <v>139</v>
      </c>
      <c r="B141" s="70" t="n">
        <v>39872</v>
      </c>
      <c r="C141" s="71" t="n">
        <v>40025</v>
      </c>
      <c r="D141" s="72" t="s">
        <v>51</v>
      </c>
      <c r="E141" s="72" t="n">
        <v>2568000</v>
      </c>
      <c r="F141" s="73" t="s">
        <v>172</v>
      </c>
      <c r="G141" s="74" t="s">
        <v>20</v>
      </c>
      <c r="H141" s="75"/>
      <c r="I141" s="61" t="str">
        <f aca="false">IF(B141&gt;C141,"支払日の前に満期日が設定されています。修正してください。","")</f>
        <v/>
      </c>
      <c r="J141" s="62"/>
      <c r="K141" s="63" t="n">
        <f aca="false">IF(ISERROR(IF(C141&gt;=$H$1,C141,73415)),73415,IF(C141&gt;=$H$1,C141,73415))</f>
        <v>73415</v>
      </c>
      <c r="L141" s="64" t="n">
        <f aca="false">IF(ISERROR(IF(C141&gt;=$H$1,E141,0)),0,IF(C141&gt;=$H$1,E141,0))</f>
        <v>0</v>
      </c>
      <c r="M141" s="65" t="str">
        <f aca="false">IF(ISERROR(IF(C141&gt;=$H$1,D141,"NO")),"NO",IF(C141&gt;=$H$1,D141,"NO"))</f>
        <v>NO</v>
      </c>
      <c r="N141" s="66" t="str">
        <f aca="false">IF(B141=0,73415,DATE(YEAR(C141),MONTH(C141),1))&amp;G141</f>
        <v>3999507天草信用金庫</v>
      </c>
      <c r="AC141" s="68"/>
      <c r="AD141" s="68"/>
    </row>
    <row r="142" customFormat="false" ht="13.5" hidden="false" customHeight="false" outlineLevel="0" collapsed="false">
      <c r="A142" s="69" t="n">
        <v>140</v>
      </c>
      <c r="B142" s="70" t="n">
        <v>39872</v>
      </c>
      <c r="C142" s="71" t="n">
        <v>40025</v>
      </c>
      <c r="D142" s="72" t="s">
        <v>56</v>
      </c>
      <c r="E142" s="72" t="n">
        <v>2067000</v>
      </c>
      <c r="F142" s="73" t="s">
        <v>173</v>
      </c>
      <c r="G142" s="74" t="s">
        <v>23</v>
      </c>
      <c r="H142" s="75"/>
      <c r="I142" s="61" t="str">
        <f aca="false">IF(B142&gt;C142,"支払日の前に満期日が設定されています。修正してください。","")</f>
        <v/>
      </c>
      <c r="J142" s="62"/>
      <c r="K142" s="63" t="n">
        <f aca="false">IF(ISERROR(IF(C142&gt;=$H$1,C142,73415)),73415,IF(C142&gt;=$H$1,C142,73415))</f>
        <v>73415</v>
      </c>
      <c r="L142" s="64" t="n">
        <f aca="false">IF(ISERROR(IF(C142&gt;=$H$1,E142,0)),0,IF(C142&gt;=$H$1,E142,0))</f>
        <v>0</v>
      </c>
      <c r="M142" s="65" t="str">
        <f aca="false">IF(ISERROR(IF(C142&gt;=$H$1,D142,"NO")),"NO",IF(C142&gt;=$H$1,D142,"NO"))</f>
        <v>NO</v>
      </c>
      <c r="N142" s="66" t="str">
        <f aca="false">IF(B142=0,73415,DATE(YEAR(C142),MONTH(C142),1))&amp;G142</f>
        <v>3999508三井住友銀行</v>
      </c>
      <c r="AC142" s="68"/>
      <c r="AD142" s="68"/>
    </row>
    <row r="143" customFormat="false" ht="13.5" hidden="false" customHeight="false" outlineLevel="0" collapsed="false">
      <c r="A143" s="69" t="n">
        <v>141</v>
      </c>
      <c r="B143" s="70" t="n">
        <v>39872</v>
      </c>
      <c r="C143" s="71" t="n">
        <v>40025</v>
      </c>
      <c r="D143" s="72" t="s">
        <v>72</v>
      </c>
      <c r="E143" s="72" t="n">
        <v>1119000</v>
      </c>
      <c r="F143" s="73" t="s">
        <v>174</v>
      </c>
      <c r="G143" s="74" t="s">
        <v>33</v>
      </c>
      <c r="H143" s="75"/>
      <c r="I143" s="61" t="str">
        <f aca="false">IF(B143&gt;C143,"支払日の前に満期日が設定されています。修正してください。","")</f>
        <v/>
      </c>
      <c r="J143" s="62"/>
      <c r="K143" s="63" t="n">
        <f aca="false">IF(ISERROR(IF(C143&gt;=$H$1,C143,73415)),73415,IF(C143&gt;=$H$1,C143,73415))</f>
        <v>73415</v>
      </c>
      <c r="L143" s="64" t="n">
        <f aca="false">IF(ISERROR(IF(C143&gt;=$H$1,E143,0)),0,IF(C143&gt;=$H$1,E143,0))</f>
        <v>0</v>
      </c>
      <c r="M143" s="65" t="str">
        <f aca="false">IF(ISERROR(IF(C143&gt;=$H$1,D143,"NO")),"NO",IF(C143&gt;=$H$1,D143,"NO"))</f>
        <v>NO</v>
      </c>
      <c r="N143" s="66" t="str">
        <f aca="false">IF(B143=0,73415,DATE(YEAR(C143),MONTH(C143),1))&amp;G143</f>
        <v>3999505茨城県信</v>
      </c>
      <c r="AC143" s="68"/>
      <c r="AD143" s="68"/>
    </row>
    <row r="144" customFormat="false" ht="13.5" hidden="false" customHeight="false" outlineLevel="0" collapsed="false">
      <c r="A144" s="69" t="n">
        <v>142</v>
      </c>
      <c r="B144" s="70" t="n">
        <v>39903</v>
      </c>
      <c r="C144" s="71" t="n">
        <v>39994</v>
      </c>
      <c r="D144" s="72" t="s">
        <v>51</v>
      </c>
      <c r="E144" s="72" t="n">
        <v>1037000</v>
      </c>
      <c r="F144" s="73" t="s">
        <v>175</v>
      </c>
      <c r="G144" s="74" t="s">
        <v>11</v>
      </c>
      <c r="H144" s="75"/>
      <c r="I144" s="61" t="str">
        <f aca="false">IF(B144&gt;C144,"支払日の前に満期日が設定されています。修正してください。","")</f>
        <v/>
      </c>
      <c r="J144" s="62"/>
      <c r="K144" s="63" t="n">
        <f aca="false">IF(ISERROR(IF(C144&gt;=$H$1,C144,73415)),73415,IF(C144&gt;=$H$1,C144,73415))</f>
        <v>73415</v>
      </c>
      <c r="L144" s="64" t="n">
        <f aca="false">IF(ISERROR(IF(C144&gt;=$H$1,E144,0)),0,IF(C144&gt;=$H$1,E144,0))</f>
        <v>0</v>
      </c>
      <c r="M144" s="65" t="str">
        <f aca="false">IF(ISERROR(IF(C144&gt;=$H$1,D144,"NO")),"NO",IF(C144&gt;=$H$1,D144,"NO"))</f>
        <v>NO</v>
      </c>
      <c r="N144" s="66" t="str">
        <f aca="false">IF(B144=0,73415,DATE(YEAR(C144),MONTH(C144),1))&amp;G144</f>
        <v>3996510仙台銀行</v>
      </c>
      <c r="AC144" s="68"/>
      <c r="AD144" s="68"/>
    </row>
    <row r="145" customFormat="false" ht="13.5" hidden="false" customHeight="false" outlineLevel="0" collapsed="false">
      <c r="A145" s="69" t="n">
        <v>143</v>
      </c>
      <c r="B145" s="70" t="n">
        <v>39903</v>
      </c>
      <c r="C145" s="71" t="n">
        <v>39994</v>
      </c>
      <c r="D145" s="72" t="s">
        <v>51</v>
      </c>
      <c r="E145" s="72" t="n">
        <v>970000</v>
      </c>
      <c r="F145" s="73" t="s">
        <v>176</v>
      </c>
      <c r="G145" s="74" t="s">
        <v>28</v>
      </c>
      <c r="H145" s="75"/>
      <c r="I145" s="61" t="str">
        <f aca="false">IF(B145&gt;C145,"支払日の前に満期日が設定されています。修正してください。","")</f>
        <v/>
      </c>
      <c r="J145" s="62"/>
      <c r="K145" s="63" t="n">
        <f aca="false">IF(ISERROR(IF(C145&gt;=$H$1,C145,73415)),73415,IF(C145&gt;=$H$1,C145,73415))</f>
        <v>73415</v>
      </c>
      <c r="L145" s="64" t="n">
        <f aca="false">IF(ISERROR(IF(C145&gt;=$H$1,E145,0)),0,IF(C145&gt;=$H$1,E145,0))</f>
        <v>0</v>
      </c>
      <c r="M145" s="65" t="str">
        <f aca="false">IF(ISERROR(IF(C145&gt;=$H$1,D145,"NO")),"NO",IF(C145&gt;=$H$1,D145,"NO"))</f>
        <v>NO</v>
      </c>
      <c r="N145" s="66" t="str">
        <f aca="false">IF(B145=0,73415,DATE(YEAR(C145),MONTH(C145),1))&amp;G145</f>
        <v>3996502茨城銀行</v>
      </c>
      <c r="AC145" s="68"/>
      <c r="AD145" s="68"/>
    </row>
    <row r="146" customFormat="false" ht="13.5" hidden="false" customHeight="false" outlineLevel="0" collapsed="false">
      <c r="A146" s="69" t="n">
        <v>144</v>
      </c>
      <c r="B146" s="70" t="n">
        <v>39903</v>
      </c>
      <c r="C146" s="71" t="n">
        <v>39994</v>
      </c>
      <c r="D146" s="72" t="s">
        <v>12</v>
      </c>
      <c r="E146" s="72" t="n">
        <v>3024000</v>
      </c>
      <c r="F146" s="73" t="s">
        <v>177</v>
      </c>
      <c r="G146" s="74" t="s">
        <v>17</v>
      </c>
      <c r="H146" s="75"/>
      <c r="I146" s="61" t="str">
        <f aca="false">IF(B146&gt;C146,"支払日の前に満期日が設定されています。修正してください。","")</f>
        <v/>
      </c>
      <c r="J146" s="62"/>
      <c r="K146" s="63" t="n">
        <f aca="false">IF(ISERROR(IF(C146&gt;=$H$1,C146,73415)),73415,IF(C146&gt;=$H$1,C146,73415))</f>
        <v>73415</v>
      </c>
      <c r="L146" s="64" t="n">
        <f aca="false">IF(ISERROR(IF(C146&gt;=$H$1,E146,0)),0,IF(C146&gt;=$H$1,E146,0))</f>
        <v>0</v>
      </c>
      <c r="M146" s="65" t="str">
        <f aca="false">IF(ISERROR(IF(C146&gt;=$H$1,D146,"NO")),"NO",IF(C146&gt;=$H$1,D146,"NO"))</f>
        <v>NO</v>
      </c>
      <c r="N146" s="66" t="str">
        <f aca="false">IF(B146=0,73415,DATE(YEAR(C146),MONTH(C146),1))&amp;G146</f>
        <v>3996504足利銀行</v>
      </c>
      <c r="AC146" s="68"/>
      <c r="AD146" s="68"/>
    </row>
    <row r="147" customFormat="false" ht="13.5" hidden="false" customHeight="false" outlineLevel="0" collapsed="false">
      <c r="A147" s="69" t="n">
        <v>145</v>
      </c>
      <c r="B147" s="70" t="n">
        <v>39903</v>
      </c>
      <c r="C147" s="71" t="n">
        <v>39994</v>
      </c>
      <c r="D147" s="72" t="s">
        <v>42</v>
      </c>
      <c r="E147" s="72" t="n">
        <v>828000</v>
      </c>
      <c r="F147" s="73" t="s">
        <v>178</v>
      </c>
      <c r="G147" s="74" t="s">
        <v>26</v>
      </c>
      <c r="H147" s="75"/>
      <c r="I147" s="61" t="str">
        <f aca="false">IF(B147&gt;C147,"支払日の前に満期日が設定されています。修正してください。","")</f>
        <v/>
      </c>
      <c r="J147" s="62"/>
      <c r="K147" s="63" t="n">
        <f aca="false">IF(ISERROR(IF(C147&gt;=$H$1,C147,73415)),73415,IF(C147&gt;=$H$1,C147,73415))</f>
        <v>73415</v>
      </c>
      <c r="L147" s="64" t="n">
        <f aca="false">IF(ISERROR(IF(C147&gt;=$H$1,E147,0)),0,IF(C147&gt;=$H$1,E147,0))</f>
        <v>0</v>
      </c>
      <c r="M147" s="65" t="str">
        <f aca="false">IF(ISERROR(IF(C147&gt;=$H$1,D147,"NO")),"NO",IF(C147&gt;=$H$1,D147,"NO"))</f>
        <v>NO</v>
      </c>
      <c r="N147" s="66" t="str">
        <f aca="false">IF(B147=0,73415,DATE(YEAR(C147),MONTH(C147),1))&amp;G147</f>
        <v>3996501常陽銀行</v>
      </c>
      <c r="AC147" s="68"/>
      <c r="AD147" s="68"/>
    </row>
    <row r="148" customFormat="false" ht="13.5" hidden="false" customHeight="false" outlineLevel="0" collapsed="false">
      <c r="A148" s="69" t="n">
        <v>146</v>
      </c>
      <c r="B148" s="70" t="n">
        <v>39903</v>
      </c>
      <c r="C148" s="71" t="n">
        <v>39994</v>
      </c>
      <c r="D148" s="72" t="s">
        <v>18</v>
      </c>
      <c r="E148" s="72" t="n">
        <v>343000</v>
      </c>
      <c r="F148" s="73" t="s">
        <v>179</v>
      </c>
      <c r="G148" s="74" t="s">
        <v>28</v>
      </c>
      <c r="H148" s="75"/>
      <c r="I148" s="61" t="str">
        <f aca="false">IF(B148&gt;C148,"支払日の前に満期日が設定されています。修正してください。","")</f>
        <v/>
      </c>
      <c r="J148" s="62"/>
      <c r="K148" s="63" t="n">
        <f aca="false">IF(ISERROR(IF(C148&gt;=$H$1,C148,73415)),73415,IF(C148&gt;=$H$1,C148,73415))</f>
        <v>73415</v>
      </c>
      <c r="L148" s="64" t="n">
        <f aca="false">IF(ISERROR(IF(C148&gt;=$H$1,E148,0)),0,IF(C148&gt;=$H$1,E148,0))</f>
        <v>0</v>
      </c>
      <c r="M148" s="65" t="str">
        <f aca="false">IF(ISERROR(IF(C148&gt;=$H$1,D148,"NO")),"NO",IF(C148&gt;=$H$1,D148,"NO"))</f>
        <v>NO</v>
      </c>
      <c r="N148" s="66" t="str">
        <f aca="false">IF(B148=0,73415,DATE(YEAR(C148),MONTH(C148),1))&amp;G148</f>
        <v>3996502茨城銀行</v>
      </c>
      <c r="AC148" s="68"/>
      <c r="AD148" s="68"/>
    </row>
    <row r="149" customFormat="false" ht="13.5" hidden="false" customHeight="false" outlineLevel="0" collapsed="false">
      <c r="A149" s="69" t="n">
        <v>147</v>
      </c>
      <c r="B149" s="70" t="n">
        <v>39903</v>
      </c>
      <c r="C149" s="71" t="n">
        <v>40025</v>
      </c>
      <c r="D149" s="72" t="s">
        <v>56</v>
      </c>
      <c r="E149" s="72" t="n">
        <v>705000</v>
      </c>
      <c r="F149" s="73" t="s">
        <v>180</v>
      </c>
      <c r="G149" s="74" t="s">
        <v>46</v>
      </c>
      <c r="H149" s="75"/>
      <c r="I149" s="61" t="str">
        <f aca="false">IF(B149&gt;C149,"支払日の前に満期日が設定されています。修正してください。","")</f>
        <v/>
      </c>
      <c r="J149" s="62"/>
      <c r="K149" s="63" t="n">
        <f aca="false">IF(ISERROR(IF(C149&gt;=$H$1,C149,73415)),73415,IF(C149&gt;=$H$1,C149,73415))</f>
        <v>73415</v>
      </c>
      <c r="L149" s="64" t="n">
        <f aca="false">IF(ISERROR(IF(C149&gt;=$H$1,E149,0)),0,IF(C149&gt;=$H$1,E149,0))</f>
        <v>0</v>
      </c>
      <c r="M149" s="65" t="str">
        <f aca="false">IF(ISERROR(IF(C149&gt;=$H$1,D149,"NO")),"NO",IF(C149&gt;=$H$1,D149,"NO"))</f>
        <v>NO</v>
      </c>
      <c r="N149" s="66" t="str">
        <f aca="false">IF(B149=0,73415,DATE(YEAR(C149),MONTH(C149),1))&amp;G149</f>
        <v>3999509琉球銀行</v>
      </c>
      <c r="AC149" s="68"/>
      <c r="AD149" s="68"/>
    </row>
    <row r="150" customFormat="false" ht="13.5" hidden="false" customHeight="false" outlineLevel="0" collapsed="false">
      <c r="A150" s="69" t="n">
        <v>148</v>
      </c>
      <c r="B150" s="70" t="n">
        <v>39903</v>
      </c>
      <c r="C150" s="71" t="n">
        <v>40025</v>
      </c>
      <c r="D150" s="72" t="s">
        <v>42</v>
      </c>
      <c r="E150" s="72" t="n">
        <v>3192000</v>
      </c>
      <c r="F150" s="73" t="s">
        <v>181</v>
      </c>
      <c r="G150" s="74" t="s">
        <v>11</v>
      </c>
      <c r="H150" s="75"/>
      <c r="I150" s="61" t="str">
        <f aca="false">IF(B150&gt;C150,"支払日の前に満期日が設定されています。修正してください。","")</f>
        <v/>
      </c>
      <c r="J150" s="62"/>
      <c r="K150" s="63" t="n">
        <f aca="false">IF(ISERROR(IF(C150&gt;=$H$1,C150,73415)),73415,IF(C150&gt;=$H$1,C150,73415))</f>
        <v>73415</v>
      </c>
      <c r="L150" s="64" t="n">
        <f aca="false">IF(ISERROR(IF(C150&gt;=$H$1,E150,0)),0,IF(C150&gt;=$H$1,E150,0))</f>
        <v>0</v>
      </c>
      <c r="M150" s="65" t="str">
        <f aca="false">IF(ISERROR(IF(C150&gt;=$H$1,D150,"NO")),"NO",IF(C150&gt;=$H$1,D150,"NO"))</f>
        <v>NO</v>
      </c>
      <c r="N150" s="66" t="str">
        <f aca="false">IF(B150=0,73415,DATE(YEAR(C150),MONTH(C150),1))&amp;G150</f>
        <v>3999510仙台銀行</v>
      </c>
      <c r="AC150" s="68"/>
      <c r="AD150" s="68"/>
    </row>
    <row r="151" customFormat="false" ht="13.5" hidden="false" customHeight="false" outlineLevel="0" collapsed="false">
      <c r="A151" s="69" t="n">
        <v>149</v>
      </c>
      <c r="B151" s="70" t="n">
        <v>39903</v>
      </c>
      <c r="C151" s="71" t="n">
        <v>40025</v>
      </c>
      <c r="D151" s="72" t="s">
        <v>64</v>
      </c>
      <c r="E151" s="72" t="n">
        <v>1782000</v>
      </c>
      <c r="F151" s="73" t="s">
        <v>182</v>
      </c>
      <c r="G151" s="74" t="s">
        <v>28</v>
      </c>
      <c r="H151" s="75"/>
      <c r="I151" s="61" t="str">
        <f aca="false">IF(B151&gt;C151,"支払日の前に満期日が設定されています。修正してください。","")</f>
        <v/>
      </c>
      <c r="J151" s="62"/>
      <c r="K151" s="63" t="n">
        <f aca="false">IF(ISERROR(IF(C151&gt;=$H$1,C151,73415)),73415,IF(C151&gt;=$H$1,C151,73415))</f>
        <v>73415</v>
      </c>
      <c r="L151" s="64" t="n">
        <f aca="false">IF(ISERROR(IF(C151&gt;=$H$1,E151,0)),0,IF(C151&gt;=$H$1,E151,0))</f>
        <v>0</v>
      </c>
      <c r="M151" s="65" t="str">
        <f aca="false">IF(ISERROR(IF(C151&gt;=$H$1,D151,"NO")),"NO",IF(C151&gt;=$H$1,D151,"NO"))</f>
        <v>NO</v>
      </c>
      <c r="N151" s="66" t="str">
        <f aca="false">IF(B151=0,73415,DATE(YEAR(C151),MONTH(C151),1))&amp;G151</f>
        <v>3999502茨城銀行</v>
      </c>
      <c r="AC151" s="68"/>
      <c r="AD151" s="68"/>
    </row>
    <row r="152" customFormat="false" ht="13.5" hidden="false" customHeight="false" outlineLevel="0" collapsed="false">
      <c r="A152" s="69" t="n">
        <v>150</v>
      </c>
      <c r="B152" s="70" t="n">
        <v>39903</v>
      </c>
      <c r="C152" s="71" t="n">
        <v>40025</v>
      </c>
      <c r="D152" s="72" t="s">
        <v>64</v>
      </c>
      <c r="E152" s="72" t="n">
        <v>1185000</v>
      </c>
      <c r="F152" s="73" t="s">
        <v>183</v>
      </c>
      <c r="G152" s="74" t="s">
        <v>14</v>
      </c>
      <c r="H152" s="75"/>
      <c r="I152" s="61" t="str">
        <f aca="false">IF(B152&gt;C152,"支払日の前に満期日が設定されています。修正してください。","")</f>
        <v/>
      </c>
      <c r="J152" s="62"/>
      <c r="K152" s="63" t="n">
        <f aca="false">IF(ISERROR(IF(C152&gt;=$H$1,C152,73415)),73415,IF(C152&gt;=$H$1,C152,73415))</f>
        <v>73415</v>
      </c>
      <c r="L152" s="64" t="n">
        <f aca="false">IF(ISERROR(IF(C152&gt;=$H$1,E152,0)),0,IF(C152&gt;=$H$1,E152,0))</f>
        <v>0</v>
      </c>
      <c r="M152" s="65" t="str">
        <f aca="false">IF(ISERROR(IF(C152&gt;=$H$1,D152,"NO")),"NO",IF(C152&gt;=$H$1,D152,"NO"))</f>
        <v>NO</v>
      </c>
      <c r="N152" s="66" t="str">
        <f aca="false">IF(B152=0,73415,DATE(YEAR(C152),MONTH(C152),1))&amp;G152</f>
        <v>3999503八十二銀行</v>
      </c>
      <c r="AC152" s="68"/>
      <c r="AD152" s="68"/>
    </row>
    <row r="153" customFormat="false" ht="13.5" hidden="false" customHeight="false" outlineLevel="0" collapsed="false">
      <c r="A153" s="69" t="n">
        <v>151</v>
      </c>
      <c r="B153" s="70" t="n">
        <v>39903</v>
      </c>
      <c r="C153" s="71" t="n">
        <v>40025</v>
      </c>
      <c r="D153" s="72" t="s">
        <v>48</v>
      </c>
      <c r="E153" s="72" t="n">
        <v>2351000</v>
      </c>
      <c r="F153" s="73" t="s">
        <v>184</v>
      </c>
      <c r="G153" s="74" t="s">
        <v>17</v>
      </c>
      <c r="H153" s="75"/>
      <c r="I153" s="61" t="str">
        <f aca="false">IF(B153&gt;C153,"支払日の前に満期日が設定されています。修正してください。","")</f>
        <v/>
      </c>
      <c r="J153" s="62"/>
      <c r="K153" s="63" t="n">
        <f aca="false">IF(ISERROR(IF(C153&gt;=$H$1,C153,73415)),73415,IF(C153&gt;=$H$1,C153,73415))</f>
        <v>73415</v>
      </c>
      <c r="L153" s="64" t="n">
        <f aca="false">IF(ISERROR(IF(C153&gt;=$H$1,E153,0)),0,IF(C153&gt;=$H$1,E153,0))</f>
        <v>0</v>
      </c>
      <c r="M153" s="65" t="str">
        <f aca="false">IF(ISERROR(IF(C153&gt;=$H$1,D153,"NO")),"NO",IF(C153&gt;=$H$1,D153,"NO"))</f>
        <v>NO</v>
      </c>
      <c r="N153" s="66" t="str">
        <f aca="false">IF(B153=0,73415,DATE(YEAR(C153),MONTH(C153),1))&amp;G153</f>
        <v>3999504足利銀行</v>
      </c>
      <c r="AC153" s="68"/>
      <c r="AD153" s="68"/>
    </row>
    <row r="154" customFormat="false" ht="13.5" hidden="false" customHeight="false" outlineLevel="0" collapsed="false">
      <c r="A154" s="69" t="n">
        <v>152</v>
      </c>
      <c r="B154" s="70" t="n">
        <v>39903</v>
      </c>
      <c r="C154" s="71" t="n">
        <v>40056</v>
      </c>
      <c r="D154" s="72" t="s">
        <v>51</v>
      </c>
      <c r="E154" s="72" t="n">
        <v>2278000</v>
      </c>
      <c r="F154" s="73" t="s">
        <v>185</v>
      </c>
      <c r="G154" s="74" t="s">
        <v>36</v>
      </c>
      <c r="H154" s="75"/>
      <c r="I154" s="61" t="str">
        <f aca="false">IF(B154&gt;C154,"支払日の前に満期日が設定されています。修正してください。","")</f>
        <v/>
      </c>
      <c r="J154" s="62"/>
      <c r="K154" s="63" t="n">
        <f aca="false">IF(ISERROR(IF(C154&gt;=$H$1,C154,73415)),73415,IF(C154&gt;=$H$1,C154,73415))</f>
        <v>40056</v>
      </c>
      <c r="L154" s="64" t="n">
        <f aca="false">IF(ISERROR(IF(C154&gt;=$H$1,E154,0)),0,IF(C154&gt;=$H$1,E154,0))</f>
        <v>2278000</v>
      </c>
      <c r="M154" s="65" t="str">
        <f aca="false">IF(ISERROR(IF(C154&gt;=$H$1,D154,"NO")),"NO",IF(C154&gt;=$H$1,D154,"NO"))</f>
        <v>02ひたち水産㈱</v>
      </c>
      <c r="N154" s="66" t="str">
        <f aca="false">IF(B154=0,73415,DATE(YEAR(C154),MONTH(C154),1))&amp;G154</f>
        <v>4002606さわやか信金</v>
      </c>
      <c r="AC154" s="68"/>
      <c r="AD154" s="68"/>
    </row>
    <row r="155" customFormat="false" ht="13.5" hidden="false" customHeight="false" outlineLevel="0" collapsed="false">
      <c r="A155" s="69" t="n">
        <v>153</v>
      </c>
      <c r="B155" s="70" t="n">
        <v>39903</v>
      </c>
      <c r="C155" s="71" t="n">
        <v>40056</v>
      </c>
      <c r="D155" s="72" t="s">
        <v>12</v>
      </c>
      <c r="E155" s="72" t="n">
        <v>1801000</v>
      </c>
      <c r="F155" s="73" t="s">
        <v>186</v>
      </c>
      <c r="G155" s="74" t="s">
        <v>46</v>
      </c>
      <c r="H155" s="75"/>
      <c r="I155" s="61" t="str">
        <f aca="false">IF(B155&gt;C155,"支払日の前に満期日が設定されています。修正してください。","")</f>
        <v/>
      </c>
      <c r="J155" s="62"/>
      <c r="K155" s="63" t="n">
        <f aca="false">IF(ISERROR(IF(C155&gt;=$H$1,C155,73415)),73415,IF(C155&gt;=$H$1,C155,73415))</f>
        <v>40056</v>
      </c>
      <c r="L155" s="64" t="n">
        <f aca="false">IF(ISERROR(IF(C155&gt;=$H$1,E155,0)),0,IF(C155&gt;=$H$1,E155,0))</f>
        <v>1801000</v>
      </c>
      <c r="M155" s="65" t="str">
        <f aca="false">IF(ISERROR(IF(C155&gt;=$H$1,D155,"NO")),"NO",IF(C155&gt;=$H$1,D155,"NO"))</f>
        <v>04㈱宮崎大栄</v>
      </c>
      <c r="N155" s="66" t="str">
        <f aca="false">IF(B155=0,73415,DATE(YEAR(C155),MONTH(C155),1))&amp;G155</f>
        <v>4002609琉球銀行</v>
      </c>
      <c r="AC155" s="68"/>
      <c r="AD155" s="68"/>
    </row>
    <row r="156" customFormat="false" ht="13.5" hidden="false" customHeight="false" outlineLevel="0" collapsed="false">
      <c r="A156" s="69" t="n">
        <v>154</v>
      </c>
      <c r="B156" s="70" t="n">
        <v>39903</v>
      </c>
      <c r="C156" s="71" t="n">
        <v>40056</v>
      </c>
      <c r="D156" s="72" t="s">
        <v>15</v>
      </c>
      <c r="E156" s="72" t="n">
        <v>2419000</v>
      </c>
      <c r="F156" s="73" t="s">
        <v>187</v>
      </c>
      <c r="G156" s="74" t="s">
        <v>17</v>
      </c>
      <c r="H156" s="75"/>
      <c r="I156" s="61" t="str">
        <f aca="false">IF(B156&gt;C156,"支払日の前に満期日が設定されています。修正してください。","")</f>
        <v/>
      </c>
      <c r="J156" s="62"/>
      <c r="K156" s="63" t="n">
        <f aca="false">IF(ISERROR(IF(C156&gt;=$H$1,C156,73415)),73415,IF(C156&gt;=$H$1,C156,73415))</f>
        <v>40056</v>
      </c>
      <c r="L156" s="64" t="n">
        <f aca="false">IF(ISERROR(IF(C156&gt;=$H$1,E156,0)),0,IF(C156&gt;=$H$1,E156,0))</f>
        <v>2419000</v>
      </c>
      <c r="M156" s="65" t="str">
        <f aca="false">IF(ISERROR(IF(C156&gt;=$H$1,D156,"NO")),"NO",IF(C156&gt;=$H$1,D156,"NO"))</f>
        <v>06大平商事㈱</v>
      </c>
      <c r="N156" s="66" t="str">
        <f aca="false">IF(B156=0,73415,DATE(YEAR(C156),MONTH(C156),1))&amp;G156</f>
        <v>4002604足利銀行</v>
      </c>
      <c r="AC156" s="68"/>
      <c r="AD156" s="68"/>
    </row>
    <row r="157" customFormat="false" ht="13.5" hidden="false" customHeight="false" outlineLevel="0" collapsed="false">
      <c r="A157" s="69" t="n">
        <v>155</v>
      </c>
      <c r="B157" s="70" t="n">
        <v>39933</v>
      </c>
      <c r="C157" s="71" t="n">
        <v>40056</v>
      </c>
      <c r="D157" s="72" t="s">
        <v>18</v>
      </c>
      <c r="E157" s="72" t="n">
        <v>2319000</v>
      </c>
      <c r="F157" s="73" t="s">
        <v>188</v>
      </c>
      <c r="G157" s="74" t="s">
        <v>26</v>
      </c>
      <c r="H157" s="75"/>
      <c r="I157" s="61" t="str">
        <f aca="false">IF(B157&gt;C157,"支払日の前に満期日が設定されています。修正してください。","")</f>
        <v/>
      </c>
      <c r="J157" s="62"/>
      <c r="K157" s="63" t="n">
        <f aca="false">IF(ISERROR(IF(C157&gt;=$H$1,C157,73415)),73415,IF(C157&gt;=$H$1,C157,73415))</f>
        <v>40056</v>
      </c>
      <c r="L157" s="64" t="n">
        <f aca="false">IF(ISERROR(IF(C157&gt;=$H$1,E157,0)),0,IF(C157&gt;=$H$1,E157,0))</f>
        <v>2319000</v>
      </c>
      <c r="M157" s="65" t="str">
        <f aca="false">IF(ISERROR(IF(C157&gt;=$H$1,D157,"NO")),"NO",IF(C157&gt;=$H$1,D157,"NO"))</f>
        <v>09㈱茨城商会</v>
      </c>
      <c r="N157" s="66" t="str">
        <f aca="false">IF(B157=0,73415,DATE(YEAR(C157),MONTH(C157),1))&amp;G157</f>
        <v>4002601常陽銀行</v>
      </c>
      <c r="AC157" s="68"/>
      <c r="AD157" s="68"/>
    </row>
    <row r="158" customFormat="false" ht="13.5" hidden="false" customHeight="false" outlineLevel="0" collapsed="false">
      <c r="A158" s="69" t="n">
        <v>156</v>
      </c>
      <c r="B158" s="70" t="n">
        <v>39933</v>
      </c>
      <c r="C158" s="71" t="n">
        <v>40056</v>
      </c>
      <c r="D158" s="72" t="s">
        <v>51</v>
      </c>
      <c r="E158" s="72" t="n">
        <v>519000</v>
      </c>
      <c r="F158" s="73" t="s">
        <v>189</v>
      </c>
      <c r="G158" s="74" t="s">
        <v>20</v>
      </c>
      <c r="H158" s="75"/>
      <c r="I158" s="61" t="str">
        <f aca="false">IF(B158&gt;C158,"支払日の前に満期日が設定されています。修正してください。","")</f>
        <v/>
      </c>
      <c r="J158" s="62"/>
      <c r="K158" s="63" t="n">
        <f aca="false">IF(ISERROR(IF(C158&gt;=$H$1,C158,73415)),73415,IF(C158&gt;=$H$1,C158,73415))</f>
        <v>40056</v>
      </c>
      <c r="L158" s="64" t="n">
        <f aca="false">IF(ISERROR(IF(C158&gt;=$H$1,E158,0)),0,IF(C158&gt;=$H$1,E158,0))</f>
        <v>519000</v>
      </c>
      <c r="M158" s="65" t="str">
        <f aca="false">IF(ISERROR(IF(C158&gt;=$H$1,D158,"NO")),"NO",IF(C158&gt;=$H$1,D158,"NO"))</f>
        <v>02ひたち水産㈱</v>
      </c>
      <c r="N158" s="66" t="str">
        <f aca="false">IF(B158=0,73415,DATE(YEAR(C158),MONTH(C158),1))&amp;G158</f>
        <v>4002607天草信用金庫</v>
      </c>
      <c r="AC158" s="68"/>
      <c r="AD158" s="68"/>
    </row>
    <row r="159" customFormat="false" ht="13.5" hidden="false" customHeight="false" outlineLevel="0" collapsed="false">
      <c r="A159" s="69" t="n">
        <v>157</v>
      </c>
      <c r="B159" s="70" t="n">
        <v>39933</v>
      </c>
      <c r="C159" s="71" t="n">
        <v>40056</v>
      </c>
      <c r="D159" s="72" t="s">
        <v>9</v>
      </c>
      <c r="E159" s="72" t="n">
        <v>2404000</v>
      </c>
      <c r="F159" s="73" t="s">
        <v>190</v>
      </c>
      <c r="G159" s="74" t="s">
        <v>23</v>
      </c>
      <c r="H159" s="75"/>
      <c r="I159" s="61" t="str">
        <f aca="false">IF(B159&gt;C159,"支払日の前に満期日が設定されています。修正してください。","")</f>
        <v/>
      </c>
      <c r="J159" s="62"/>
      <c r="K159" s="63" t="n">
        <f aca="false">IF(ISERROR(IF(C159&gt;=$H$1,C159,73415)),73415,IF(C159&gt;=$H$1,C159,73415))</f>
        <v>40056</v>
      </c>
      <c r="L159" s="64" t="n">
        <f aca="false">IF(ISERROR(IF(C159&gt;=$H$1,E159,0)),0,IF(C159&gt;=$H$1,E159,0))</f>
        <v>2404000</v>
      </c>
      <c r="M159" s="65" t="str">
        <f aca="false">IF(ISERROR(IF(C159&gt;=$H$1,D159,"NO")),"NO",IF(C159&gt;=$H$1,D159,"NO"))</f>
        <v>03ますや酒店㈱</v>
      </c>
      <c r="N159" s="66" t="str">
        <f aca="false">IF(B159=0,73415,DATE(YEAR(C159),MONTH(C159),1))&amp;G159</f>
        <v>4002608三井住友銀行</v>
      </c>
      <c r="AC159" s="68"/>
      <c r="AD159" s="68"/>
    </row>
    <row r="160" customFormat="false" ht="13.5" hidden="false" customHeight="false" outlineLevel="0" collapsed="false">
      <c r="A160" s="69" t="n">
        <v>158</v>
      </c>
      <c r="B160" s="70" t="n">
        <v>39933</v>
      </c>
      <c r="C160" s="71" t="n">
        <v>40056</v>
      </c>
      <c r="D160" s="72" t="s">
        <v>34</v>
      </c>
      <c r="E160" s="72" t="n">
        <v>3311000</v>
      </c>
      <c r="F160" s="73" t="s">
        <v>191</v>
      </c>
      <c r="G160" s="74" t="s">
        <v>14</v>
      </c>
      <c r="H160" s="75"/>
      <c r="I160" s="61" t="str">
        <f aca="false">IF(B160&gt;C160,"支払日の前に満期日が設定されています。修正してください。","")</f>
        <v/>
      </c>
      <c r="J160" s="62"/>
      <c r="K160" s="63" t="n">
        <f aca="false">IF(ISERROR(IF(C160&gt;=$H$1,C160,73415)),73415,IF(C160&gt;=$H$1,C160,73415))</f>
        <v>40056</v>
      </c>
      <c r="L160" s="64" t="n">
        <f aca="false">IF(ISERROR(IF(C160&gt;=$H$1,E160,0)),0,IF(C160&gt;=$H$1,E160,0))</f>
        <v>3311000</v>
      </c>
      <c r="M160" s="65" t="str">
        <f aca="false">IF(ISERROR(IF(C160&gt;=$H$1,D160,"NO")),"NO",IF(C160&gt;=$H$1,D160,"NO"))</f>
        <v>05増本商事</v>
      </c>
      <c r="N160" s="66" t="str">
        <f aca="false">IF(B160=0,73415,DATE(YEAR(C160),MONTH(C160),1))&amp;G160</f>
        <v>4002603八十二銀行</v>
      </c>
      <c r="AC160" s="68"/>
      <c r="AD160" s="68"/>
    </row>
    <row r="161" customFormat="false" ht="13.5" hidden="false" customHeight="false" outlineLevel="0" collapsed="false">
      <c r="A161" s="69" t="n">
        <v>159</v>
      </c>
      <c r="B161" s="70" t="n">
        <v>39933</v>
      </c>
      <c r="C161" s="71" t="n">
        <v>40056</v>
      </c>
      <c r="D161" s="72" t="s">
        <v>15</v>
      </c>
      <c r="E161" s="72" t="n">
        <v>822000</v>
      </c>
      <c r="F161" s="73" t="s">
        <v>192</v>
      </c>
      <c r="G161" s="74" t="s">
        <v>33</v>
      </c>
      <c r="H161" s="75"/>
      <c r="I161" s="61" t="str">
        <f aca="false">IF(B161&gt;C161,"支払日の前に満期日が設定されています。修正してください。","")</f>
        <v/>
      </c>
      <c r="J161" s="62"/>
      <c r="K161" s="63" t="n">
        <f aca="false">IF(ISERROR(IF(C161&gt;=$H$1,C161,73415)),73415,IF(C161&gt;=$H$1,C161,73415))</f>
        <v>40056</v>
      </c>
      <c r="L161" s="64" t="n">
        <f aca="false">IF(ISERROR(IF(C161&gt;=$H$1,E161,0)),0,IF(C161&gt;=$H$1,E161,0))</f>
        <v>822000</v>
      </c>
      <c r="M161" s="65" t="str">
        <f aca="false">IF(ISERROR(IF(C161&gt;=$H$1,D161,"NO")),"NO",IF(C161&gt;=$H$1,D161,"NO"))</f>
        <v>06大平商事㈱</v>
      </c>
      <c r="N161" s="66" t="str">
        <f aca="false">IF(B161=0,73415,DATE(YEAR(C161),MONTH(C161),1))&amp;G161</f>
        <v>4002605茨城県信</v>
      </c>
      <c r="AC161" s="68"/>
      <c r="AD161" s="68"/>
    </row>
    <row r="162" customFormat="false" ht="13.5" hidden="false" customHeight="false" outlineLevel="0" collapsed="false">
      <c r="A162" s="69" t="n">
        <v>160</v>
      </c>
      <c r="B162" s="70" t="n">
        <v>39933</v>
      </c>
      <c r="C162" s="71" t="n">
        <v>40056</v>
      </c>
      <c r="D162" s="72" t="s">
        <v>15</v>
      </c>
      <c r="E162" s="72" t="n">
        <v>3010000</v>
      </c>
      <c r="F162" s="73" t="s">
        <v>193</v>
      </c>
      <c r="G162" s="74" t="s">
        <v>20</v>
      </c>
      <c r="H162" s="75"/>
      <c r="I162" s="61" t="str">
        <f aca="false">IF(B162&gt;C162,"支払日の前に満期日が設定されています。修正してください。","")</f>
        <v/>
      </c>
      <c r="J162" s="62"/>
      <c r="K162" s="63" t="n">
        <f aca="false">IF(ISERROR(IF(C162&gt;=$H$1,C162,73415)),73415,IF(C162&gt;=$H$1,C162,73415))</f>
        <v>40056</v>
      </c>
      <c r="L162" s="64" t="n">
        <f aca="false">IF(ISERROR(IF(C162&gt;=$H$1,E162,0)),0,IF(C162&gt;=$H$1,E162,0))</f>
        <v>3010000</v>
      </c>
      <c r="M162" s="65" t="str">
        <f aca="false">IF(ISERROR(IF(C162&gt;=$H$1,D162,"NO")),"NO",IF(C162&gt;=$H$1,D162,"NO"))</f>
        <v>06大平商事㈱</v>
      </c>
      <c r="N162" s="66" t="str">
        <f aca="false">IF(B162=0,73415,DATE(YEAR(C162),MONTH(C162),1))&amp;G162</f>
        <v>4002607天草信用金庫</v>
      </c>
      <c r="AC162" s="68"/>
      <c r="AD162" s="68"/>
    </row>
    <row r="163" customFormat="false" ht="13.5" hidden="false" customHeight="false" outlineLevel="0" collapsed="false">
      <c r="A163" s="69" t="n">
        <v>161</v>
      </c>
      <c r="B163" s="70" t="n">
        <v>39933</v>
      </c>
      <c r="C163" s="71" t="n">
        <v>40056</v>
      </c>
      <c r="D163" s="72" t="s">
        <v>64</v>
      </c>
      <c r="E163" s="72" t="n">
        <v>2172000</v>
      </c>
      <c r="F163" s="73" t="s">
        <v>194</v>
      </c>
      <c r="G163" s="74" t="s">
        <v>23</v>
      </c>
      <c r="H163" s="75"/>
      <c r="I163" s="61" t="str">
        <f aca="false">IF(B163&gt;C163,"支払日の前に満期日が設定されています。修正してください。","")</f>
        <v/>
      </c>
      <c r="J163" s="62"/>
      <c r="K163" s="63" t="n">
        <f aca="false">IF(ISERROR(IF(C163&gt;=$H$1,C163,73415)),73415,IF(C163&gt;=$H$1,C163,73415))</f>
        <v>40056</v>
      </c>
      <c r="L163" s="64" t="n">
        <f aca="false">IF(ISERROR(IF(C163&gt;=$H$1,E163,0)),0,IF(C163&gt;=$H$1,E163,0))</f>
        <v>2172000</v>
      </c>
      <c r="M163" s="65" t="str">
        <f aca="false">IF(ISERROR(IF(C163&gt;=$H$1,D163,"NO")),"NO",IF(C163&gt;=$H$1,D163,"NO"))</f>
        <v>11㈱那覇物産</v>
      </c>
      <c r="N163" s="66" t="str">
        <f aca="false">IF(B163=0,73415,DATE(YEAR(C163),MONTH(C163),1))&amp;G163</f>
        <v>4002608三井住友銀行</v>
      </c>
      <c r="AC163" s="68"/>
      <c r="AD163" s="68"/>
    </row>
    <row r="164" customFormat="false" ht="13.5" hidden="false" customHeight="false" outlineLevel="0" collapsed="false">
      <c r="A164" s="69" t="n">
        <v>162</v>
      </c>
      <c r="B164" s="70" t="n">
        <v>39933</v>
      </c>
      <c r="C164" s="71" t="n">
        <v>40056</v>
      </c>
      <c r="D164" s="72" t="s">
        <v>72</v>
      </c>
      <c r="E164" s="72" t="n">
        <v>498000</v>
      </c>
      <c r="F164" s="73" t="s">
        <v>195</v>
      </c>
      <c r="G164" s="74" t="s">
        <v>46</v>
      </c>
      <c r="H164" s="75"/>
      <c r="I164" s="61" t="str">
        <f aca="false">IF(B164&gt;C164,"支払日の前に満期日が設定されています。修正してください。","")</f>
        <v/>
      </c>
      <c r="J164" s="62"/>
      <c r="K164" s="63" t="n">
        <f aca="false">IF(ISERROR(IF(C164&gt;=$H$1,C164,73415)),73415,IF(C164&gt;=$H$1,C164,73415))</f>
        <v>40056</v>
      </c>
      <c r="L164" s="64" t="n">
        <f aca="false">IF(ISERROR(IF(C164&gt;=$H$1,E164,0)),0,IF(C164&gt;=$H$1,E164,0))</f>
        <v>498000</v>
      </c>
      <c r="M164" s="65" t="str">
        <f aca="false">IF(ISERROR(IF(C164&gt;=$H$1,D164,"NO")),"NO",IF(C164&gt;=$H$1,D164,"NO"))</f>
        <v>13㈱日立機器</v>
      </c>
      <c r="N164" s="66" t="str">
        <f aca="false">IF(B164=0,73415,DATE(YEAR(C164),MONTH(C164),1))&amp;G164</f>
        <v>4002609琉球銀行</v>
      </c>
      <c r="AC164" s="68"/>
      <c r="AD164" s="68"/>
    </row>
    <row r="165" customFormat="false" ht="13.5" hidden="false" customHeight="false" outlineLevel="0" collapsed="false">
      <c r="A165" s="69" t="n">
        <v>163</v>
      </c>
      <c r="B165" s="70" t="n">
        <v>39933</v>
      </c>
      <c r="C165" s="71" t="n">
        <v>40086</v>
      </c>
      <c r="D165" s="72" t="s">
        <v>9</v>
      </c>
      <c r="E165" s="72" t="n">
        <v>464000</v>
      </c>
      <c r="F165" s="73" t="s">
        <v>196</v>
      </c>
      <c r="G165" s="74" t="s">
        <v>28</v>
      </c>
      <c r="H165" s="75"/>
      <c r="I165" s="61" t="str">
        <f aca="false">IF(B165&gt;C165,"支払日の前に満期日が設定されています。修正してください。","")</f>
        <v/>
      </c>
      <c r="J165" s="62"/>
      <c r="K165" s="63" t="n">
        <f aca="false">IF(ISERROR(IF(C165&gt;=$H$1,C165,73415)),73415,IF(C165&gt;=$H$1,C165,73415))</f>
        <v>40086</v>
      </c>
      <c r="L165" s="64" t="n">
        <f aca="false">IF(ISERROR(IF(C165&gt;=$H$1,E165,0)),0,IF(C165&gt;=$H$1,E165,0))</f>
        <v>464000</v>
      </c>
      <c r="M165" s="65" t="str">
        <f aca="false">IF(ISERROR(IF(C165&gt;=$H$1,D165,"NO")),"NO",IF(C165&gt;=$H$1,D165,"NO"))</f>
        <v>03ますや酒店㈱</v>
      </c>
      <c r="N165" s="66" t="str">
        <f aca="false">IF(B165=0,73415,DATE(YEAR(C165),MONTH(C165),1))&amp;G165</f>
        <v>4005702茨城銀行</v>
      </c>
      <c r="AC165" s="68"/>
      <c r="AD165" s="68"/>
    </row>
    <row r="166" customFormat="false" ht="13.5" hidden="false" customHeight="false" outlineLevel="0" collapsed="false">
      <c r="A166" s="69" t="n">
        <v>164</v>
      </c>
      <c r="B166" s="70" t="n">
        <v>39933</v>
      </c>
      <c r="C166" s="71" t="n">
        <v>40086</v>
      </c>
      <c r="D166" s="72" t="s">
        <v>56</v>
      </c>
      <c r="E166" s="72" t="n">
        <v>276000</v>
      </c>
      <c r="F166" s="73" t="s">
        <v>197</v>
      </c>
      <c r="G166" s="74" t="s">
        <v>36</v>
      </c>
      <c r="H166" s="75"/>
      <c r="I166" s="61" t="str">
        <f aca="false">IF(B166&gt;C166,"支払日の前に満期日が設定されています。修正してください。","")</f>
        <v/>
      </c>
      <c r="J166" s="62"/>
      <c r="K166" s="63" t="n">
        <f aca="false">IF(ISERROR(IF(C166&gt;=$H$1,C166,73415)),73415,IF(C166&gt;=$H$1,C166,73415))</f>
        <v>40086</v>
      </c>
      <c r="L166" s="64" t="n">
        <f aca="false">IF(ISERROR(IF(C166&gt;=$H$1,E166,0)),0,IF(C166&gt;=$H$1,E166,0))</f>
        <v>276000</v>
      </c>
      <c r="M166" s="65" t="str">
        <f aca="false">IF(ISERROR(IF(C166&gt;=$H$1,D166,"NO")),"NO",IF(C166&gt;=$H$1,D166,"NO"))</f>
        <v>07大和化成㈱</v>
      </c>
      <c r="N166" s="66" t="str">
        <f aca="false">IF(B166=0,73415,DATE(YEAR(C166),MONTH(C166),1))&amp;G166</f>
        <v>4005706さわやか信金</v>
      </c>
      <c r="AC166" s="68"/>
      <c r="AD166" s="68"/>
    </row>
    <row r="167" customFormat="false" ht="13.5" hidden="false" customHeight="false" outlineLevel="0" collapsed="false">
      <c r="A167" s="69" t="n">
        <v>165</v>
      </c>
      <c r="B167" s="70" t="n">
        <v>39933</v>
      </c>
      <c r="C167" s="71" t="n">
        <v>40086</v>
      </c>
      <c r="D167" s="72" t="s">
        <v>64</v>
      </c>
      <c r="E167" s="72" t="n">
        <v>835000</v>
      </c>
      <c r="F167" s="73" t="s">
        <v>198</v>
      </c>
      <c r="G167" s="74" t="s">
        <v>46</v>
      </c>
      <c r="H167" s="75"/>
      <c r="I167" s="61" t="str">
        <f aca="false">IF(B167&gt;C167,"支払日の前に満期日が設定されています。修正してください。","")</f>
        <v/>
      </c>
      <c r="J167" s="62"/>
      <c r="K167" s="63" t="n">
        <f aca="false">IF(ISERROR(IF(C167&gt;=$H$1,C167,73415)),73415,IF(C167&gt;=$H$1,C167,73415))</f>
        <v>40086</v>
      </c>
      <c r="L167" s="64" t="n">
        <f aca="false">IF(ISERROR(IF(C167&gt;=$H$1,E167,0)),0,IF(C167&gt;=$H$1,E167,0))</f>
        <v>835000</v>
      </c>
      <c r="M167" s="65" t="str">
        <f aca="false">IF(ISERROR(IF(C167&gt;=$H$1,D167,"NO")),"NO",IF(C167&gt;=$H$1,D167,"NO"))</f>
        <v>11㈱那覇物産</v>
      </c>
      <c r="N167" s="66" t="str">
        <f aca="false">IF(B167=0,73415,DATE(YEAR(C167),MONTH(C167),1))&amp;G167</f>
        <v>4005709琉球銀行</v>
      </c>
      <c r="AC167" s="68"/>
      <c r="AD167" s="68"/>
    </row>
    <row r="168" customFormat="false" ht="13.5" hidden="false" customHeight="false" outlineLevel="0" collapsed="false">
      <c r="A168" s="69" t="n">
        <v>166</v>
      </c>
      <c r="B168" s="70" t="n">
        <v>39933</v>
      </c>
      <c r="C168" s="71" t="n">
        <v>40086</v>
      </c>
      <c r="D168" s="72" t="s">
        <v>38</v>
      </c>
      <c r="E168" s="72" t="n">
        <v>416000</v>
      </c>
      <c r="F168" s="73" t="s">
        <v>199</v>
      </c>
      <c r="G168" s="74" t="s">
        <v>14</v>
      </c>
      <c r="H168" s="75"/>
      <c r="I168" s="61" t="str">
        <f aca="false">IF(B168&gt;C168,"支払日の前に満期日が設定されています。修正してください。","")</f>
        <v/>
      </c>
      <c r="J168" s="62"/>
      <c r="K168" s="63" t="n">
        <f aca="false">IF(ISERROR(IF(C168&gt;=$H$1,C168,73415)),73415,IF(C168&gt;=$H$1,C168,73415))</f>
        <v>40086</v>
      </c>
      <c r="L168" s="64" t="n">
        <f aca="false">IF(ISERROR(IF(C168&gt;=$H$1,E168,0)),0,IF(C168&gt;=$H$1,E168,0))</f>
        <v>416000</v>
      </c>
      <c r="M168" s="65" t="str">
        <f aca="false">IF(ISERROR(IF(C168&gt;=$H$1,D168,"NO")),"NO",IF(C168&gt;=$H$1,D168,"NO"))</f>
        <v>14㈱御茶ノ水物産</v>
      </c>
      <c r="N168" s="66" t="str">
        <f aca="false">IF(B168=0,73415,DATE(YEAR(C168),MONTH(C168),1))&amp;G168</f>
        <v>4005703八十二銀行</v>
      </c>
      <c r="AC168" s="68"/>
      <c r="AD168" s="68"/>
    </row>
    <row r="169" customFormat="false" ht="13.5" hidden="false" customHeight="false" outlineLevel="0" collapsed="false">
      <c r="A169" s="69" t="n">
        <v>167</v>
      </c>
      <c r="B169" s="70" t="n">
        <v>39933</v>
      </c>
      <c r="C169" s="71" t="n">
        <v>40086</v>
      </c>
      <c r="D169" s="72" t="s">
        <v>24</v>
      </c>
      <c r="E169" s="72" t="n">
        <v>2321000</v>
      </c>
      <c r="F169" s="73" t="s">
        <v>200</v>
      </c>
      <c r="G169" s="74" t="s">
        <v>26</v>
      </c>
      <c r="H169" s="75"/>
      <c r="I169" s="61" t="str">
        <f aca="false">IF(B169&gt;C169,"支払日の前に満期日が設定されています。修正してください。","")</f>
        <v/>
      </c>
      <c r="J169" s="62"/>
      <c r="K169" s="63" t="n">
        <f aca="false">IF(ISERROR(IF(C169&gt;=$H$1,C169,73415)),73415,IF(C169&gt;=$H$1,C169,73415))</f>
        <v>40086</v>
      </c>
      <c r="L169" s="64" t="n">
        <f aca="false">IF(ISERROR(IF(C169&gt;=$H$1,E169,0)),0,IF(C169&gt;=$H$1,E169,0))</f>
        <v>2321000</v>
      </c>
      <c r="M169" s="65" t="str">
        <f aca="false">IF(ISERROR(IF(C169&gt;=$H$1,D169,"NO")),"NO",IF(C169&gt;=$H$1,D169,"NO"))</f>
        <v>15弘前サービス㈱</v>
      </c>
      <c r="N169" s="66" t="str">
        <f aca="false">IF(B169=0,73415,DATE(YEAR(C169),MONTH(C169),1))&amp;G169</f>
        <v>4005701常陽銀行</v>
      </c>
      <c r="AC169" s="68"/>
      <c r="AD169" s="68"/>
    </row>
    <row r="170" customFormat="false" ht="13.5" hidden="false" customHeight="false" outlineLevel="0" collapsed="false">
      <c r="A170" s="69" t="n">
        <v>168</v>
      </c>
      <c r="B170" s="70" t="n">
        <v>39964</v>
      </c>
      <c r="C170" s="71" t="n">
        <v>40056</v>
      </c>
      <c r="D170" s="72" t="s">
        <v>12</v>
      </c>
      <c r="E170" s="72" t="n">
        <v>2699000</v>
      </c>
      <c r="F170" s="73" t="s">
        <v>201</v>
      </c>
      <c r="G170" s="74" t="s">
        <v>11</v>
      </c>
      <c r="H170" s="75"/>
      <c r="I170" s="61" t="str">
        <f aca="false">IF(B170&gt;C170,"支払日の前に満期日が設定されています。修正してください。","")</f>
        <v/>
      </c>
      <c r="J170" s="62"/>
      <c r="K170" s="63" t="n">
        <f aca="false">IF(ISERROR(IF(C170&gt;=$H$1,C170,73415)),73415,IF(C170&gt;=$H$1,C170,73415))</f>
        <v>40056</v>
      </c>
      <c r="L170" s="64" t="n">
        <f aca="false">IF(ISERROR(IF(C170&gt;=$H$1,E170,0)),0,IF(C170&gt;=$H$1,E170,0))</f>
        <v>2699000</v>
      </c>
      <c r="M170" s="65" t="str">
        <f aca="false">IF(ISERROR(IF(C170&gt;=$H$1,D170,"NO")),"NO",IF(C170&gt;=$H$1,D170,"NO"))</f>
        <v>04㈱宮崎大栄</v>
      </c>
      <c r="N170" s="66" t="str">
        <f aca="false">IF(B170=0,73415,DATE(YEAR(C170),MONTH(C170),1))&amp;G170</f>
        <v>4002610仙台銀行</v>
      </c>
      <c r="AC170" s="68"/>
      <c r="AD170" s="68"/>
    </row>
    <row r="171" customFormat="false" ht="13.5" hidden="false" customHeight="false" outlineLevel="0" collapsed="false">
      <c r="A171" s="69" t="n">
        <v>169</v>
      </c>
      <c r="B171" s="70" t="n">
        <v>39964</v>
      </c>
      <c r="C171" s="71" t="n">
        <v>40056</v>
      </c>
      <c r="D171" s="72" t="s">
        <v>12</v>
      </c>
      <c r="E171" s="72" t="n">
        <v>1121000</v>
      </c>
      <c r="F171" s="73" t="s">
        <v>202</v>
      </c>
      <c r="G171" s="74" t="s">
        <v>28</v>
      </c>
      <c r="H171" s="75"/>
      <c r="I171" s="61" t="str">
        <f aca="false">IF(B171&gt;C171,"支払日の前に満期日が設定されています。修正してください。","")</f>
        <v/>
      </c>
      <c r="J171" s="62"/>
      <c r="K171" s="63" t="n">
        <f aca="false">IF(ISERROR(IF(C171&gt;=$H$1,C171,73415)),73415,IF(C171&gt;=$H$1,C171,73415))</f>
        <v>40056</v>
      </c>
      <c r="L171" s="64" t="n">
        <f aca="false">IF(ISERROR(IF(C171&gt;=$H$1,E171,0)),0,IF(C171&gt;=$H$1,E171,0))</f>
        <v>1121000</v>
      </c>
      <c r="M171" s="65" t="str">
        <f aca="false">IF(ISERROR(IF(C171&gt;=$H$1,D171,"NO")),"NO",IF(C171&gt;=$H$1,D171,"NO"))</f>
        <v>04㈱宮崎大栄</v>
      </c>
      <c r="N171" s="66" t="str">
        <f aca="false">IF(B171=0,73415,DATE(YEAR(C171),MONTH(C171),1))&amp;G171</f>
        <v>4002602茨城銀行</v>
      </c>
      <c r="AC171" s="68"/>
      <c r="AD171" s="68"/>
    </row>
    <row r="172" customFormat="false" ht="13.5" hidden="false" customHeight="false" outlineLevel="0" collapsed="false">
      <c r="A172" s="69" t="n">
        <v>170</v>
      </c>
      <c r="B172" s="70" t="n">
        <v>39964</v>
      </c>
      <c r="C172" s="71" t="n">
        <v>40056</v>
      </c>
      <c r="D172" s="72" t="s">
        <v>72</v>
      </c>
      <c r="E172" s="72" t="n">
        <v>1625000</v>
      </c>
      <c r="F172" s="73" t="s">
        <v>203</v>
      </c>
      <c r="G172" s="74" t="s">
        <v>11</v>
      </c>
      <c r="H172" s="75"/>
      <c r="I172" s="61" t="str">
        <f aca="false">IF(B172&gt;C172,"支払日の前に満期日が設定されています。修正してください。","")</f>
        <v/>
      </c>
      <c r="J172" s="62"/>
      <c r="K172" s="63" t="n">
        <f aca="false">IF(ISERROR(IF(C172&gt;=$H$1,C172,73415)),73415,IF(C172&gt;=$H$1,C172,73415))</f>
        <v>40056</v>
      </c>
      <c r="L172" s="64" t="n">
        <f aca="false">IF(ISERROR(IF(C172&gt;=$H$1,E172,0)),0,IF(C172&gt;=$H$1,E172,0))</f>
        <v>1625000</v>
      </c>
      <c r="M172" s="65" t="str">
        <f aca="false">IF(ISERROR(IF(C172&gt;=$H$1,D172,"NO")),"NO",IF(C172&gt;=$H$1,D172,"NO"))</f>
        <v>13㈱日立機器</v>
      </c>
      <c r="N172" s="66" t="str">
        <f aca="false">IF(B172=0,73415,DATE(YEAR(C172),MONTH(C172),1))&amp;G172</f>
        <v>4002610仙台銀行</v>
      </c>
      <c r="AC172" s="68"/>
      <c r="AD172" s="68"/>
    </row>
    <row r="173" customFormat="false" ht="13.5" hidden="false" customHeight="false" outlineLevel="0" collapsed="false">
      <c r="A173" s="69" t="n">
        <v>171</v>
      </c>
      <c r="B173" s="70" t="n">
        <v>39964</v>
      </c>
      <c r="C173" s="71" t="n">
        <v>40056</v>
      </c>
      <c r="D173" s="72" t="s">
        <v>38</v>
      </c>
      <c r="E173" s="72" t="n">
        <v>847000</v>
      </c>
      <c r="F173" s="73" t="s">
        <v>204</v>
      </c>
      <c r="G173" s="74" t="s">
        <v>26</v>
      </c>
      <c r="H173" s="75"/>
      <c r="I173" s="61" t="str">
        <f aca="false">IF(B173&gt;C173,"支払日の前に満期日が設定されています。修正してください。","")</f>
        <v/>
      </c>
      <c r="J173" s="62"/>
      <c r="K173" s="63" t="n">
        <f aca="false">IF(ISERROR(IF(C173&gt;=$H$1,C173,73415)),73415,IF(C173&gt;=$H$1,C173,73415))</f>
        <v>40056</v>
      </c>
      <c r="L173" s="64" t="n">
        <f aca="false">IF(ISERROR(IF(C173&gt;=$H$1,E173,0)),0,IF(C173&gt;=$H$1,E173,0))</f>
        <v>847000</v>
      </c>
      <c r="M173" s="65" t="str">
        <f aca="false">IF(ISERROR(IF(C173&gt;=$H$1,D173,"NO")),"NO",IF(C173&gt;=$H$1,D173,"NO"))</f>
        <v>14㈱御茶ノ水物産</v>
      </c>
      <c r="N173" s="66" t="str">
        <f aca="false">IF(B173=0,73415,DATE(YEAR(C173),MONTH(C173),1))&amp;G173</f>
        <v>4002601常陽銀行</v>
      </c>
      <c r="AC173" s="68"/>
      <c r="AD173" s="68"/>
    </row>
    <row r="174" customFormat="false" ht="13.5" hidden="false" customHeight="false" outlineLevel="0" collapsed="false">
      <c r="A174" s="69" t="n">
        <v>172</v>
      </c>
      <c r="B174" s="70" t="n">
        <v>39964</v>
      </c>
      <c r="C174" s="71" t="n">
        <v>40086</v>
      </c>
      <c r="D174" s="72" t="s">
        <v>12</v>
      </c>
      <c r="E174" s="72" t="n">
        <v>2964000</v>
      </c>
      <c r="F174" s="73" t="s">
        <v>205</v>
      </c>
      <c r="G174" s="74" t="s">
        <v>17</v>
      </c>
      <c r="H174" s="75"/>
      <c r="I174" s="61" t="str">
        <f aca="false">IF(B174&gt;C174,"支払日の前に満期日が設定されています。修正してください。","")</f>
        <v/>
      </c>
      <c r="J174" s="62"/>
      <c r="K174" s="63" t="n">
        <f aca="false">IF(ISERROR(IF(C174&gt;=$H$1,C174,73415)),73415,IF(C174&gt;=$H$1,C174,73415))</f>
        <v>40086</v>
      </c>
      <c r="L174" s="64" t="n">
        <f aca="false">IF(ISERROR(IF(C174&gt;=$H$1,E174,0)),0,IF(C174&gt;=$H$1,E174,0))</f>
        <v>2964000</v>
      </c>
      <c r="M174" s="65" t="str">
        <f aca="false">IF(ISERROR(IF(C174&gt;=$H$1,D174,"NO")),"NO",IF(C174&gt;=$H$1,D174,"NO"))</f>
        <v>04㈱宮崎大栄</v>
      </c>
      <c r="N174" s="66" t="str">
        <f aca="false">IF(B174=0,73415,DATE(YEAR(C174),MONTH(C174),1))&amp;G174</f>
        <v>4005704足利銀行</v>
      </c>
      <c r="AC174" s="68"/>
      <c r="AD174" s="68"/>
    </row>
    <row r="175" customFormat="false" ht="13.5" hidden="false" customHeight="false" outlineLevel="0" collapsed="false">
      <c r="A175" s="69" t="n">
        <v>173</v>
      </c>
      <c r="B175" s="70" t="n">
        <v>39964</v>
      </c>
      <c r="C175" s="71" t="n">
        <v>40086</v>
      </c>
      <c r="D175" s="72" t="s">
        <v>18</v>
      </c>
      <c r="E175" s="72" t="n">
        <v>402000</v>
      </c>
      <c r="F175" s="73" t="s">
        <v>206</v>
      </c>
      <c r="G175" s="74" t="s">
        <v>20</v>
      </c>
      <c r="H175" s="75"/>
      <c r="I175" s="61" t="str">
        <f aca="false">IF(B175&gt;C175,"支払日の前に満期日が設定されています。修正してください。","")</f>
        <v/>
      </c>
      <c r="J175" s="62"/>
      <c r="K175" s="63" t="n">
        <f aca="false">IF(ISERROR(IF(C175&gt;=$H$1,C175,73415)),73415,IF(C175&gt;=$H$1,C175,73415))</f>
        <v>40086</v>
      </c>
      <c r="L175" s="64" t="n">
        <f aca="false">IF(ISERROR(IF(C175&gt;=$H$1,E175,0)),0,IF(C175&gt;=$H$1,E175,0))</f>
        <v>402000</v>
      </c>
      <c r="M175" s="65" t="str">
        <f aca="false">IF(ISERROR(IF(C175&gt;=$H$1,D175,"NO")),"NO",IF(C175&gt;=$H$1,D175,"NO"))</f>
        <v>09㈱茨城商会</v>
      </c>
      <c r="N175" s="66" t="str">
        <f aca="false">IF(B175=0,73415,DATE(YEAR(C175),MONTH(C175),1))&amp;G175</f>
        <v>4005707天草信用金庫</v>
      </c>
      <c r="AC175" s="68"/>
      <c r="AD175" s="68"/>
    </row>
    <row r="176" customFormat="false" ht="13.5" hidden="false" customHeight="false" outlineLevel="0" collapsed="false">
      <c r="A176" s="69" t="n">
        <v>174</v>
      </c>
      <c r="B176" s="70" t="n">
        <v>39964</v>
      </c>
      <c r="C176" s="71" t="n">
        <v>40086</v>
      </c>
      <c r="D176" s="72" t="s">
        <v>21</v>
      </c>
      <c r="E176" s="72" t="n">
        <v>1799000</v>
      </c>
      <c r="F176" s="73" t="s">
        <v>207</v>
      </c>
      <c r="G176" s="74" t="s">
        <v>23</v>
      </c>
      <c r="H176" s="75"/>
      <c r="I176" s="61" t="str">
        <f aca="false">IF(B176&gt;C176,"支払日の前に満期日が設定されています。修正してください。","")</f>
        <v/>
      </c>
      <c r="J176" s="62"/>
      <c r="K176" s="63" t="n">
        <f aca="false">IF(ISERROR(IF(C176&gt;=$H$1,C176,73415)),73415,IF(C176&gt;=$H$1,C176,73415))</f>
        <v>40086</v>
      </c>
      <c r="L176" s="64" t="n">
        <f aca="false">IF(ISERROR(IF(C176&gt;=$H$1,E176,0)),0,IF(C176&gt;=$H$1,E176,0))</f>
        <v>1799000</v>
      </c>
      <c r="M176" s="65" t="str">
        <f aca="false">IF(ISERROR(IF(C176&gt;=$H$1,D176,"NO")),"NO",IF(C176&gt;=$H$1,D176,"NO"))</f>
        <v>10㈱那珂湊水産</v>
      </c>
      <c r="N176" s="66" t="str">
        <f aca="false">IF(B176=0,73415,DATE(YEAR(C176),MONTH(C176),1))&amp;G176</f>
        <v>4005708三井住友銀行</v>
      </c>
      <c r="AC176" s="68"/>
      <c r="AD176" s="68"/>
    </row>
    <row r="177" customFormat="false" ht="13.5" hidden="false" customHeight="false" outlineLevel="0" collapsed="false">
      <c r="A177" s="69" t="n">
        <v>175</v>
      </c>
      <c r="B177" s="70" t="n">
        <v>39964</v>
      </c>
      <c r="C177" s="71" t="n">
        <v>40086</v>
      </c>
      <c r="D177" s="72" t="s">
        <v>72</v>
      </c>
      <c r="E177" s="72" t="n">
        <v>1698000</v>
      </c>
      <c r="F177" s="73" t="s">
        <v>208</v>
      </c>
      <c r="G177" s="74" t="s">
        <v>28</v>
      </c>
      <c r="H177" s="75"/>
      <c r="I177" s="61" t="str">
        <f aca="false">IF(B177&gt;C177,"支払日の前に満期日が設定されています。修正してください。","")</f>
        <v/>
      </c>
      <c r="J177" s="62"/>
      <c r="K177" s="63" t="n">
        <f aca="false">IF(ISERROR(IF(C177&gt;=$H$1,C177,73415)),73415,IF(C177&gt;=$H$1,C177,73415))</f>
        <v>40086</v>
      </c>
      <c r="L177" s="64" t="n">
        <f aca="false">IF(ISERROR(IF(C177&gt;=$H$1,E177,0)),0,IF(C177&gt;=$H$1,E177,0))</f>
        <v>1698000</v>
      </c>
      <c r="M177" s="65" t="str">
        <f aca="false">IF(ISERROR(IF(C177&gt;=$H$1,D177,"NO")),"NO",IF(C177&gt;=$H$1,D177,"NO"))</f>
        <v>13㈱日立機器</v>
      </c>
      <c r="N177" s="66" t="str">
        <f aca="false">IF(B177=0,73415,DATE(YEAR(C177),MONTH(C177),1))&amp;G177</f>
        <v>4005702茨城銀行</v>
      </c>
      <c r="AC177" s="68"/>
      <c r="AD177" s="68"/>
    </row>
    <row r="178" customFormat="false" ht="13.5" hidden="false" customHeight="false" outlineLevel="0" collapsed="false">
      <c r="A178" s="69" t="n">
        <v>176</v>
      </c>
      <c r="B178" s="70" t="n">
        <v>39964</v>
      </c>
      <c r="C178" s="71" t="n">
        <v>40086</v>
      </c>
      <c r="D178" s="72" t="s">
        <v>38</v>
      </c>
      <c r="E178" s="72" t="n">
        <v>2018000</v>
      </c>
      <c r="F178" s="73" t="s">
        <v>209</v>
      </c>
      <c r="G178" s="74" t="s">
        <v>17</v>
      </c>
      <c r="H178" s="75"/>
      <c r="I178" s="61" t="str">
        <f aca="false">IF(B178&gt;C178,"支払日の前に満期日が設定されています。修正してください。","")</f>
        <v/>
      </c>
      <c r="J178" s="62"/>
      <c r="K178" s="63" t="n">
        <f aca="false">IF(ISERROR(IF(C178&gt;=$H$1,C178,73415)),73415,IF(C178&gt;=$H$1,C178,73415))</f>
        <v>40086</v>
      </c>
      <c r="L178" s="64" t="n">
        <f aca="false">IF(ISERROR(IF(C178&gt;=$H$1,E178,0)),0,IF(C178&gt;=$H$1,E178,0))</f>
        <v>2018000</v>
      </c>
      <c r="M178" s="65" t="str">
        <f aca="false">IF(ISERROR(IF(C178&gt;=$H$1,D178,"NO")),"NO",IF(C178&gt;=$H$1,D178,"NO"))</f>
        <v>14㈱御茶ノ水物産</v>
      </c>
      <c r="N178" s="66" t="str">
        <f aca="false">IF(B178=0,73415,DATE(YEAR(C178),MONTH(C178),1))&amp;G178</f>
        <v>4005704足利銀行</v>
      </c>
      <c r="AC178" s="68"/>
      <c r="AD178" s="68"/>
    </row>
    <row r="179" customFormat="false" ht="13.5" hidden="false" customHeight="false" outlineLevel="0" collapsed="false">
      <c r="A179" s="69" t="n">
        <v>177</v>
      </c>
      <c r="B179" s="70" t="n">
        <v>39964</v>
      </c>
      <c r="C179" s="71" t="n">
        <v>40117</v>
      </c>
      <c r="D179" s="72" t="s">
        <v>21</v>
      </c>
      <c r="E179" s="72" t="n">
        <v>2296000</v>
      </c>
      <c r="F179" s="73" t="s">
        <v>210</v>
      </c>
      <c r="G179" s="74" t="s">
        <v>11</v>
      </c>
      <c r="H179" s="75"/>
      <c r="I179" s="61" t="str">
        <f aca="false">IF(B179&gt;C179,"支払日の前に満期日が設定されています。修正してください。","")</f>
        <v/>
      </c>
      <c r="J179" s="62"/>
      <c r="K179" s="63" t="n">
        <f aca="false">IF(ISERROR(IF(C179&gt;=$H$1,C179,73415)),73415,IF(C179&gt;=$H$1,C179,73415))</f>
        <v>40117</v>
      </c>
      <c r="L179" s="64" t="n">
        <f aca="false">IF(ISERROR(IF(C179&gt;=$H$1,E179,0)),0,IF(C179&gt;=$H$1,E179,0))</f>
        <v>2296000</v>
      </c>
      <c r="M179" s="65" t="str">
        <f aca="false">IF(ISERROR(IF(C179&gt;=$H$1,D179,"NO")),"NO",IF(C179&gt;=$H$1,D179,"NO"))</f>
        <v>10㈱那珂湊水産</v>
      </c>
      <c r="N179" s="66" t="str">
        <f aca="false">IF(B179=0,73415,DATE(YEAR(C179),MONTH(C179),1))&amp;G179</f>
        <v>4008710仙台銀行</v>
      </c>
      <c r="AC179" s="68"/>
      <c r="AD179" s="68"/>
    </row>
    <row r="180" customFormat="false" ht="13.5" hidden="false" customHeight="false" outlineLevel="0" collapsed="false">
      <c r="A180" s="69" t="n">
        <v>178</v>
      </c>
      <c r="B180" s="70" t="n">
        <v>39964</v>
      </c>
      <c r="C180" s="71" t="n">
        <v>40117</v>
      </c>
      <c r="D180" s="72" t="s">
        <v>21</v>
      </c>
      <c r="E180" s="72" t="n">
        <v>2354000</v>
      </c>
      <c r="F180" s="73" t="s">
        <v>211</v>
      </c>
      <c r="G180" s="74" t="s">
        <v>26</v>
      </c>
      <c r="H180" s="75"/>
      <c r="I180" s="61" t="str">
        <f aca="false">IF(B180&gt;C180,"支払日の前に満期日が設定されています。修正してください。","")</f>
        <v/>
      </c>
      <c r="J180" s="62"/>
      <c r="K180" s="63" t="n">
        <f aca="false">IF(ISERROR(IF(C180&gt;=$H$1,C180,73415)),73415,IF(C180&gt;=$H$1,C180,73415))</f>
        <v>40117</v>
      </c>
      <c r="L180" s="64" t="n">
        <f aca="false">IF(ISERROR(IF(C180&gt;=$H$1,E180,0)),0,IF(C180&gt;=$H$1,E180,0))</f>
        <v>2354000</v>
      </c>
      <c r="M180" s="65" t="str">
        <f aca="false">IF(ISERROR(IF(C180&gt;=$H$1,D180,"NO")),"NO",IF(C180&gt;=$H$1,D180,"NO"))</f>
        <v>10㈱那珂湊水産</v>
      </c>
      <c r="N180" s="66" t="str">
        <f aca="false">IF(B180=0,73415,DATE(YEAR(C180),MONTH(C180),1))&amp;G180</f>
        <v>4008701常陽銀行</v>
      </c>
      <c r="AC180" s="68"/>
      <c r="AD180" s="68"/>
    </row>
    <row r="181" customFormat="false" ht="13.5" hidden="false" customHeight="false" outlineLevel="0" collapsed="false">
      <c r="A181" s="69" t="n">
        <v>179</v>
      </c>
      <c r="B181" s="70" t="n">
        <v>39964</v>
      </c>
      <c r="C181" s="71" t="n">
        <v>40117</v>
      </c>
      <c r="D181" s="72" t="s">
        <v>21</v>
      </c>
      <c r="E181" s="72" t="n">
        <v>693000</v>
      </c>
      <c r="F181" s="73" t="s">
        <v>212</v>
      </c>
      <c r="G181" s="74" t="s">
        <v>28</v>
      </c>
      <c r="H181" s="75"/>
      <c r="I181" s="61" t="str">
        <f aca="false">IF(B181&gt;C181,"支払日の前に満期日が設定されています。修正してください。","")</f>
        <v/>
      </c>
      <c r="J181" s="62"/>
      <c r="K181" s="63" t="n">
        <f aca="false">IF(ISERROR(IF(C181&gt;=$H$1,C181,73415)),73415,IF(C181&gt;=$H$1,C181,73415))</f>
        <v>40117</v>
      </c>
      <c r="L181" s="64" t="n">
        <f aca="false">IF(ISERROR(IF(C181&gt;=$H$1,E181,0)),0,IF(C181&gt;=$H$1,E181,0))</f>
        <v>693000</v>
      </c>
      <c r="M181" s="65" t="str">
        <f aca="false">IF(ISERROR(IF(C181&gt;=$H$1,D181,"NO")),"NO",IF(C181&gt;=$H$1,D181,"NO"))</f>
        <v>10㈱那珂湊水産</v>
      </c>
      <c r="N181" s="66" t="str">
        <f aca="false">IF(B181=0,73415,DATE(YEAR(C181),MONTH(C181),1))&amp;G181</f>
        <v>4008702茨城銀行</v>
      </c>
      <c r="AC181" s="68"/>
      <c r="AD181" s="68"/>
    </row>
    <row r="182" customFormat="false" ht="13.5" hidden="false" customHeight="false" outlineLevel="0" collapsed="false">
      <c r="A182" s="69" t="n">
        <v>180</v>
      </c>
      <c r="B182" s="70" t="n">
        <v>39964</v>
      </c>
      <c r="C182" s="71" t="n">
        <v>40117</v>
      </c>
      <c r="D182" s="72" t="s">
        <v>48</v>
      </c>
      <c r="E182" s="72" t="n">
        <v>684000</v>
      </c>
      <c r="F182" s="73" t="s">
        <v>213</v>
      </c>
      <c r="G182" s="74" t="s">
        <v>14</v>
      </c>
      <c r="H182" s="75"/>
      <c r="I182" s="61" t="str">
        <f aca="false">IF(B182&gt;C182,"支払日の前に満期日が設定されています。修正してください。","")</f>
        <v/>
      </c>
      <c r="J182" s="62"/>
      <c r="K182" s="63" t="n">
        <f aca="false">IF(ISERROR(IF(C182&gt;=$H$1,C182,73415)),73415,IF(C182&gt;=$H$1,C182,73415))</f>
        <v>40117</v>
      </c>
      <c r="L182" s="64" t="n">
        <f aca="false">IF(ISERROR(IF(C182&gt;=$H$1,E182,0)),0,IF(C182&gt;=$H$1,E182,0))</f>
        <v>684000</v>
      </c>
      <c r="M182" s="65" t="str">
        <f aca="false">IF(ISERROR(IF(C182&gt;=$H$1,D182,"NO")),"NO",IF(C182&gt;=$H$1,D182,"NO"))</f>
        <v>12柴田販売㈱</v>
      </c>
      <c r="N182" s="66" t="str">
        <f aca="false">IF(B182=0,73415,DATE(YEAR(C182),MONTH(C182),1))&amp;G182</f>
        <v>4008703八十二銀行</v>
      </c>
      <c r="AC182" s="68"/>
      <c r="AD182" s="68"/>
    </row>
    <row r="183" customFormat="false" ht="13.5" hidden="false" customHeight="false" outlineLevel="0" collapsed="false">
      <c r="A183" s="69" t="n">
        <v>181</v>
      </c>
      <c r="B183" s="70" t="n">
        <v>39994</v>
      </c>
      <c r="C183" s="71" t="n">
        <v>40086</v>
      </c>
      <c r="D183" s="72" t="s">
        <v>9</v>
      </c>
      <c r="E183" s="72" t="n">
        <v>2474000</v>
      </c>
      <c r="F183" s="73" t="s">
        <v>214</v>
      </c>
      <c r="G183" s="74" t="s">
        <v>14</v>
      </c>
      <c r="H183" s="75"/>
      <c r="I183" s="61" t="str">
        <f aca="false">IF(B183&gt;C183,"支払日の前に満期日が設定されています。修正してください。","")</f>
        <v/>
      </c>
      <c r="J183" s="62"/>
      <c r="K183" s="63" t="n">
        <f aca="false">IF(ISERROR(IF(C183&gt;=$H$1,C183,73415)),73415,IF(C183&gt;=$H$1,C183,73415))</f>
        <v>40086</v>
      </c>
      <c r="L183" s="64" t="n">
        <f aca="false">IF(ISERROR(IF(C183&gt;=$H$1,E183,0)),0,IF(C183&gt;=$H$1,E183,0))</f>
        <v>2474000</v>
      </c>
      <c r="M183" s="65" t="str">
        <f aca="false">IF(ISERROR(IF(C183&gt;=$H$1,D183,"NO")),"NO",IF(C183&gt;=$H$1,D183,"NO"))</f>
        <v>03ますや酒店㈱</v>
      </c>
      <c r="N183" s="66" t="str">
        <f aca="false">IF(B183=0,73415,DATE(YEAR(C183),MONTH(C183),1))&amp;G183</f>
        <v>4005703八十二銀行</v>
      </c>
      <c r="AC183" s="68"/>
      <c r="AD183" s="68"/>
    </row>
    <row r="184" customFormat="false" ht="13.5" hidden="false" customHeight="false" outlineLevel="0" collapsed="false">
      <c r="A184" s="69" t="n">
        <v>182</v>
      </c>
      <c r="B184" s="70" t="n">
        <v>39994</v>
      </c>
      <c r="C184" s="71" t="n">
        <v>40086</v>
      </c>
      <c r="D184" s="72" t="s">
        <v>34</v>
      </c>
      <c r="E184" s="72" t="n">
        <v>3146000</v>
      </c>
      <c r="F184" s="73" t="s">
        <v>215</v>
      </c>
      <c r="G184" s="74" t="s">
        <v>33</v>
      </c>
      <c r="H184" s="75"/>
      <c r="I184" s="61" t="str">
        <f aca="false">IF(B184&gt;C184,"支払日の前に満期日が設定されています。修正してください。","")</f>
        <v/>
      </c>
      <c r="J184" s="62"/>
      <c r="K184" s="63" t="n">
        <f aca="false">IF(ISERROR(IF(C184&gt;=$H$1,C184,73415)),73415,IF(C184&gt;=$H$1,C184,73415))</f>
        <v>40086</v>
      </c>
      <c r="L184" s="64" t="n">
        <f aca="false">IF(ISERROR(IF(C184&gt;=$H$1,E184,0)),0,IF(C184&gt;=$H$1,E184,0))</f>
        <v>3146000</v>
      </c>
      <c r="M184" s="65" t="str">
        <f aca="false">IF(ISERROR(IF(C184&gt;=$H$1,D184,"NO")),"NO",IF(C184&gt;=$H$1,D184,"NO"))</f>
        <v>05増本商事</v>
      </c>
      <c r="N184" s="66" t="str">
        <f aca="false">IF(B184=0,73415,DATE(YEAR(C184),MONTH(C184),1))&amp;G184</f>
        <v>4005705茨城県信</v>
      </c>
      <c r="AC184" s="68"/>
      <c r="AD184" s="68"/>
    </row>
    <row r="185" customFormat="false" ht="13.5" hidden="false" customHeight="false" outlineLevel="0" collapsed="false">
      <c r="A185" s="69" t="n">
        <v>183</v>
      </c>
      <c r="B185" s="70" t="n">
        <v>39994</v>
      </c>
      <c r="C185" s="71" t="n">
        <v>40086</v>
      </c>
      <c r="D185" s="72" t="s">
        <v>64</v>
      </c>
      <c r="E185" s="72" t="n">
        <v>1015000</v>
      </c>
      <c r="F185" s="73" t="s">
        <v>216</v>
      </c>
      <c r="G185" s="74" t="s">
        <v>11</v>
      </c>
      <c r="H185" s="75"/>
      <c r="I185" s="61" t="str">
        <f aca="false">IF(B185&gt;C185,"支払日の前に満期日が設定されています。修正してください。","")</f>
        <v/>
      </c>
      <c r="J185" s="62"/>
      <c r="K185" s="63" t="n">
        <f aca="false">IF(ISERROR(IF(C185&gt;=$H$1,C185,73415)),73415,IF(C185&gt;=$H$1,C185,73415))</f>
        <v>40086</v>
      </c>
      <c r="L185" s="64" t="n">
        <f aca="false">IF(ISERROR(IF(C185&gt;=$H$1,E185,0)),0,IF(C185&gt;=$H$1,E185,0))</f>
        <v>1015000</v>
      </c>
      <c r="M185" s="65" t="str">
        <f aca="false">IF(ISERROR(IF(C185&gt;=$H$1,D185,"NO")),"NO",IF(C185&gt;=$H$1,D185,"NO"))</f>
        <v>11㈱那覇物産</v>
      </c>
      <c r="N185" s="66" t="str">
        <f aca="false">IF(B185=0,73415,DATE(YEAR(C185),MONTH(C185),1))&amp;G185</f>
        <v>4005710仙台銀行</v>
      </c>
      <c r="AC185" s="68"/>
      <c r="AD185" s="68"/>
    </row>
    <row r="186" customFormat="false" ht="13.5" hidden="false" customHeight="false" outlineLevel="0" collapsed="false">
      <c r="A186" s="69" t="n">
        <v>184</v>
      </c>
      <c r="B186" s="70" t="n">
        <v>39994</v>
      </c>
      <c r="C186" s="71" t="n">
        <v>40086</v>
      </c>
      <c r="D186" s="72" t="s">
        <v>38</v>
      </c>
      <c r="E186" s="72" t="n">
        <v>1997000</v>
      </c>
      <c r="F186" s="73" t="s">
        <v>217</v>
      </c>
      <c r="G186" s="74" t="s">
        <v>33</v>
      </c>
      <c r="H186" s="75"/>
      <c r="I186" s="61" t="str">
        <f aca="false">IF(B186&gt;C186,"支払日の前に満期日が設定されています。修正してください。","")</f>
        <v/>
      </c>
      <c r="J186" s="62"/>
      <c r="K186" s="63" t="n">
        <f aca="false">IF(ISERROR(IF(C186&gt;=$H$1,C186,73415)),73415,IF(C186&gt;=$H$1,C186,73415))</f>
        <v>40086</v>
      </c>
      <c r="L186" s="64" t="n">
        <f aca="false">IF(ISERROR(IF(C186&gt;=$H$1,E186,0)),0,IF(C186&gt;=$H$1,E186,0))</f>
        <v>1997000</v>
      </c>
      <c r="M186" s="65" t="str">
        <f aca="false">IF(ISERROR(IF(C186&gt;=$H$1,D186,"NO")),"NO",IF(C186&gt;=$H$1,D186,"NO"))</f>
        <v>14㈱御茶ノ水物産</v>
      </c>
      <c r="N186" s="66" t="str">
        <f aca="false">IF(B186=0,73415,DATE(YEAR(C186),MONTH(C186),1))&amp;G186</f>
        <v>4005705茨城県信</v>
      </c>
      <c r="AC186" s="68"/>
      <c r="AD186" s="68"/>
    </row>
    <row r="187" customFormat="false" ht="13.5" hidden="false" customHeight="false" outlineLevel="0" collapsed="false">
      <c r="A187" s="69" t="n">
        <v>185</v>
      </c>
      <c r="B187" s="70" t="n">
        <v>39994</v>
      </c>
      <c r="C187" s="71" t="n">
        <v>40086</v>
      </c>
      <c r="D187" s="72" t="s">
        <v>24</v>
      </c>
      <c r="E187" s="72" t="n">
        <v>3022000</v>
      </c>
      <c r="F187" s="73" t="s">
        <v>218</v>
      </c>
      <c r="G187" s="74" t="s">
        <v>28</v>
      </c>
      <c r="H187" s="75"/>
      <c r="I187" s="61" t="str">
        <f aca="false">IF(B187&gt;C187,"支払日の前に満期日が設定されています。修正してください。","")</f>
        <v/>
      </c>
      <c r="J187" s="62"/>
      <c r="K187" s="63" t="n">
        <f aca="false">IF(ISERROR(IF(C187&gt;=$H$1,C187,73415)),73415,IF(C187&gt;=$H$1,C187,73415))</f>
        <v>40086</v>
      </c>
      <c r="L187" s="64" t="n">
        <f aca="false">IF(ISERROR(IF(C187&gt;=$H$1,E187,0)),0,IF(C187&gt;=$H$1,E187,0))</f>
        <v>3022000</v>
      </c>
      <c r="M187" s="65" t="str">
        <f aca="false">IF(ISERROR(IF(C187&gt;=$H$1,D187,"NO")),"NO",IF(C187&gt;=$H$1,D187,"NO"))</f>
        <v>15弘前サービス㈱</v>
      </c>
      <c r="N187" s="66" t="str">
        <f aca="false">IF(B187=0,73415,DATE(YEAR(C187),MONTH(C187),1))&amp;G187</f>
        <v>4005702茨城銀行</v>
      </c>
      <c r="AC187" s="68"/>
      <c r="AD187" s="68"/>
    </row>
    <row r="188" customFormat="false" ht="13.5" hidden="false" customHeight="false" outlineLevel="0" collapsed="false">
      <c r="A188" s="69" t="n">
        <v>186</v>
      </c>
      <c r="B188" s="70" t="n">
        <v>39994</v>
      </c>
      <c r="C188" s="71" t="n">
        <v>40117</v>
      </c>
      <c r="D188" s="72" t="s">
        <v>12</v>
      </c>
      <c r="E188" s="72" t="n">
        <v>2109000</v>
      </c>
      <c r="F188" s="73" t="s">
        <v>219</v>
      </c>
      <c r="G188" s="74" t="s">
        <v>33</v>
      </c>
      <c r="H188" s="75"/>
      <c r="I188" s="61" t="str">
        <f aca="false">IF(B188&gt;C188,"支払日の前に満期日が設定されています。修正してください。","")</f>
        <v/>
      </c>
      <c r="J188" s="62"/>
      <c r="K188" s="63" t="n">
        <f aca="false">IF(ISERROR(IF(C188&gt;=$H$1,C188,73415)),73415,IF(C188&gt;=$H$1,C188,73415))</f>
        <v>40117</v>
      </c>
      <c r="L188" s="64" t="n">
        <f aca="false">IF(ISERROR(IF(C188&gt;=$H$1,E188,0)),0,IF(C188&gt;=$H$1,E188,0))</f>
        <v>2109000</v>
      </c>
      <c r="M188" s="65" t="str">
        <f aca="false">IF(ISERROR(IF(C188&gt;=$H$1,D188,"NO")),"NO",IF(C188&gt;=$H$1,D188,"NO"))</f>
        <v>04㈱宮崎大栄</v>
      </c>
      <c r="N188" s="66" t="str">
        <f aca="false">IF(B188=0,73415,DATE(YEAR(C188),MONTH(C188),1))&amp;G188</f>
        <v>4008705茨城県信</v>
      </c>
      <c r="AC188" s="68"/>
      <c r="AD188" s="68"/>
    </row>
    <row r="189" customFormat="false" ht="13.5" hidden="false" customHeight="false" outlineLevel="0" collapsed="false">
      <c r="A189" s="69" t="n">
        <v>187</v>
      </c>
      <c r="B189" s="70" t="n">
        <v>39994</v>
      </c>
      <c r="C189" s="71" t="n">
        <v>40117</v>
      </c>
      <c r="D189" s="72" t="s">
        <v>56</v>
      </c>
      <c r="E189" s="72" t="n">
        <v>1712000</v>
      </c>
      <c r="F189" s="73" t="s">
        <v>220</v>
      </c>
      <c r="G189" s="74" t="s">
        <v>36</v>
      </c>
      <c r="H189" s="75"/>
      <c r="I189" s="61" t="str">
        <f aca="false">IF(B189&gt;C189,"支払日の前に満期日が設定されています。修正してください。","")</f>
        <v/>
      </c>
      <c r="J189" s="62"/>
      <c r="K189" s="63" t="n">
        <f aca="false">IF(ISERROR(IF(C189&gt;=$H$1,C189,73415)),73415,IF(C189&gt;=$H$1,C189,73415))</f>
        <v>40117</v>
      </c>
      <c r="L189" s="64" t="n">
        <f aca="false">IF(ISERROR(IF(C189&gt;=$H$1,E189,0)),0,IF(C189&gt;=$H$1,E189,0))</f>
        <v>1712000</v>
      </c>
      <c r="M189" s="65" t="str">
        <f aca="false">IF(ISERROR(IF(C189&gt;=$H$1,D189,"NO")),"NO",IF(C189&gt;=$H$1,D189,"NO"))</f>
        <v>07大和化成㈱</v>
      </c>
      <c r="N189" s="66" t="str">
        <f aca="false">IF(B189=0,73415,DATE(YEAR(C189),MONTH(C189),1))&amp;G189</f>
        <v>4008706さわやか信金</v>
      </c>
      <c r="AC189" s="68"/>
      <c r="AD189" s="68"/>
    </row>
    <row r="190" customFormat="false" ht="13.5" hidden="false" customHeight="false" outlineLevel="0" collapsed="false">
      <c r="A190" s="69" t="n">
        <v>188</v>
      </c>
      <c r="B190" s="70" t="n">
        <v>39994</v>
      </c>
      <c r="C190" s="71" t="n">
        <v>40117</v>
      </c>
      <c r="D190" s="72" t="s">
        <v>18</v>
      </c>
      <c r="E190" s="72" t="n">
        <v>1905000</v>
      </c>
      <c r="F190" s="73" t="s">
        <v>221</v>
      </c>
      <c r="G190" s="74" t="s">
        <v>20</v>
      </c>
      <c r="H190" s="75"/>
      <c r="I190" s="61" t="str">
        <f aca="false">IF(B190&gt;C190,"支払日の前に満期日が設定されています。修正してください。","")</f>
        <v/>
      </c>
      <c r="J190" s="62"/>
      <c r="K190" s="63" t="n">
        <f aca="false">IF(ISERROR(IF(C190&gt;=$H$1,C190,73415)),73415,IF(C190&gt;=$H$1,C190,73415))</f>
        <v>40117</v>
      </c>
      <c r="L190" s="64" t="n">
        <f aca="false">IF(ISERROR(IF(C190&gt;=$H$1,E190,0)),0,IF(C190&gt;=$H$1,E190,0))</f>
        <v>1905000</v>
      </c>
      <c r="M190" s="65" t="str">
        <f aca="false">IF(ISERROR(IF(C190&gt;=$H$1,D190,"NO")),"NO",IF(C190&gt;=$H$1,D190,"NO"))</f>
        <v>09㈱茨城商会</v>
      </c>
      <c r="N190" s="66" t="str">
        <f aca="false">IF(B190=0,73415,DATE(YEAR(C190),MONTH(C190),1))&amp;G190</f>
        <v>4008707天草信用金庫</v>
      </c>
      <c r="AC190" s="68"/>
      <c r="AD190" s="68"/>
    </row>
    <row r="191" customFormat="false" ht="13.5" hidden="false" customHeight="false" outlineLevel="0" collapsed="false">
      <c r="A191" s="69" t="n">
        <v>189</v>
      </c>
      <c r="B191" s="70" t="n">
        <v>39994</v>
      </c>
      <c r="C191" s="71" t="n">
        <v>40147</v>
      </c>
      <c r="D191" s="72" t="s">
        <v>9</v>
      </c>
      <c r="E191" s="72" t="n">
        <v>2564000</v>
      </c>
      <c r="F191" s="73" t="s">
        <v>222</v>
      </c>
      <c r="G191" s="74" t="s">
        <v>33</v>
      </c>
      <c r="H191" s="75"/>
      <c r="I191" s="61" t="str">
        <f aca="false">IF(B191&gt;C191,"支払日の前に満期日が設定されています。修正してください。","")</f>
        <v/>
      </c>
      <c r="J191" s="62"/>
      <c r="K191" s="63" t="n">
        <f aca="false">IF(ISERROR(IF(C191&gt;=$H$1,C191,73415)),73415,IF(C191&gt;=$H$1,C191,73415))</f>
        <v>40147</v>
      </c>
      <c r="L191" s="64" t="n">
        <f aca="false">IF(ISERROR(IF(C191&gt;=$H$1,E191,0)),0,IF(C191&gt;=$H$1,E191,0))</f>
        <v>2564000</v>
      </c>
      <c r="M191" s="65" t="str">
        <f aca="false">IF(ISERROR(IF(C191&gt;=$H$1,D191,"NO")),"NO",IF(C191&gt;=$H$1,D191,"NO"))</f>
        <v>03ますや酒店㈱</v>
      </c>
      <c r="N191" s="66" t="str">
        <f aca="false">IF(B191=0,73415,DATE(YEAR(C191),MONTH(C191),1))&amp;G191</f>
        <v>4011805茨城県信</v>
      </c>
      <c r="AC191" s="68"/>
      <c r="AD191" s="68"/>
    </row>
    <row r="192" customFormat="false" ht="13.5" hidden="false" customHeight="false" outlineLevel="0" collapsed="false">
      <c r="A192" s="69" t="n">
        <v>190</v>
      </c>
      <c r="B192" s="70" t="n">
        <v>39994</v>
      </c>
      <c r="C192" s="71" t="n">
        <v>40147</v>
      </c>
      <c r="D192" s="72" t="s">
        <v>48</v>
      </c>
      <c r="E192" s="72" t="n">
        <v>2386000</v>
      </c>
      <c r="F192" s="73" t="s">
        <v>223</v>
      </c>
      <c r="G192" s="74" t="s">
        <v>14</v>
      </c>
      <c r="H192" s="75"/>
      <c r="I192" s="61" t="str">
        <f aca="false">IF(B192&gt;C192,"支払日の前に満期日が設定されています。修正してください。","")</f>
        <v/>
      </c>
      <c r="J192" s="62"/>
      <c r="K192" s="63" t="n">
        <f aca="false">IF(ISERROR(IF(C192&gt;=$H$1,C192,73415)),73415,IF(C192&gt;=$H$1,C192,73415))</f>
        <v>40147</v>
      </c>
      <c r="L192" s="64" t="n">
        <f aca="false">IF(ISERROR(IF(C192&gt;=$H$1,E192,0)),0,IF(C192&gt;=$H$1,E192,0))</f>
        <v>2386000</v>
      </c>
      <c r="M192" s="65" t="str">
        <f aca="false">IF(ISERROR(IF(C192&gt;=$H$1,D192,"NO")),"NO",IF(C192&gt;=$H$1,D192,"NO"))</f>
        <v>12柴田販売㈱</v>
      </c>
      <c r="N192" s="66" t="str">
        <f aca="false">IF(B192=0,73415,DATE(YEAR(C192),MONTH(C192),1))&amp;G192</f>
        <v>4011803八十二銀行</v>
      </c>
      <c r="AC192" s="68"/>
      <c r="AD192" s="68"/>
    </row>
    <row r="193" customFormat="false" ht="13.5" hidden="false" customHeight="false" outlineLevel="0" collapsed="false">
      <c r="A193" s="69" t="n">
        <v>191</v>
      </c>
      <c r="B193" s="70" t="n">
        <v>39994</v>
      </c>
      <c r="C193" s="71" t="n">
        <v>40147</v>
      </c>
      <c r="D193" s="72" t="s">
        <v>48</v>
      </c>
      <c r="E193" s="72" t="n">
        <v>1520000</v>
      </c>
      <c r="F193" s="73" t="s">
        <v>224</v>
      </c>
      <c r="G193" s="74" t="s">
        <v>17</v>
      </c>
      <c r="H193" s="75"/>
      <c r="I193" s="61" t="str">
        <f aca="false">IF(B193&gt;C193,"支払日の前に満期日が設定されています。修正してください。","")</f>
        <v/>
      </c>
      <c r="J193" s="62"/>
      <c r="K193" s="63" t="n">
        <f aca="false">IF(ISERROR(IF(C193&gt;=$H$1,C193,73415)),73415,IF(C193&gt;=$H$1,C193,73415))</f>
        <v>40147</v>
      </c>
      <c r="L193" s="64" t="n">
        <f aca="false">IF(ISERROR(IF(C193&gt;=$H$1,E193,0)),0,IF(C193&gt;=$H$1,E193,0))</f>
        <v>1520000</v>
      </c>
      <c r="M193" s="65" t="str">
        <f aca="false">IF(ISERROR(IF(C193&gt;=$H$1,D193,"NO")),"NO",IF(C193&gt;=$H$1,D193,"NO"))</f>
        <v>12柴田販売㈱</v>
      </c>
      <c r="N193" s="66" t="str">
        <f aca="false">IF(B193=0,73415,DATE(YEAR(C193),MONTH(C193),1))&amp;G193</f>
        <v>4011804足利銀行</v>
      </c>
      <c r="AC193" s="68"/>
      <c r="AD193" s="68"/>
    </row>
    <row r="194" customFormat="false" ht="13.5" hidden="false" customHeight="false" outlineLevel="0" collapsed="false">
      <c r="A194" s="69" t="n">
        <v>192</v>
      </c>
      <c r="B194" s="70" t="n">
        <v>39994</v>
      </c>
      <c r="C194" s="71" t="n">
        <v>40147</v>
      </c>
      <c r="D194" s="72" t="s">
        <v>48</v>
      </c>
      <c r="E194" s="72" t="n">
        <v>838000</v>
      </c>
      <c r="F194" s="73" t="s">
        <v>225</v>
      </c>
      <c r="G194" s="74" t="s">
        <v>33</v>
      </c>
      <c r="H194" s="75"/>
      <c r="I194" s="61" t="str">
        <f aca="false">IF(B194&gt;C194,"支払日の前に満期日が設定されています。修正してください。","")</f>
        <v/>
      </c>
      <c r="J194" s="62"/>
      <c r="K194" s="63" t="n">
        <f aca="false">IF(ISERROR(IF(C194&gt;=$H$1,C194,73415)),73415,IF(C194&gt;=$H$1,C194,73415))</f>
        <v>40147</v>
      </c>
      <c r="L194" s="64" t="n">
        <f aca="false">IF(ISERROR(IF(C194&gt;=$H$1,E194,0)),0,IF(C194&gt;=$H$1,E194,0))</f>
        <v>838000</v>
      </c>
      <c r="M194" s="65" t="str">
        <f aca="false">IF(ISERROR(IF(C194&gt;=$H$1,D194,"NO")),"NO",IF(C194&gt;=$H$1,D194,"NO"))</f>
        <v>12柴田販売㈱</v>
      </c>
      <c r="N194" s="66" t="str">
        <f aca="false">IF(B194=0,73415,DATE(YEAR(C194),MONTH(C194),1))&amp;G194</f>
        <v>4011805茨城県信</v>
      </c>
      <c r="AC194" s="68"/>
      <c r="AD194" s="68"/>
    </row>
    <row r="195" customFormat="false" ht="13.5" hidden="false" customHeight="false" outlineLevel="0" collapsed="false">
      <c r="A195" s="69" t="n">
        <v>193</v>
      </c>
      <c r="B195" s="70" t="n">
        <v>39994</v>
      </c>
      <c r="C195" s="71" t="n">
        <v>40147</v>
      </c>
      <c r="D195" s="72" t="s">
        <v>38</v>
      </c>
      <c r="E195" s="72" t="n">
        <v>1479000</v>
      </c>
      <c r="F195" s="73" t="s">
        <v>226</v>
      </c>
      <c r="G195" s="74" t="s">
        <v>46</v>
      </c>
      <c r="H195" s="75"/>
      <c r="I195" s="61" t="str">
        <f aca="false">IF(B195&gt;C195,"支払日の前に満期日が設定されています。修正してください。","")</f>
        <v/>
      </c>
      <c r="J195" s="62"/>
      <c r="K195" s="63" t="n">
        <f aca="false">IF(ISERROR(IF(C195&gt;=$H$1,C195,73415)),73415,IF(C195&gt;=$H$1,C195,73415))</f>
        <v>40147</v>
      </c>
      <c r="L195" s="64" t="n">
        <f aca="false">IF(ISERROR(IF(C195&gt;=$H$1,E195,0)),0,IF(C195&gt;=$H$1,E195,0))</f>
        <v>1479000</v>
      </c>
      <c r="M195" s="65" t="str">
        <f aca="false">IF(ISERROR(IF(C195&gt;=$H$1,D195,"NO")),"NO",IF(C195&gt;=$H$1,D195,"NO"))</f>
        <v>14㈱御茶ノ水物産</v>
      </c>
      <c r="N195" s="66" t="str">
        <f aca="false">IF(B195=0,73415,DATE(YEAR(C195),MONTH(C195),1))&amp;G195</f>
        <v>4011809琉球銀行</v>
      </c>
      <c r="AC195" s="68"/>
      <c r="AD195" s="68"/>
    </row>
    <row r="196" customFormat="false" ht="13.5" hidden="false" customHeight="false" outlineLevel="0" collapsed="false">
      <c r="A196" s="69" t="n">
        <v>194</v>
      </c>
      <c r="B196" s="70" t="n">
        <v>40025</v>
      </c>
      <c r="C196" s="71" t="n">
        <v>40117</v>
      </c>
      <c r="D196" s="72" t="s">
        <v>51</v>
      </c>
      <c r="E196" s="72" t="n">
        <v>2415000</v>
      </c>
      <c r="F196" s="73" t="s">
        <v>227</v>
      </c>
      <c r="G196" s="74" t="s">
        <v>14</v>
      </c>
      <c r="H196" s="75"/>
      <c r="I196" s="61" t="str">
        <f aca="false">IF(B196&gt;C196,"支払日の前に満期日が設定されています。修正してください。","")</f>
        <v/>
      </c>
      <c r="J196" s="62"/>
      <c r="K196" s="63" t="n">
        <f aca="false">IF(ISERROR(IF(C196&gt;=$H$1,C196,73415)),73415,IF(C196&gt;=$H$1,C196,73415))</f>
        <v>40117</v>
      </c>
      <c r="L196" s="64" t="n">
        <f aca="false">IF(ISERROR(IF(C196&gt;=$H$1,E196,0)),0,IF(C196&gt;=$H$1,E196,0))</f>
        <v>2415000</v>
      </c>
      <c r="M196" s="65" t="str">
        <f aca="false">IF(ISERROR(IF(C196&gt;=$H$1,D196,"NO")),"NO",IF(C196&gt;=$H$1,D196,"NO"))</f>
        <v>02ひたち水産㈱</v>
      </c>
      <c r="N196" s="66" t="str">
        <f aca="false">IF(B196=0,73415,DATE(YEAR(C196),MONTH(C196),1))&amp;G196</f>
        <v>4008703八十二銀行</v>
      </c>
      <c r="AC196" s="68"/>
      <c r="AD196" s="68"/>
    </row>
    <row r="197" customFormat="false" ht="13.5" hidden="false" customHeight="false" outlineLevel="0" collapsed="false">
      <c r="A197" s="69" t="n">
        <v>195</v>
      </c>
      <c r="B197" s="70" t="n">
        <v>40025</v>
      </c>
      <c r="C197" s="71" t="n">
        <v>40117</v>
      </c>
      <c r="D197" s="72" t="s">
        <v>9</v>
      </c>
      <c r="E197" s="72" t="n">
        <v>780000</v>
      </c>
      <c r="F197" s="73" t="s">
        <v>228</v>
      </c>
      <c r="G197" s="74" t="s">
        <v>17</v>
      </c>
      <c r="H197" s="75"/>
      <c r="I197" s="61" t="str">
        <f aca="false">IF(B197&gt;C197,"支払日の前に満期日が設定されています。修正してください。","")</f>
        <v/>
      </c>
      <c r="J197" s="62"/>
      <c r="K197" s="63" t="n">
        <f aca="false">IF(ISERROR(IF(C197&gt;=$H$1,C197,73415)),73415,IF(C197&gt;=$H$1,C197,73415))</f>
        <v>40117</v>
      </c>
      <c r="L197" s="64" t="n">
        <f aca="false">IF(ISERROR(IF(C197&gt;=$H$1,E197,0)),0,IF(C197&gt;=$H$1,E197,0))</f>
        <v>780000</v>
      </c>
      <c r="M197" s="65" t="str">
        <f aca="false">IF(ISERROR(IF(C197&gt;=$H$1,D197,"NO")),"NO",IF(C197&gt;=$H$1,D197,"NO"))</f>
        <v>03ますや酒店㈱</v>
      </c>
      <c r="N197" s="66" t="str">
        <f aca="false">IF(B197=0,73415,DATE(YEAR(C197),MONTH(C197),1))&amp;G197</f>
        <v>4008704足利銀行</v>
      </c>
      <c r="AC197" s="68"/>
      <c r="AD197" s="68"/>
    </row>
    <row r="198" customFormat="false" ht="13.5" hidden="false" customHeight="false" outlineLevel="0" collapsed="false">
      <c r="A198" s="69" t="n">
        <v>196</v>
      </c>
      <c r="B198" s="70" t="n">
        <v>40025</v>
      </c>
      <c r="C198" s="71" t="n">
        <v>40117</v>
      </c>
      <c r="D198" s="72" t="s">
        <v>18</v>
      </c>
      <c r="E198" s="72" t="n">
        <v>2555000</v>
      </c>
      <c r="F198" s="73" t="s">
        <v>229</v>
      </c>
      <c r="G198" s="74" t="s">
        <v>23</v>
      </c>
      <c r="H198" s="75"/>
      <c r="I198" s="61" t="str">
        <f aca="false">IF(B198&gt;C198,"支払日の前に満期日が設定されています。修正してください。","")</f>
        <v/>
      </c>
      <c r="J198" s="62"/>
      <c r="K198" s="63" t="n">
        <f aca="false">IF(ISERROR(IF(C198&gt;=$H$1,C198,73415)),73415,IF(C198&gt;=$H$1,C198,73415))</f>
        <v>40117</v>
      </c>
      <c r="L198" s="64" t="n">
        <f aca="false">IF(ISERROR(IF(C198&gt;=$H$1,E198,0)),0,IF(C198&gt;=$H$1,E198,0))</f>
        <v>2555000</v>
      </c>
      <c r="M198" s="65" t="str">
        <f aca="false">IF(ISERROR(IF(C198&gt;=$H$1,D198,"NO")),"NO",IF(C198&gt;=$H$1,D198,"NO"))</f>
        <v>09㈱茨城商会</v>
      </c>
      <c r="N198" s="66" t="str">
        <f aca="false">IF(B198=0,73415,DATE(YEAR(C198),MONTH(C198),1))&amp;G198</f>
        <v>4008708三井住友銀行</v>
      </c>
      <c r="AC198" s="68"/>
      <c r="AD198" s="68"/>
    </row>
    <row r="199" customFormat="false" ht="13.5" hidden="false" customHeight="false" outlineLevel="0" collapsed="false">
      <c r="A199" s="69" t="n">
        <v>197</v>
      </c>
      <c r="B199" s="70" t="n">
        <v>40025</v>
      </c>
      <c r="C199" s="71" t="n">
        <v>40117</v>
      </c>
      <c r="D199" s="72" t="s">
        <v>18</v>
      </c>
      <c r="E199" s="72" t="n">
        <v>1897000</v>
      </c>
      <c r="F199" s="73" t="s">
        <v>230</v>
      </c>
      <c r="G199" s="74" t="s">
        <v>46</v>
      </c>
      <c r="H199" s="75"/>
      <c r="I199" s="61" t="str">
        <f aca="false">IF(B199&gt;C199,"支払日の前に満期日が設定されています。修正してください。","")</f>
        <v/>
      </c>
      <c r="J199" s="62"/>
      <c r="K199" s="63" t="n">
        <f aca="false">IF(ISERROR(IF(C199&gt;=$H$1,C199,73415)),73415,IF(C199&gt;=$H$1,C199,73415))</f>
        <v>40117</v>
      </c>
      <c r="L199" s="64" t="n">
        <f aca="false">IF(ISERROR(IF(C199&gt;=$H$1,E199,0)),0,IF(C199&gt;=$H$1,E199,0))</f>
        <v>1897000</v>
      </c>
      <c r="M199" s="65" t="str">
        <f aca="false">IF(ISERROR(IF(C199&gt;=$H$1,D199,"NO")),"NO",IF(C199&gt;=$H$1,D199,"NO"))</f>
        <v>09㈱茨城商会</v>
      </c>
      <c r="N199" s="66" t="str">
        <f aca="false">IF(B199=0,73415,DATE(YEAR(C199),MONTH(C199),1))&amp;G199</f>
        <v>4008709琉球銀行</v>
      </c>
      <c r="AC199" s="68"/>
      <c r="AD199" s="68"/>
    </row>
    <row r="200" customFormat="false" ht="13.5" hidden="false" customHeight="false" outlineLevel="0" collapsed="false">
      <c r="A200" s="69" t="n">
        <v>198</v>
      </c>
      <c r="B200" s="70" t="n">
        <v>40025</v>
      </c>
      <c r="C200" s="71" t="n">
        <v>40117</v>
      </c>
      <c r="D200" s="72" t="s">
        <v>24</v>
      </c>
      <c r="E200" s="72" t="n">
        <v>1771000</v>
      </c>
      <c r="F200" s="73" t="s">
        <v>231</v>
      </c>
      <c r="G200" s="74" t="s">
        <v>17</v>
      </c>
      <c r="H200" s="75"/>
      <c r="I200" s="61" t="str">
        <f aca="false">IF(B200&gt;C200,"支払日の前に満期日が設定されています。修正してください。","")</f>
        <v/>
      </c>
      <c r="J200" s="62"/>
      <c r="K200" s="63" t="n">
        <f aca="false">IF(ISERROR(IF(C200&gt;=$H$1,C200,73415)),73415,IF(C200&gt;=$H$1,C200,73415))</f>
        <v>40117</v>
      </c>
      <c r="L200" s="64" t="n">
        <f aca="false">IF(ISERROR(IF(C200&gt;=$H$1,E200,0)),0,IF(C200&gt;=$H$1,E200,0))</f>
        <v>1771000</v>
      </c>
      <c r="M200" s="65" t="str">
        <f aca="false">IF(ISERROR(IF(C200&gt;=$H$1,D200,"NO")),"NO",IF(C200&gt;=$H$1,D200,"NO"))</f>
        <v>15弘前サービス㈱</v>
      </c>
      <c r="N200" s="66" t="str">
        <f aca="false">IF(B200=0,73415,DATE(YEAR(C200),MONTH(C200),1))&amp;G200</f>
        <v>4008704足利銀行</v>
      </c>
      <c r="AC200" s="68"/>
      <c r="AD200" s="68"/>
    </row>
    <row r="201" customFormat="false" ht="13.5" hidden="false" customHeight="false" outlineLevel="0" collapsed="false">
      <c r="A201" s="69" t="n">
        <v>199</v>
      </c>
      <c r="B201" s="70" t="n">
        <v>40025</v>
      </c>
      <c r="C201" s="71" t="n">
        <v>40147</v>
      </c>
      <c r="D201" s="72" t="s">
        <v>56</v>
      </c>
      <c r="E201" s="72" t="n">
        <v>2202000</v>
      </c>
      <c r="F201" s="73" t="s">
        <v>232</v>
      </c>
      <c r="G201" s="74" t="s">
        <v>20</v>
      </c>
      <c r="H201" s="75"/>
      <c r="I201" s="61" t="str">
        <f aca="false">IF(B201&gt;C201,"支払日の前に満期日が設定されています。修正してください。","")</f>
        <v/>
      </c>
      <c r="J201" s="62"/>
      <c r="K201" s="63" t="n">
        <f aca="false">IF(ISERROR(IF(C201&gt;=$H$1,C201,73415)),73415,IF(C201&gt;=$H$1,C201,73415))</f>
        <v>40147</v>
      </c>
      <c r="L201" s="64" t="n">
        <f aca="false">IF(ISERROR(IF(C201&gt;=$H$1,E201,0)),0,IF(C201&gt;=$H$1,E201,0))</f>
        <v>2202000</v>
      </c>
      <c r="M201" s="65" t="str">
        <f aca="false">IF(ISERROR(IF(C201&gt;=$H$1,D201,"NO")),"NO",IF(C201&gt;=$H$1,D201,"NO"))</f>
        <v>07大和化成㈱</v>
      </c>
      <c r="N201" s="66" t="str">
        <f aca="false">IF(B201=0,73415,DATE(YEAR(C201),MONTH(C201),1))&amp;G201</f>
        <v>4011807天草信用金庫</v>
      </c>
      <c r="AC201" s="68"/>
      <c r="AD201" s="68"/>
    </row>
    <row r="202" customFormat="false" ht="13.5" hidden="false" customHeight="false" outlineLevel="0" collapsed="false">
      <c r="A202" s="69" t="n">
        <v>200</v>
      </c>
      <c r="B202" s="70" t="n">
        <v>40025</v>
      </c>
      <c r="C202" s="71" t="n">
        <v>40147</v>
      </c>
      <c r="D202" s="72" t="s">
        <v>42</v>
      </c>
      <c r="E202" s="72" t="n">
        <v>850000</v>
      </c>
      <c r="F202" s="73" t="s">
        <v>233</v>
      </c>
      <c r="G202" s="74" t="s">
        <v>23</v>
      </c>
      <c r="H202" s="75"/>
      <c r="I202" s="61" t="str">
        <f aca="false">IF(B202&gt;C202,"支払日の前に満期日が設定されています。修正してください。","")</f>
        <v/>
      </c>
      <c r="J202" s="62"/>
      <c r="K202" s="63" t="n">
        <f aca="false">IF(ISERROR(IF(C202&gt;=$H$1,C202,73415)),73415,IF(C202&gt;=$H$1,C202,73415))</f>
        <v>40147</v>
      </c>
      <c r="L202" s="64" t="n">
        <f aca="false">IF(ISERROR(IF(C202&gt;=$H$1,E202,0)),0,IF(C202&gt;=$H$1,E202,0))</f>
        <v>850000</v>
      </c>
      <c r="M202" s="65" t="str">
        <f aca="false">IF(ISERROR(IF(C202&gt;=$H$1,D202,"NO")),"NO",IF(C202&gt;=$H$1,D202,"NO"))</f>
        <v>08(有)NBC</v>
      </c>
      <c r="N202" s="66" t="str">
        <f aca="false">IF(B202=0,73415,DATE(YEAR(C202),MONTH(C202),1))&amp;G202</f>
        <v>4011808三井住友銀行</v>
      </c>
      <c r="AC202" s="68"/>
      <c r="AD202" s="68"/>
    </row>
    <row r="203" customFormat="false" ht="13.5" hidden="false" customHeight="false" outlineLevel="0" collapsed="false">
      <c r="A203" s="69" t="n">
        <v>201</v>
      </c>
      <c r="B203" s="70" t="n">
        <v>40025</v>
      </c>
      <c r="C203" s="71" t="n">
        <v>40147</v>
      </c>
      <c r="D203" s="72" t="s">
        <v>18</v>
      </c>
      <c r="E203" s="72" t="n">
        <v>2372000</v>
      </c>
      <c r="F203" s="73" t="s">
        <v>234</v>
      </c>
      <c r="G203" s="74" t="s">
        <v>46</v>
      </c>
      <c r="H203" s="75"/>
      <c r="I203" s="61" t="str">
        <f aca="false">IF(B203&gt;C203,"支払日の前に満期日が設定されています。修正してください。","")</f>
        <v/>
      </c>
      <c r="J203" s="62"/>
      <c r="K203" s="63" t="n">
        <f aca="false">IF(ISERROR(IF(C203&gt;=$H$1,C203,73415)),73415,IF(C203&gt;=$H$1,C203,73415))</f>
        <v>40147</v>
      </c>
      <c r="L203" s="64" t="n">
        <f aca="false">IF(ISERROR(IF(C203&gt;=$H$1,E203,0)),0,IF(C203&gt;=$H$1,E203,0))</f>
        <v>2372000</v>
      </c>
      <c r="M203" s="65" t="str">
        <f aca="false">IF(ISERROR(IF(C203&gt;=$H$1,D203,"NO")),"NO",IF(C203&gt;=$H$1,D203,"NO"))</f>
        <v>09㈱茨城商会</v>
      </c>
      <c r="N203" s="66" t="str">
        <f aca="false">IF(B203=0,73415,DATE(YEAR(C203),MONTH(C203),1))&amp;G203</f>
        <v>4011809琉球銀行</v>
      </c>
      <c r="AC203" s="68"/>
      <c r="AD203" s="68"/>
    </row>
    <row r="204" customFormat="false" ht="13.5" hidden="false" customHeight="false" outlineLevel="0" collapsed="false">
      <c r="A204" s="69" t="n">
        <v>202</v>
      </c>
      <c r="B204" s="70" t="n">
        <v>40025</v>
      </c>
      <c r="C204" s="71" t="n">
        <v>40147</v>
      </c>
      <c r="D204" s="72" t="s">
        <v>18</v>
      </c>
      <c r="E204" s="72" t="n">
        <v>776000</v>
      </c>
      <c r="F204" s="73" t="s">
        <v>235</v>
      </c>
      <c r="G204" s="74" t="s">
        <v>11</v>
      </c>
      <c r="H204" s="75"/>
      <c r="I204" s="61" t="str">
        <f aca="false">IF(B204&gt;C204,"支払日の前に満期日が設定されています。修正してください。","")</f>
        <v/>
      </c>
      <c r="J204" s="62"/>
      <c r="K204" s="63" t="n">
        <f aca="false">IF(ISERROR(IF(C204&gt;=$H$1,C204,73415)),73415,IF(C204&gt;=$H$1,C204,73415))</f>
        <v>40147</v>
      </c>
      <c r="L204" s="64" t="n">
        <f aca="false">IF(ISERROR(IF(C204&gt;=$H$1,E204,0)),0,IF(C204&gt;=$H$1,E204,0))</f>
        <v>776000</v>
      </c>
      <c r="M204" s="65" t="str">
        <f aca="false">IF(ISERROR(IF(C204&gt;=$H$1,D204,"NO")),"NO",IF(C204&gt;=$H$1,D204,"NO"))</f>
        <v>09㈱茨城商会</v>
      </c>
      <c r="N204" s="66" t="str">
        <f aca="false">IF(B204=0,73415,DATE(YEAR(C204),MONTH(C204),1))&amp;G204</f>
        <v>4011810仙台銀行</v>
      </c>
      <c r="AC204" s="68"/>
      <c r="AD204" s="68"/>
    </row>
    <row r="205" customFormat="false" ht="13.5" hidden="false" customHeight="false" outlineLevel="0" collapsed="false">
      <c r="A205" s="69" t="n">
        <v>203</v>
      </c>
      <c r="B205" s="70" t="n">
        <v>40025</v>
      </c>
      <c r="C205" s="71" t="n">
        <v>40147</v>
      </c>
      <c r="D205" s="72" t="s">
        <v>64</v>
      </c>
      <c r="E205" s="72" t="n">
        <v>631000</v>
      </c>
      <c r="F205" s="73" t="s">
        <v>236</v>
      </c>
      <c r="G205" s="74" t="s">
        <v>28</v>
      </c>
      <c r="H205" s="75"/>
      <c r="I205" s="61" t="str">
        <f aca="false">IF(B205&gt;C205,"支払日の前に満期日が設定されています。修正してください。","")</f>
        <v/>
      </c>
      <c r="J205" s="62"/>
      <c r="K205" s="63" t="n">
        <f aca="false">IF(ISERROR(IF(C205&gt;=$H$1,C205,73415)),73415,IF(C205&gt;=$H$1,C205,73415))</f>
        <v>40147</v>
      </c>
      <c r="L205" s="64" t="n">
        <f aca="false">IF(ISERROR(IF(C205&gt;=$H$1,E205,0)),0,IF(C205&gt;=$H$1,E205,0))</f>
        <v>631000</v>
      </c>
      <c r="M205" s="65" t="str">
        <f aca="false">IF(ISERROR(IF(C205&gt;=$H$1,D205,"NO")),"NO",IF(C205&gt;=$H$1,D205,"NO"))</f>
        <v>11㈱那覇物産</v>
      </c>
      <c r="N205" s="66" t="str">
        <f aca="false">IF(B205=0,73415,DATE(YEAR(C205),MONTH(C205),1))&amp;G205</f>
        <v>4011802茨城銀行</v>
      </c>
      <c r="AC205" s="68"/>
      <c r="AD205" s="68"/>
    </row>
    <row r="206" customFormat="false" ht="13.5" hidden="false" customHeight="false" outlineLevel="0" collapsed="false">
      <c r="A206" s="69" t="n">
        <v>204</v>
      </c>
      <c r="B206" s="70" t="n">
        <v>40025</v>
      </c>
      <c r="C206" s="71" t="n">
        <v>40147</v>
      </c>
      <c r="D206" s="72" t="s">
        <v>48</v>
      </c>
      <c r="E206" s="72" t="n">
        <v>2941000</v>
      </c>
      <c r="F206" s="73" t="s">
        <v>237</v>
      </c>
      <c r="G206" s="74" t="s">
        <v>36</v>
      </c>
      <c r="H206" s="75"/>
      <c r="I206" s="61" t="str">
        <f aca="false">IF(B206&gt;C206,"支払日の前に満期日が設定されています。修正してください。","")</f>
        <v/>
      </c>
      <c r="J206" s="62"/>
      <c r="K206" s="63" t="n">
        <f aca="false">IF(ISERROR(IF(C206&gt;=$H$1,C206,73415)),73415,IF(C206&gt;=$H$1,C206,73415))</f>
        <v>40147</v>
      </c>
      <c r="L206" s="64" t="n">
        <f aca="false">IF(ISERROR(IF(C206&gt;=$H$1,E206,0)),0,IF(C206&gt;=$H$1,E206,0))</f>
        <v>2941000</v>
      </c>
      <c r="M206" s="65" t="str">
        <f aca="false">IF(ISERROR(IF(C206&gt;=$H$1,D206,"NO")),"NO",IF(C206&gt;=$H$1,D206,"NO"))</f>
        <v>12柴田販売㈱</v>
      </c>
      <c r="N206" s="66" t="str">
        <f aca="false">IF(B206=0,73415,DATE(YEAR(C206),MONTH(C206),1))&amp;G206</f>
        <v>4011806さわやか信金</v>
      </c>
      <c r="AC206" s="68"/>
      <c r="AD206" s="68"/>
    </row>
    <row r="207" customFormat="false" ht="13.5" hidden="false" customHeight="false" outlineLevel="0" collapsed="false">
      <c r="A207" s="69" t="n">
        <v>205</v>
      </c>
      <c r="B207" s="70" t="n">
        <v>40025</v>
      </c>
      <c r="C207" s="71" t="n">
        <v>40147</v>
      </c>
      <c r="D207" s="72" t="s">
        <v>72</v>
      </c>
      <c r="E207" s="72" t="n">
        <v>1947000</v>
      </c>
      <c r="F207" s="73" t="s">
        <v>238</v>
      </c>
      <c r="G207" s="74" t="s">
        <v>20</v>
      </c>
      <c r="H207" s="75"/>
      <c r="I207" s="61" t="str">
        <f aca="false">IF(B207&gt;C207,"支払日の前に満期日が設定されています。修正してください。","")</f>
        <v/>
      </c>
      <c r="J207" s="62"/>
      <c r="K207" s="63" t="n">
        <f aca="false">IF(ISERROR(IF(C207&gt;=$H$1,C207,73415)),73415,IF(C207&gt;=$H$1,C207,73415))</f>
        <v>40147</v>
      </c>
      <c r="L207" s="64" t="n">
        <f aca="false">IF(ISERROR(IF(C207&gt;=$H$1,E207,0)),0,IF(C207&gt;=$H$1,E207,0))</f>
        <v>1947000</v>
      </c>
      <c r="M207" s="65" t="str">
        <f aca="false">IF(ISERROR(IF(C207&gt;=$H$1,D207,"NO")),"NO",IF(C207&gt;=$H$1,D207,"NO"))</f>
        <v>13㈱日立機器</v>
      </c>
      <c r="N207" s="66" t="str">
        <f aca="false">IF(B207=0,73415,DATE(YEAR(C207),MONTH(C207),1))&amp;G207</f>
        <v>4011807天草信用金庫</v>
      </c>
      <c r="AC207" s="68"/>
      <c r="AD207" s="68"/>
    </row>
    <row r="208" customFormat="false" ht="13.5" hidden="false" customHeight="false" outlineLevel="0" collapsed="false">
      <c r="A208" s="69" t="n">
        <v>206</v>
      </c>
      <c r="B208" s="70" t="n">
        <v>40025</v>
      </c>
      <c r="C208" s="71" t="n">
        <v>40147</v>
      </c>
      <c r="D208" s="72" t="s">
        <v>38</v>
      </c>
      <c r="E208" s="72" t="n">
        <v>1640000</v>
      </c>
      <c r="F208" s="73" t="s">
        <v>239</v>
      </c>
      <c r="G208" s="74" t="s">
        <v>11</v>
      </c>
      <c r="H208" s="75"/>
      <c r="I208" s="61" t="str">
        <f aca="false">IF(B208&gt;C208,"支払日の前に満期日が設定されています。修正してください。","")</f>
        <v/>
      </c>
      <c r="J208" s="62"/>
      <c r="K208" s="63" t="n">
        <f aca="false">IF(ISERROR(IF(C208&gt;=$H$1,C208,73415)),73415,IF(C208&gt;=$H$1,C208,73415))</f>
        <v>40147</v>
      </c>
      <c r="L208" s="64" t="n">
        <f aca="false">IF(ISERROR(IF(C208&gt;=$H$1,E208,0)),0,IF(C208&gt;=$H$1,E208,0))</f>
        <v>1640000</v>
      </c>
      <c r="M208" s="65" t="str">
        <f aca="false">IF(ISERROR(IF(C208&gt;=$H$1,D208,"NO")),"NO",IF(C208&gt;=$H$1,D208,"NO"))</f>
        <v>14㈱御茶ノ水物産</v>
      </c>
      <c r="N208" s="66" t="str">
        <f aca="false">IF(B208=0,73415,DATE(YEAR(C208),MONTH(C208),1))&amp;G208</f>
        <v>4011810仙台銀行</v>
      </c>
      <c r="AC208" s="68"/>
      <c r="AD208" s="68"/>
    </row>
    <row r="209" customFormat="false" ht="13.5" hidden="false" customHeight="false" outlineLevel="0" collapsed="false">
      <c r="A209" s="69" t="n">
        <v>207</v>
      </c>
      <c r="B209" s="70" t="n">
        <v>40056</v>
      </c>
      <c r="C209" s="71" t="n">
        <v>40147</v>
      </c>
      <c r="D209" s="72" t="s">
        <v>9</v>
      </c>
      <c r="E209" s="72" t="n">
        <v>2023000</v>
      </c>
      <c r="F209" s="73" t="s">
        <v>240</v>
      </c>
      <c r="G209" s="74" t="s">
        <v>36</v>
      </c>
      <c r="H209" s="75"/>
      <c r="I209" s="61" t="str">
        <f aca="false">IF(B209&gt;C209,"支払日の前に満期日が設定されています。修正してください。","")</f>
        <v/>
      </c>
      <c r="J209" s="62"/>
      <c r="K209" s="63" t="n">
        <f aca="false">IF(ISERROR(IF(C209&gt;=$H$1,C209,73415)),73415,IF(C209&gt;=$H$1,C209,73415))</f>
        <v>40147</v>
      </c>
      <c r="L209" s="64" t="n">
        <f aca="false">IF(ISERROR(IF(C209&gt;=$H$1,E209,0)),0,IF(C209&gt;=$H$1,E209,0))</f>
        <v>2023000</v>
      </c>
      <c r="M209" s="65" t="str">
        <f aca="false">IF(ISERROR(IF(C209&gt;=$H$1,D209,"NO")),"NO",IF(C209&gt;=$H$1,D209,"NO"))</f>
        <v>03ますや酒店㈱</v>
      </c>
      <c r="N209" s="66" t="str">
        <f aca="false">IF(B209=0,73415,DATE(YEAR(C209),MONTH(C209),1))&amp;G209</f>
        <v>4011806さわやか信金</v>
      </c>
      <c r="AC209" s="68"/>
      <c r="AD209" s="68"/>
    </row>
    <row r="210" customFormat="false" ht="13.5" hidden="false" customHeight="false" outlineLevel="0" collapsed="false">
      <c r="A210" s="69" t="n">
        <v>208</v>
      </c>
      <c r="B210" s="70" t="n">
        <v>40056</v>
      </c>
      <c r="C210" s="71" t="n">
        <v>40147</v>
      </c>
      <c r="D210" s="72" t="s">
        <v>21</v>
      </c>
      <c r="E210" s="72" t="n">
        <v>2800000</v>
      </c>
      <c r="F210" s="73" t="s">
        <v>241</v>
      </c>
      <c r="G210" s="74" t="s">
        <v>26</v>
      </c>
      <c r="H210" s="75"/>
      <c r="I210" s="61" t="str">
        <f aca="false">IF(B210&gt;C210,"支払日の前に満期日が設定されています。修正してください。","")</f>
        <v/>
      </c>
      <c r="J210" s="62"/>
      <c r="K210" s="63" t="n">
        <f aca="false">IF(ISERROR(IF(C210&gt;=$H$1,C210,73415)),73415,IF(C210&gt;=$H$1,C210,73415))</f>
        <v>40147</v>
      </c>
      <c r="L210" s="64" t="n">
        <f aca="false">IF(ISERROR(IF(C210&gt;=$H$1,E210,0)),0,IF(C210&gt;=$H$1,E210,0))</f>
        <v>2800000</v>
      </c>
      <c r="M210" s="65" t="str">
        <f aca="false">IF(ISERROR(IF(C210&gt;=$H$1,D210,"NO")),"NO",IF(C210&gt;=$H$1,D210,"NO"))</f>
        <v>10㈱那珂湊水産</v>
      </c>
      <c r="N210" s="66" t="str">
        <f aca="false">IF(B210=0,73415,DATE(YEAR(C210),MONTH(C210),1))&amp;G210</f>
        <v>4011801常陽銀行</v>
      </c>
      <c r="AC210" s="68"/>
      <c r="AD210" s="68"/>
    </row>
    <row r="211" customFormat="false" ht="13.5" hidden="false" customHeight="false" outlineLevel="0" collapsed="false">
      <c r="A211" s="69" t="n">
        <v>209</v>
      </c>
      <c r="B211" s="70" t="n">
        <v>40056</v>
      </c>
      <c r="C211" s="71" t="n">
        <v>40147</v>
      </c>
      <c r="D211" s="72" t="s">
        <v>72</v>
      </c>
      <c r="E211" s="72" t="n">
        <v>1255000</v>
      </c>
      <c r="F211" s="73" t="s">
        <v>242</v>
      </c>
      <c r="G211" s="74" t="s">
        <v>23</v>
      </c>
      <c r="H211" s="75"/>
      <c r="I211" s="61" t="str">
        <f aca="false">IF(B211&gt;C211,"支払日の前に満期日が設定されています。修正してください。","")</f>
        <v/>
      </c>
      <c r="J211" s="62"/>
      <c r="K211" s="63" t="n">
        <f aca="false">IF(ISERROR(IF(C211&gt;=$H$1,C211,73415)),73415,IF(C211&gt;=$H$1,C211,73415))</f>
        <v>40147</v>
      </c>
      <c r="L211" s="64" t="n">
        <f aca="false">IF(ISERROR(IF(C211&gt;=$H$1,E211,0)),0,IF(C211&gt;=$H$1,E211,0))</f>
        <v>1255000</v>
      </c>
      <c r="M211" s="65" t="str">
        <f aca="false">IF(ISERROR(IF(C211&gt;=$H$1,D211,"NO")),"NO",IF(C211&gt;=$H$1,D211,"NO"))</f>
        <v>13㈱日立機器</v>
      </c>
      <c r="N211" s="66" t="str">
        <f aca="false">IF(B211=0,73415,DATE(YEAR(C211),MONTH(C211),1))&amp;G211</f>
        <v>4011808三井住友銀行</v>
      </c>
      <c r="AC211" s="68"/>
      <c r="AD211" s="68"/>
    </row>
    <row r="212" customFormat="false" ht="13.5" hidden="false" customHeight="false" outlineLevel="0" collapsed="false">
      <c r="A212" s="69" t="n">
        <v>210</v>
      </c>
      <c r="B212" s="70" t="n">
        <v>40056</v>
      </c>
      <c r="C212" s="71" t="n">
        <v>40178</v>
      </c>
      <c r="D212" s="72" t="s">
        <v>12</v>
      </c>
      <c r="E212" s="72" t="n">
        <v>1222000</v>
      </c>
      <c r="F212" s="73" t="s">
        <v>243</v>
      </c>
      <c r="G212" s="74" t="s">
        <v>17</v>
      </c>
      <c r="H212" s="75"/>
      <c r="I212" s="61" t="str">
        <f aca="false">IF(B212&gt;C212,"支払日の前に満期日が設定されています。修正してください。","")</f>
        <v/>
      </c>
      <c r="J212" s="62"/>
      <c r="K212" s="63" t="n">
        <f aca="false">IF(ISERROR(IF(C212&gt;=$H$1,C212,73415)),73415,IF(C212&gt;=$H$1,C212,73415))</f>
        <v>40178</v>
      </c>
      <c r="L212" s="64" t="n">
        <f aca="false">IF(ISERROR(IF(C212&gt;=$H$1,E212,0)),0,IF(C212&gt;=$H$1,E212,0))</f>
        <v>1222000</v>
      </c>
      <c r="M212" s="65" t="str">
        <f aca="false">IF(ISERROR(IF(C212&gt;=$H$1,D212,"NO")),"NO",IF(C212&gt;=$H$1,D212,"NO"))</f>
        <v>04㈱宮崎大栄</v>
      </c>
      <c r="N212" s="66" t="str">
        <f aca="false">IF(B212=0,73415,DATE(YEAR(C212),MONTH(C212),1))&amp;G212</f>
        <v>4014804足利銀行</v>
      </c>
      <c r="AC212" s="68"/>
      <c r="AD212" s="68"/>
    </row>
    <row r="213" customFormat="false" ht="13.5" hidden="false" customHeight="false" outlineLevel="0" collapsed="false">
      <c r="A213" s="69" t="n">
        <v>211</v>
      </c>
      <c r="B213" s="70" t="n">
        <v>40056</v>
      </c>
      <c r="C213" s="71" t="n">
        <v>40178</v>
      </c>
      <c r="D213" s="72" t="s">
        <v>34</v>
      </c>
      <c r="E213" s="72" t="n">
        <v>1961000</v>
      </c>
      <c r="F213" s="73" t="s">
        <v>244</v>
      </c>
      <c r="G213" s="74" t="s">
        <v>33</v>
      </c>
      <c r="H213" s="75"/>
      <c r="I213" s="61" t="str">
        <f aca="false">IF(B213&gt;C213,"支払日の前に満期日が設定されています。修正してください。","")</f>
        <v/>
      </c>
      <c r="J213" s="62"/>
      <c r="K213" s="63" t="n">
        <f aca="false">IF(ISERROR(IF(C213&gt;=$H$1,C213,73415)),73415,IF(C213&gt;=$H$1,C213,73415))</f>
        <v>40178</v>
      </c>
      <c r="L213" s="64" t="n">
        <f aca="false">IF(ISERROR(IF(C213&gt;=$H$1,E213,0)),0,IF(C213&gt;=$H$1,E213,0))</f>
        <v>1961000</v>
      </c>
      <c r="M213" s="65" t="str">
        <f aca="false">IF(ISERROR(IF(C213&gt;=$H$1,D213,"NO")),"NO",IF(C213&gt;=$H$1,D213,"NO"))</f>
        <v>05増本商事</v>
      </c>
      <c r="N213" s="66" t="str">
        <f aca="false">IF(B213=0,73415,DATE(YEAR(C213),MONTH(C213),1))&amp;G213</f>
        <v>4014805茨城県信</v>
      </c>
      <c r="AC213" s="68"/>
      <c r="AD213" s="68"/>
    </row>
    <row r="214" customFormat="false" ht="13.5" hidden="false" customHeight="false" outlineLevel="0" collapsed="false">
      <c r="A214" s="69" t="n">
        <v>212</v>
      </c>
      <c r="B214" s="70" t="n">
        <v>40056</v>
      </c>
      <c r="C214" s="71" t="n">
        <v>40178</v>
      </c>
      <c r="D214" s="72" t="s">
        <v>15</v>
      </c>
      <c r="E214" s="72" t="n">
        <v>2248000</v>
      </c>
      <c r="F214" s="73" t="s">
        <v>245</v>
      </c>
      <c r="G214" s="74" t="s">
        <v>36</v>
      </c>
      <c r="H214" s="75"/>
      <c r="I214" s="61" t="str">
        <f aca="false">IF(B214&gt;C214,"支払日の前に満期日が設定されています。修正してください。","")</f>
        <v/>
      </c>
      <c r="J214" s="62"/>
      <c r="K214" s="63" t="n">
        <f aca="false">IF(ISERROR(IF(C214&gt;=$H$1,C214,73415)),73415,IF(C214&gt;=$H$1,C214,73415))</f>
        <v>40178</v>
      </c>
      <c r="L214" s="64" t="n">
        <f aca="false">IF(ISERROR(IF(C214&gt;=$H$1,E214,0)),0,IF(C214&gt;=$H$1,E214,0))</f>
        <v>2248000</v>
      </c>
      <c r="M214" s="65" t="str">
        <f aca="false">IF(ISERROR(IF(C214&gt;=$H$1,D214,"NO")),"NO",IF(C214&gt;=$H$1,D214,"NO"))</f>
        <v>06大平商事㈱</v>
      </c>
      <c r="N214" s="66" t="str">
        <f aca="false">IF(B214=0,73415,DATE(YEAR(C214),MONTH(C214),1))&amp;G214</f>
        <v>4014806さわやか信金</v>
      </c>
      <c r="AC214" s="68"/>
      <c r="AD214" s="68"/>
    </row>
    <row r="215" customFormat="false" ht="13.5" hidden="false" customHeight="false" outlineLevel="0" collapsed="false">
      <c r="A215" s="69" t="n">
        <v>213</v>
      </c>
      <c r="B215" s="70" t="n">
        <v>40056</v>
      </c>
      <c r="C215" s="71" t="n">
        <v>40178</v>
      </c>
      <c r="D215" s="72" t="s">
        <v>42</v>
      </c>
      <c r="E215" s="72" t="n">
        <v>3354000</v>
      </c>
      <c r="F215" s="73" t="s">
        <v>246</v>
      </c>
      <c r="G215" s="74" t="s">
        <v>46</v>
      </c>
      <c r="H215" s="75"/>
      <c r="I215" s="61" t="str">
        <f aca="false">IF(B215&gt;C215,"支払日の前に満期日が設定されています。修正してください。","")</f>
        <v/>
      </c>
      <c r="J215" s="62"/>
      <c r="K215" s="63" t="n">
        <f aca="false">IF(ISERROR(IF(C215&gt;=$H$1,C215,73415)),73415,IF(C215&gt;=$H$1,C215,73415))</f>
        <v>40178</v>
      </c>
      <c r="L215" s="64" t="n">
        <f aca="false">IF(ISERROR(IF(C215&gt;=$H$1,E215,0)),0,IF(C215&gt;=$H$1,E215,0))</f>
        <v>3354000</v>
      </c>
      <c r="M215" s="65" t="str">
        <f aca="false">IF(ISERROR(IF(C215&gt;=$H$1,D215,"NO")),"NO",IF(C215&gt;=$H$1,D215,"NO"))</f>
        <v>08(有)NBC</v>
      </c>
      <c r="N215" s="66" t="str">
        <f aca="false">IF(B215=0,73415,DATE(YEAR(C215),MONTH(C215),1))&amp;G215</f>
        <v>4014809琉球銀行</v>
      </c>
      <c r="AC215" s="68"/>
      <c r="AD215" s="68"/>
    </row>
    <row r="216" customFormat="false" ht="13.5" hidden="false" customHeight="false" outlineLevel="0" collapsed="false">
      <c r="A216" s="69" t="n">
        <v>214</v>
      </c>
      <c r="B216" s="70" t="n">
        <v>40056</v>
      </c>
      <c r="C216" s="71" t="n">
        <v>40178</v>
      </c>
      <c r="D216" s="72" t="s">
        <v>42</v>
      </c>
      <c r="E216" s="72" t="n">
        <v>895000</v>
      </c>
      <c r="F216" s="73" t="s">
        <v>247</v>
      </c>
      <c r="G216" s="74" t="s">
        <v>11</v>
      </c>
      <c r="H216" s="75"/>
      <c r="I216" s="61" t="str">
        <f aca="false">IF(B216&gt;C216,"支払日の前に満期日が設定されています。修正してください。","")</f>
        <v/>
      </c>
      <c r="J216" s="62"/>
      <c r="K216" s="63" t="n">
        <f aca="false">IF(ISERROR(IF(C216&gt;=$H$1,C216,73415)),73415,IF(C216&gt;=$H$1,C216,73415))</f>
        <v>40178</v>
      </c>
      <c r="L216" s="64" t="n">
        <f aca="false">IF(ISERROR(IF(C216&gt;=$H$1,E216,0)),0,IF(C216&gt;=$H$1,E216,0))</f>
        <v>895000</v>
      </c>
      <c r="M216" s="65" t="str">
        <f aca="false">IF(ISERROR(IF(C216&gt;=$H$1,D216,"NO")),"NO",IF(C216&gt;=$H$1,D216,"NO"))</f>
        <v>08(有)NBC</v>
      </c>
      <c r="N216" s="66" t="str">
        <f aca="false">IF(B216=0,73415,DATE(YEAR(C216),MONTH(C216),1))&amp;G216</f>
        <v>4014810仙台銀行</v>
      </c>
      <c r="AC216" s="68"/>
      <c r="AD216" s="68"/>
    </row>
    <row r="217" customFormat="false" ht="13.5" hidden="false" customHeight="false" outlineLevel="0" collapsed="false">
      <c r="A217" s="69" t="n">
        <v>215</v>
      </c>
      <c r="B217" s="70" t="n">
        <v>40056</v>
      </c>
      <c r="C217" s="71" t="n">
        <v>40178</v>
      </c>
      <c r="D217" s="72" t="s">
        <v>64</v>
      </c>
      <c r="E217" s="72" t="n">
        <v>1956000</v>
      </c>
      <c r="F217" s="73" t="s">
        <v>248</v>
      </c>
      <c r="G217" s="74" t="s">
        <v>28</v>
      </c>
      <c r="H217" s="75"/>
      <c r="I217" s="61" t="str">
        <f aca="false">IF(B217&gt;C217,"支払日の前に満期日が設定されています。修正してください。","")</f>
        <v/>
      </c>
      <c r="J217" s="62"/>
      <c r="K217" s="63" t="n">
        <f aca="false">IF(ISERROR(IF(C217&gt;=$H$1,C217,73415)),73415,IF(C217&gt;=$H$1,C217,73415))</f>
        <v>40178</v>
      </c>
      <c r="L217" s="64" t="n">
        <f aca="false">IF(ISERROR(IF(C217&gt;=$H$1,E217,0)),0,IF(C217&gt;=$H$1,E217,0))</f>
        <v>1956000</v>
      </c>
      <c r="M217" s="65" t="str">
        <f aca="false">IF(ISERROR(IF(C217&gt;=$H$1,D217,"NO")),"NO",IF(C217&gt;=$H$1,D217,"NO"))</f>
        <v>11㈱那覇物産</v>
      </c>
      <c r="N217" s="66" t="str">
        <f aca="false">IF(B217=0,73415,DATE(YEAR(C217),MONTH(C217),1))&amp;G217</f>
        <v>4014802茨城銀行</v>
      </c>
      <c r="AC217" s="68"/>
      <c r="AD217" s="68"/>
    </row>
    <row r="218" customFormat="false" ht="13.5" hidden="false" customHeight="false" outlineLevel="0" collapsed="false">
      <c r="A218" s="69" t="n">
        <v>216</v>
      </c>
      <c r="B218" s="70" t="n">
        <v>40056</v>
      </c>
      <c r="C218" s="71" t="n">
        <v>40209</v>
      </c>
      <c r="D218" s="72" t="s">
        <v>15</v>
      </c>
      <c r="E218" s="72" t="n">
        <v>2998000</v>
      </c>
      <c r="F218" s="73" t="s">
        <v>249</v>
      </c>
      <c r="G218" s="74" t="s">
        <v>23</v>
      </c>
      <c r="H218" s="75"/>
      <c r="I218" s="61" t="str">
        <f aca="false">IF(B218&gt;C218,"支払日の前に満期日が設定されています。修正してください。","")</f>
        <v/>
      </c>
      <c r="J218" s="62"/>
      <c r="K218" s="63" t="n">
        <f aca="false">IF(ISERROR(IF(C218&gt;=$H$1,C218,73415)),73415,IF(C218&gt;=$H$1,C218,73415))</f>
        <v>40209</v>
      </c>
      <c r="L218" s="64" t="n">
        <f aca="false">IF(ISERROR(IF(C218&gt;=$H$1,E218,0)),0,IF(C218&gt;=$H$1,E218,0))</f>
        <v>2998000</v>
      </c>
      <c r="M218" s="65" t="str">
        <f aca="false">IF(ISERROR(IF(C218&gt;=$H$1,D218,"NO")),"NO",IF(C218&gt;=$H$1,D218,"NO"))</f>
        <v>06大平商事㈱</v>
      </c>
      <c r="N218" s="66" t="str">
        <f aca="false">IF(B218=0,73415,DATE(YEAR(C218),MONTH(C218),1))&amp;G218</f>
        <v>4017908三井住友銀行</v>
      </c>
      <c r="AC218" s="68"/>
      <c r="AD218" s="68"/>
    </row>
    <row r="219" customFormat="false" ht="13.5" hidden="false" customHeight="false" outlineLevel="0" collapsed="false">
      <c r="A219" s="69" t="n">
        <v>217</v>
      </c>
      <c r="B219" s="70" t="n">
        <v>40056</v>
      </c>
      <c r="C219" s="71" t="n">
        <v>40209</v>
      </c>
      <c r="D219" s="72" t="s">
        <v>21</v>
      </c>
      <c r="E219" s="72" t="n">
        <v>995000</v>
      </c>
      <c r="F219" s="73" t="s">
        <v>250</v>
      </c>
      <c r="G219" s="74" t="s">
        <v>11</v>
      </c>
      <c r="H219" s="75"/>
      <c r="I219" s="61" t="str">
        <f aca="false">IF(B219&gt;C219,"支払日の前に満期日が設定されています。修正してください。","")</f>
        <v/>
      </c>
      <c r="J219" s="62"/>
      <c r="K219" s="63" t="n">
        <f aca="false">IF(ISERROR(IF(C219&gt;=$H$1,C219,73415)),73415,IF(C219&gt;=$H$1,C219,73415))</f>
        <v>40209</v>
      </c>
      <c r="L219" s="64" t="n">
        <f aca="false">IF(ISERROR(IF(C219&gt;=$H$1,E219,0)),0,IF(C219&gt;=$H$1,E219,0))</f>
        <v>995000</v>
      </c>
      <c r="M219" s="65" t="str">
        <f aca="false">IF(ISERROR(IF(C219&gt;=$H$1,D219,"NO")),"NO",IF(C219&gt;=$H$1,D219,"NO"))</f>
        <v>10㈱那珂湊水産</v>
      </c>
      <c r="N219" s="66" t="str">
        <f aca="false">IF(B219=0,73415,DATE(YEAR(C219),MONTH(C219),1))&amp;G219</f>
        <v>4017910仙台銀行</v>
      </c>
      <c r="AC219" s="68"/>
      <c r="AD219" s="68"/>
    </row>
    <row r="220" customFormat="false" ht="13.5" hidden="false" customHeight="false" outlineLevel="0" collapsed="false">
      <c r="A220" s="69" t="n">
        <v>218</v>
      </c>
      <c r="B220" s="70" t="n">
        <v>40056</v>
      </c>
      <c r="C220" s="71" t="n">
        <v>40209</v>
      </c>
      <c r="D220" s="72" t="s">
        <v>21</v>
      </c>
      <c r="E220" s="72" t="n">
        <v>411000</v>
      </c>
      <c r="F220" s="73" t="s">
        <v>251</v>
      </c>
      <c r="G220" s="74" t="s">
        <v>26</v>
      </c>
      <c r="H220" s="75"/>
      <c r="I220" s="61" t="str">
        <f aca="false">IF(B220&gt;C220,"支払日の前に満期日が設定されています。修正してください。","")</f>
        <v/>
      </c>
      <c r="J220" s="62"/>
      <c r="K220" s="63" t="n">
        <f aca="false">IF(ISERROR(IF(C220&gt;=$H$1,C220,73415)),73415,IF(C220&gt;=$H$1,C220,73415))</f>
        <v>40209</v>
      </c>
      <c r="L220" s="64" t="n">
        <f aca="false">IF(ISERROR(IF(C220&gt;=$H$1,E220,0)),0,IF(C220&gt;=$H$1,E220,0))</f>
        <v>411000</v>
      </c>
      <c r="M220" s="65" t="str">
        <f aca="false">IF(ISERROR(IF(C220&gt;=$H$1,D220,"NO")),"NO",IF(C220&gt;=$H$1,D220,"NO"))</f>
        <v>10㈱那珂湊水産</v>
      </c>
      <c r="N220" s="66" t="str">
        <f aca="false">IF(B220=0,73415,DATE(YEAR(C220),MONTH(C220),1))&amp;G220</f>
        <v>4017901常陽銀行</v>
      </c>
      <c r="AC220" s="68"/>
      <c r="AD220" s="68"/>
    </row>
    <row r="221" customFormat="false" ht="13.5" hidden="false" customHeight="false" outlineLevel="0" collapsed="false">
      <c r="A221" s="69" t="n">
        <v>219</v>
      </c>
      <c r="B221" s="70" t="n">
        <v>40056</v>
      </c>
      <c r="C221" s="71" t="n">
        <v>40209</v>
      </c>
      <c r="D221" s="72" t="s">
        <v>24</v>
      </c>
      <c r="E221" s="72" t="n">
        <v>3119000</v>
      </c>
      <c r="F221" s="73" t="s">
        <v>252</v>
      </c>
      <c r="G221" s="74" t="s">
        <v>23</v>
      </c>
      <c r="H221" s="75"/>
      <c r="I221" s="61" t="str">
        <f aca="false">IF(B221&gt;C221,"支払日の前に満期日が設定されています。修正してください。","")</f>
        <v/>
      </c>
      <c r="J221" s="62"/>
      <c r="K221" s="63" t="n">
        <f aca="false">IF(ISERROR(IF(C221&gt;=$H$1,C221,73415)),73415,IF(C221&gt;=$H$1,C221,73415))</f>
        <v>40209</v>
      </c>
      <c r="L221" s="64" t="n">
        <f aca="false">IF(ISERROR(IF(C221&gt;=$H$1,E221,0)),0,IF(C221&gt;=$H$1,E221,0))</f>
        <v>3119000</v>
      </c>
      <c r="M221" s="65" t="str">
        <f aca="false">IF(ISERROR(IF(C221&gt;=$H$1,D221,"NO")),"NO",IF(C221&gt;=$H$1,D221,"NO"))</f>
        <v>15弘前サービス㈱</v>
      </c>
      <c r="N221" s="66" t="str">
        <f aca="false">IF(B221=0,73415,DATE(YEAR(C221),MONTH(C221),1))&amp;G221</f>
        <v>4017908三井住友銀行</v>
      </c>
      <c r="AC221" s="68"/>
      <c r="AD221" s="68"/>
    </row>
    <row r="222" customFormat="false" ht="13.5" hidden="false" customHeight="false" outlineLevel="0" collapsed="false">
      <c r="A222" s="69" t="n">
        <v>220</v>
      </c>
      <c r="B222" s="70" t="n">
        <v>40086</v>
      </c>
      <c r="C222" s="71" t="n">
        <v>40178</v>
      </c>
      <c r="D222" s="72" t="s">
        <v>29</v>
      </c>
      <c r="E222" s="72" t="n">
        <v>1288000</v>
      </c>
      <c r="F222" s="73" t="s">
        <v>253</v>
      </c>
      <c r="G222" s="74" t="s">
        <v>26</v>
      </c>
      <c r="H222" s="75"/>
      <c r="I222" s="61" t="str">
        <f aca="false">IF(B222&gt;C222,"支払日の前に満期日が設定されています。修正してください。","")</f>
        <v/>
      </c>
      <c r="J222" s="62"/>
      <c r="K222" s="63" t="n">
        <f aca="false">IF(ISERROR(IF(C222&gt;=$H$1,C222,73415)),73415,IF(C222&gt;=$H$1,C222,73415))</f>
        <v>40178</v>
      </c>
      <c r="L222" s="64" t="n">
        <f aca="false">IF(ISERROR(IF(C222&gt;=$H$1,E222,0)),0,IF(C222&gt;=$H$1,E222,0))</f>
        <v>1288000</v>
      </c>
      <c r="M222" s="65" t="str">
        <f aca="false">IF(ISERROR(IF(C222&gt;=$H$1,D222,"NO")),"NO",IF(C222&gt;=$H$1,D222,"NO"))</f>
        <v>01㈱創造経営</v>
      </c>
      <c r="N222" s="66" t="str">
        <f aca="false">IF(B222=0,73415,DATE(YEAR(C222),MONTH(C222),1))&amp;G222</f>
        <v>4014801常陽銀行</v>
      </c>
      <c r="AC222" s="68"/>
      <c r="AD222" s="68"/>
    </row>
    <row r="223" customFormat="false" ht="13.5" hidden="false" customHeight="false" outlineLevel="0" collapsed="false">
      <c r="A223" s="69" t="n">
        <v>221</v>
      </c>
      <c r="B223" s="70" t="n">
        <v>40086</v>
      </c>
      <c r="C223" s="71" t="n">
        <v>40178</v>
      </c>
      <c r="D223" s="72" t="s">
        <v>29</v>
      </c>
      <c r="E223" s="72" t="n">
        <v>481000</v>
      </c>
      <c r="F223" s="73" t="s">
        <v>254</v>
      </c>
      <c r="G223" s="74" t="s">
        <v>28</v>
      </c>
      <c r="H223" s="75"/>
      <c r="I223" s="61" t="str">
        <f aca="false">IF(B223&gt;C223,"支払日の前に満期日が設定されています。修正してください。","")</f>
        <v/>
      </c>
      <c r="J223" s="62"/>
      <c r="K223" s="63" t="n">
        <f aca="false">IF(ISERROR(IF(C223&gt;=$H$1,C223,73415)),73415,IF(C223&gt;=$H$1,C223,73415))</f>
        <v>40178</v>
      </c>
      <c r="L223" s="64" t="n">
        <f aca="false">IF(ISERROR(IF(C223&gt;=$H$1,E223,0)),0,IF(C223&gt;=$H$1,E223,0))</f>
        <v>481000</v>
      </c>
      <c r="M223" s="65" t="str">
        <f aca="false">IF(ISERROR(IF(C223&gt;=$H$1,D223,"NO")),"NO",IF(C223&gt;=$H$1,D223,"NO"))</f>
        <v>01㈱創造経営</v>
      </c>
      <c r="N223" s="66" t="str">
        <f aca="false">IF(B223=0,73415,DATE(YEAR(C223),MONTH(C223),1))&amp;G223</f>
        <v>4014802茨城銀行</v>
      </c>
      <c r="AC223" s="68"/>
      <c r="AD223" s="68"/>
    </row>
    <row r="224" customFormat="false" ht="13.5" hidden="false" customHeight="false" outlineLevel="0" collapsed="false">
      <c r="A224" s="69" t="n">
        <v>222</v>
      </c>
      <c r="B224" s="70" t="n">
        <v>40086</v>
      </c>
      <c r="C224" s="71" t="n">
        <v>40178</v>
      </c>
      <c r="D224" s="72" t="s">
        <v>51</v>
      </c>
      <c r="E224" s="72" t="n">
        <v>3036000</v>
      </c>
      <c r="F224" s="73" t="s">
        <v>255</v>
      </c>
      <c r="G224" s="74" t="s">
        <v>14</v>
      </c>
      <c r="H224" s="75"/>
      <c r="I224" s="61" t="str">
        <f aca="false">IF(B224&gt;C224,"支払日の前に満期日が設定されています。修正してください。","")</f>
        <v/>
      </c>
      <c r="J224" s="62"/>
      <c r="K224" s="63" t="n">
        <f aca="false">IF(ISERROR(IF(C224&gt;=$H$1,C224,73415)),73415,IF(C224&gt;=$H$1,C224,73415))</f>
        <v>40178</v>
      </c>
      <c r="L224" s="64" t="n">
        <f aca="false">IF(ISERROR(IF(C224&gt;=$H$1,E224,0)),0,IF(C224&gt;=$H$1,E224,0))</f>
        <v>3036000</v>
      </c>
      <c r="M224" s="65" t="str">
        <f aca="false">IF(ISERROR(IF(C224&gt;=$H$1,D224,"NO")),"NO",IF(C224&gt;=$H$1,D224,"NO"))</f>
        <v>02ひたち水産㈱</v>
      </c>
      <c r="N224" s="66" t="str">
        <f aca="false">IF(B224=0,73415,DATE(YEAR(C224),MONTH(C224),1))&amp;G224</f>
        <v>4014803八十二銀行</v>
      </c>
      <c r="AC224" s="68"/>
      <c r="AD224" s="68"/>
    </row>
    <row r="225" customFormat="false" ht="13.5" hidden="false" customHeight="false" outlineLevel="0" collapsed="false">
      <c r="A225" s="69" t="n">
        <v>223</v>
      </c>
      <c r="B225" s="70" t="n">
        <v>40086</v>
      </c>
      <c r="C225" s="71" t="n">
        <v>40178</v>
      </c>
      <c r="D225" s="72" t="s">
        <v>56</v>
      </c>
      <c r="E225" s="72" t="n">
        <v>2095000</v>
      </c>
      <c r="F225" s="73" t="s">
        <v>256</v>
      </c>
      <c r="G225" s="74" t="s">
        <v>20</v>
      </c>
      <c r="H225" s="75"/>
      <c r="I225" s="61" t="str">
        <f aca="false">IF(B225&gt;C225,"支払日の前に満期日が設定されています。修正してください。","")</f>
        <v/>
      </c>
      <c r="J225" s="62"/>
      <c r="K225" s="63" t="n">
        <f aca="false">IF(ISERROR(IF(C225&gt;=$H$1,C225,73415)),73415,IF(C225&gt;=$H$1,C225,73415))</f>
        <v>40178</v>
      </c>
      <c r="L225" s="64" t="n">
        <f aca="false">IF(ISERROR(IF(C225&gt;=$H$1,E225,0)),0,IF(C225&gt;=$H$1,E225,0))</f>
        <v>2095000</v>
      </c>
      <c r="M225" s="65" t="str">
        <f aca="false">IF(ISERROR(IF(C225&gt;=$H$1,D225,"NO")),"NO",IF(C225&gt;=$H$1,D225,"NO"))</f>
        <v>07大和化成㈱</v>
      </c>
      <c r="N225" s="66" t="str">
        <f aca="false">IF(B225=0,73415,DATE(YEAR(C225),MONTH(C225),1))&amp;G225</f>
        <v>4014807天草信用金庫</v>
      </c>
      <c r="AC225" s="68"/>
      <c r="AD225" s="68"/>
    </row>
    <row r="226" customFormat="false" ht="13.5" hidden="false" customHeight="false" outlineLevel="0" collapsed="false">
      <c r="A226" s="69" t="n">
        <v>224</v>
      </c>
      <c r="B226" s="70" t="n">
        <v>40086</v>
      </c>
      <c r="C226" s="71" t="n">
        <v>40178</v>
      </c>
      <c r="D226" s="72" t="s">
        <v>56</v>
      </c>
      <c r="E226" s="72" t="n">
        <v>386000</v>
      </c>
      <c r="F226" s="73" t="s">
        <v>257</v>
      </c>
      <c r="G226" s="74" t="s">
        <v>23</v>
      </c>
      <c r="H226" s="75"/>
      <c r="I226" s="61" t="str">
        <f aca="false">IF(B226&gt;C226,"支払日の前に満期日が設定されています。修正してください。","")</f>
        <v/>
      </c>
      <c r="J226" s="62"/>
      <c r="K226" s="63" t="n">
        <f aca="false">IF(ISERROR(IF(C226&gt;=$H$1,C226,73415)),73415,IF(C226&gt;=$H$1,C226,73415))</f>
        <v>40178</v>
      </c>
      <c r="L226" s="64" t="n">
        <f aca="false">IF(ISERROR(IF(C226&gt;=$H$1,E226,0)),0,IF(C226&gt;=$H$1,E226,0))</f>
        <v>386000</v>
      </c>
      <c r="M226" s="65" t="str">
        <f aca="false">IF(ISERROR(IF(C226&gt;=$H$1,D226,"NO")),"NO",IF(C226&gt;=$H$1,D226,"NO"))</f>
        <v>07大和化成㈱</v>
      </c>
      <c r="N226" s="66" t="str">
        <f aca="false">IF(B226=0,73415,DATE(YEAR(C226),MONTH(C226),1))&amp;G226</f>
        <v>4014808三井住友銀行</v>
      </c>
      <c r="AC226" s="68"/>
      <c r="AD226" s="68"/>
    </row>
    <row r="227" customFormat="false" ht="13.5" hidden="false" customHeight="false" outlineLevel="0" collapsed="false">
      <c r="A227" s="69" t="n">
        <v>225</v>
      </c>
      <c r="B227" s="70" t="n">
        <v>40086</v>
      </c>
      <c r="C227" s="71" t="n">
        <v>40178</v>
      </c>
      <c r="D227" s="72" t="s">
        <v>42</v>
      </c>
      <c r="E227" s="72" t="n">
        <v>2123000</v>
      </c>
      <c r="F227" s="73" t="s">
        <v>258</v>
      </c>
      <c r="G227" s="74" t="s">
        <v>26</v>
      </c>
      <c r="H227" s="75"/>
      <c r="I227" s="61" t="str">
        <f aca="false">IF(B227&gt;C227,"支払日の前に満期日が設定されています。修正してください。","")</f>
        <v/>
      </c>
      <c r="J227" s="62"/>
      <c r="K227" s="63" t="n">
        <f aca="false">IF(ISERROR(IF(C227&gt;=$H$1,C227,73415)),73415,IF(C227&gt;=$H$1,C227,73415))</f>
        <v>40178</v>
      </c>
      <c r="L227" s="64" t="n">
        <f aca="false">IF(ISERROR(IF(C227&gt;=$H$1,E227,0)),0,IF(C227&gt;=$H$1,E227,0))</f>
        <v>2123000</v>
      </c>
      <c r="M227" s="65" t="str">
        <f aca="false">IF(ISERROR(IF(C227&gt;=$H$1,D227,"NO")),"NO",IF(C227&gt;=$H$1,D227,"NO"))</f>
        <v>08(有)NBC</v>
      </c>
      <c r="N227" s="66" t="str">
        <f aca="false">IF(B227=0,73415,DATE(YEAR(C227),MONTH(C227),1))&amp;G227</f>
        <v>4014801常陽銀行</v>
      </c>
      <c r="AC227" s="68"/>
      <c r="AD227" s="68"/>
    </row>
    <row r="228" customFormat="false" ht="13.5" hidden="false" customHeight="false" outlineLevel="0" collapsed="false">
      <c r="A228" s="69" t="n">
        <v>226</v>
      </c>
      <c r="B228" s="70" t="n">
        <v>40086</v>
      </c>
      <c r="C228" s="71" t="n">
        <v>40178</v>
      </c>
      <c r="D228" s="72" t="s">
        <v>72</v>
      </c>
      <c r="E228" s="72" t="n">
        <v>2892000</v>
      </c>
      <c r="F228" s="73" t="s">
        <v>259</v>
      </c>
      <c r="G228" s="74" t="s">
        <v>14</v>
      </c>
      <c r="H228" s="75"/>
      <c r="I228" s="61" t="str">
        <f aca="false">IF(B228&gt;C228,"支払日の前に満期日が設定されています。修正してください。","")</f>
        <v/>
      </c>
      <c r="J228" s="62"/>
      <c r="K228" s="63" t="n">
        <f aca="false">IF(ISERROR(IF(C228&gt;=$H$1,C228,73415)),73415,IF(C228&gt;=$H$1,C228,73415))</f>
        <v>40178</v>
      </c>
      <c r="L228" s="64" t="n">
        <f aca="false">IF(ISERROR(IF(C228&gt;=$H$1,E228,0)),0,IF(C228&gt;=$H$1,E228,0))</f>
        <v>2892000</v>
      </c>
      <c r="M228" s="65" t="str">
        <f aca="false">IF(ISERROR(IF(C228&gt;=$H$1,D228,"NO")),"NO",IF(C228&gt;=$H$1,D228,"NO"))</f>
        <v>13㈱日立機器</v>
      </c>
      <c r="N228" s="66" t="str">
        <f aca="false">IF(B228=0,73415,DATE(YEAR(C228),MONTH(C228),1))&amp;G228</f>
        <v>4014803八十二銀行</v>
      </c>
      <c r="AC228" s="68"/>
      <c r="AD228" s="68"/>
    </row>
    <row r="229" customFormat="false" ht="13.5" hidden="false" customHeight="false" outlineLevel="0" collapsed="false">
      <c r="A229" s="69" t="n">
        <v>227</v>
      </c>
      <c r="B229" s="70" t="n">
        <v>40086</v>
      </c>
      <c r="C229" s="71" t="n">
        <v>40178</v>
      </c>
      <c r="D229" s="72" t="s">
        <v>38</v>
      </c>
      <c r="E229" s="72" t="n">
        <v>2718000</v>
      </c>
      <c r="F229" s="73" t="s">
        <v>260</v>
      </c>
      <c r="G229" s="74" t="s">
        <v>17</v>
      </c>
      <c r="H229" s="75"/>
      <c r="I229" s="61" t="str">
        <f aca="false">IF(B229&gt;C229,"支払日の前に満期日が設定されています。修正してください。","")</f>
        <v/>
      </c>
      <c r="J229" s="62"/>
      <c r="K229" s="63" t="n">
        <f aca="false">IF(ISERROR(IF(C229&gt;=$H$1,C229,73415)),73415,IF(C229&gt;=$H$1,C229,73415))</f>
        <v>40178</v>
      </c>
      <c r="L229" s="64" t="n">
        <f aca="false">IF(ISERROR(IF(C229&gt;=$H$1,E229,0)),0,IF(C229&gt;=$H$1,E229,0))</f>
        <v>2718000</v>
      </c>
      <c r="M229" s="65" t="str">
        <f aca="false">IF(ISERROR(IF(C229&gt;=$H$1,D229,"NO")),"NO",IF(C229&gt;=$H$1,D229,"NO"))</f>
        <v>14㈱御茶ノ水物産</v>
      </c>
      <c r="N229" s="66" t="str">
        <f aca="false">IF(B229=0,73415,DATE(YEAR(C229),MONTH(C229),1))&amp;G229</f>
        <v>4014804足利銀行</v>
      </c>
      <c r="AC229" s="68"/>
      <c r="AD229" s="68"/>
    </row>
    <row r="230" customFormat="false" ht="13.5" hidden="false" customHeight="false" outlineLevel="0" collapsed="false">
      <c r="A230" s="69" t="n">
        <v>228</v>
      </c>
      <c r="B230" s="70" t="n">
        <v>40086</v>
      </c>
      <c r="C230" s="71" t="n">
        <v>40178</v>
      </c>
      <c r="D230" s="72" t="s">
        <v>38</v>
      </c>
      <c r="E230" s="72" t="n">
        <v>1979000</v>
      </c>
      <c r="F230" s="73" t="s">
        <v>261</v>
      </c>
      <c r="G230" s="74" t="s">
        <v>33</v>
      </c>
      <c r="H230" s="75"/>
      <c r="I230" s="61" t="str">
        <f aca="false">IF(B230&gt;C230,"支払日の前に満期日が設定されています。修正してください。","")</f>
        <v/>
      </c>
      <c r="J230" s="62"/>
      <c r="K230" s="63" t="n">
        <f aca="false">IF(ISERROR(IF(C230&gt;=$H$1,C230,73415)),73415,IF(C230&gt;=$H$1,C230,73415))</f>
        <v>40178</v>
      </c>
      <c r="L230" s="64" t="n">
        <f aca="false">IF(ISERROR(IF(C230&gt;=$H$1,E230,0)),0,IF(C230&gt;=$H$1,E230,0))</f>
        <v>1979000</v>
      </c>
      <c r="M230" s="65" t="str">
        <f aca="false">IF(ISERROR(IF(C230&gt;=$H$1,D230,"NO")),"NO",IF(C230&gt;=$H$1,D230,"NO"))</f>
        <v>14㈱御茶ノ水物産</v>
      </c>
      <c r="N230" s="66" t="str">
        <f aca="false">IF(B230=0,73415,DATE(YEAR(C230),MONTH(C230),1))&amp;G230</f>
        <v>4014805茨城県信</v>
      </c>
      <c r="AC230" s="68"/>
      <c r="AD230" s="68"/>
    </row>
    <row r="231" customFormat="false" ht="13.5" hidden="false" customHeight="false" outlineLevel="0" collapsed="false">
      <c r="A231" s="69" t="n">
        <v>229</v>
      </c>
      <c r="B231" s="70" t="n">
        <v>40086</v>
      </c>
      <c r="C231" s="71" t="n">
        <v>40209</v>
      </c>
      <c r="D231" s="72" t="s">
        <v>34</v>
      </c>
      <c r="E231" s="72" t="n">
        <v>2581000</v>
      </c>
      <c r="F231" s="73" t="s">
        <v>262</v>
      </c>
      <c r="G231" s="74" t="s">
        <v>20</v>
      </c>
      <c r="H231" s="75"/>
      <c r="I231" s="61" t="str">
        <f aca="false">IF(B231&gt;C231,"支払日の前に満期日が設定されています。修正してください。","")</f>
        <v/>
      </c>
      <c r="J231" s="62"/>
      <c r="K231" s="63" t="n">
        <f aca="false">IF(ISERROR(IF(C231&gt;=$H$1,C231,73415)),73415,IF(C231&gt;=$H$1,C231,73415))</f>
        <v>40209</v>
      </c>
      <c r="L231" s="64" t="n">
        <f aca="false">IF(ISERROR(IF(C231&gt;=$H$1,E231,0)),0,IF(C231&gt;=$H$1,E231,0))</f>
        <v>2581000</v>
      </c>
      <c r="M231" s="65" t="str">
        <f aca="false">IF(ISERROR(IF(C231&gt;=$H$1,D231,"NO")),"NO",IF(C231&gt;=$H$1,D231,"NO"))</f>
        <v>05増本商事</v>
      </c>
      <c r="N231" s="66" t="str">
        <f aca="false">IF(B231=0,73415,DATE(YEAR(C231),MONTH(C231),1))&amp;G231</f>
        <v>4017907天草信用金庫</v>
      </c>
      <c r="AC231" s="68"/>
      <c r="AD231" s="68"/>
    </row>
    <row r="232" customFormat="false" ht="13.5" hidden="false" customHeight="false" outlineLevel="0" collapsed="false">
      <c r="A232" s="69" t="n">
        <v>230</v>
      </c>
      <c r="B232" s="70" t="n">
        <v>40086</v>
      </c>
      <c r="C232" s="71" t="n">
        <v>40209</v>
      </c>
      <c r="D232" s="72" t="s">
        <v>38</v>
      </c>
      <c r="E232" s="72" t="n">
        <v>2943000</v>
      </c>
      <c r="F232" s="73" t="s">
        <v>263</v>
      </c>
      <c r="G232" s="74" t="s">
        <v>20</v>
      </c>
      <c r="H232" s="75"/>
      <c r="I232" s="61" t="str">
        <f aca="false">IF(B232&gt;C232,"支払日の前に満期日が設定されています。修正してください。","")</f>
        <v/>
      </c>
      <c r="J232" s="62"/>
      <c r="K232" s="63" t="n">
        <f aca="false">IF(ISERROR(IF(C232&gt;=$H$1,C232,73415)),73415,IF(C232&gt;=$H$1,C232,73415))</f>
        <v>40209</v>
      </c>
      <c r="L232" s="64" t="n">
        <f aca="false">IF(ISERROR(IF(C232&gt;=$H$1,E232,0)),0,IF(C232&gt;=$H$1,E232,0))</f>
        <v>2943000</v>
      </c>
      <c r="M232" s="65" t="str">
        <f aca="false">IF(ISERROR(IF(C232&gt;=$H$1,D232,"NO")),"NO",IF(C232&gt;=$H$1,D232,"NO"))</f>
        <v>14㈱御茶ノ水物産</v>
      </c>
      <c r="N232" s="66" t="str">
        <f aca="false">IF(B232=0,73415,DATE(YEAR(C232),MONTH(C232),1))&amp;G232</f>
        <v>4017907天草信用金庫</v>
      </c>
      <c r="AC232" s="68"/>
      <c r="AD232" s="68"/>
    </row>
    <row r="233" customFormat="false" ht="13.5" hidden="false" customHeight="false" outlineLevel="0" collapsed="false">
      <c r="A233" s="69" t="n">
        <v>231</v>
      </c>
      <c r="B233" s="70" t="n">
        <v>40086</v>
      </c>
      <c r="C233" s="71" t="n">
        <v>40237</v>
      </c>
      <c r="D233" s="72" t="s">
        <v>12</v>
      </c>
      <c r="E233" s="72" t="n">
        <v>2459000</v>
      </c>
      <c r="F233" s="73" t="s">
        <v>264</v>
      </c>
      <c r="G233" s="74" t="s">
        <v>46</v>
      </c>
      <c r="H233" s="75"/>
      <c r="I233" s="61" t="str">
        <f aca="false">IF(B233&gt;C233,"支払日の前に満期日が設定されています。修正してください。","")</f>
        <v/>
      </c>
      <c r="J233" s="62"/>
      <c r="K233" s="63" t="n">
        <f aca="false">IF(ISERROR(IF(C233&gt;=$H$1,C233,73415)),73415,IF(C233&gt;=$H$1,C233,73415))</f>
        <v>40237</v>
      </c>
      <c r="L233" s="64" t="n">
        <f aca="false">IF(ISERROR(IF(C233&gt;=$H$1,E233,0)),0,IF(C233&gt;=$H$1,E233,0))</f>
        <v>2459000</v>
      </c>
      <c r="M233" s="65" t="str">
        <f aca="false">IF(ISERROR(IF(C233&gt;=$H$1,D233,"NO")),"NO",IF(C233&gt;=$H$1,D233,"NO"))</f>
        <v>04㈱宮崎大栄</v>
      </c>
      <c r="N233" s="66" t="str">
        <f aca="false">IF(B233=0,73415,DATE(YEAR(C233),MONTH(C233),1))&amp;G233</f>
        <v>4021009琉球銀行</v>
      </c>
      <c r="AC233" s="68"/>
      <c r="AD233" s="68"/>
    </row>
    <row r="234" customFormat="false" ht="13.5" hidden="false" customHeight="false" outlineLevel="0" collapsed="false">
      <c r="A234" s="69" t="n">
        <v>232</v>
      </c>
      <c r="B234" s="70" t="n">
        <v>40086</v>
      </c>
      <c r="C234" s="71" t="n">
        <v>40237</v>
      </c>
      <c r="D234" s="72" t="s">
        <v>21</v>
      </c>
      <c r="E234" s="72" t="n">
        <v>1812000</v>
      </c>
      <c r="F234" s="73" t="s">
        <v>265</v>
      </c>
      <c r="G234" s="74" t="s">
        <v>17</v>
      </c>
      <c r="H234" s="75"/>
      <c r="I234" s="61" t="str">
        <f aca="false">IF(B234&gt;C234,"支払日の前に満期日が設定されています。修正してください。","")</f>
        <v/>
      </c>
      <c r="J234" s="62"/>
      <c r="K234" s="63" t="n">
        <f aca="false">IF(ISERROR(IF(C234&gt;=$H$1,C234,73415)),73415,IF(C234&gt;=$H$1,C234,73415))</f>
        <v>40237</v>
      </c>
      <c r="L234" s="64" t="n">
        <f aca="false">IF(ISERROR(IF(C234&gt;=$H$1,E234,0)),0,IF(C234&gt;=$H$1,E234,0))</f>
        <v>1812000</v>
      </c>
      <c r="M234" s="65" t="str">
        <f aca="false">IF(ISERROR(IF(C234&gt;=$H$1,D234,"NO")),"NO",IF(C234&gt;=$H$1,D234,"NO"))</f>
        <v>10㈱那珂湊水産</v>
      </c>
      <c r="N234" s="66" t="str">
        <f aca="false">IF(B234=0,73415,DATE(YEAR(C234),MONTH(C234),1))&amp;G234</f>
        <v>4021004足利銀行</v>
      </c>
      <c r="AC234" s="68"/>
      <c r="AD234" s="68"/>
    </row>
    <row r="235" customFormat="false" ht="13.5" hidden="false" customHeight="false" outlineLevel="0" collapsed="false">
      <c r="A235" s="69" t="n">
        <v>233</v>
      </c>
      <c r="B235" s="70" t="n">
        <v>40117</v>
      </c>
      <c r="C235" s="71" t="n">
        <v>40209</v>
      </c>
      <c r="D235" s="72" t="s">
        <v>12</v>
      </c>
      <c r="E235" s="72" t="n">
        <v>1347000</v>
      </c>
      <c r="F235" s="73" t="s">
        <v>266</v>
      </c>
      <c r="G235" s="74" t="s">
        <v>36</v>
      </c>
      <c r="H235" s="75"/>
      <c r="I235" s="61" t="str">
        <f aca="false">IF(B235&gt;C235,"支払日の前に満期日が設定されています。修正してください。","")</f>
        <v/>
      </c>
      <c r="J235" s="62"/>
      <c r="K235" s="63" t="n">
        <f aca="false">IF(ISERROR(IF(C235&gt;=$H$1,C235,73415)),73415,IF(C235&gt;=$H$1,C235,73415))</f>
        <v>40209</v>
      </c>
      <c r="L235" s="64" t="n">
        <f aca="false">IF(ISERROR(IF(C235&gt;=$H$1,E235,0)),0,IF(C235&gt;=$H$1,E235,0))</f>
        <v>1347000</v>
      </c>
      <c r="M235" s="65" t="str">
        <f aca="false">IF(ISERROR(IF(C235&gt;=$H$1,D235,"NO")),"NO",IF(C235&gt;=$H$1,D235,"NO"))</f>
        <v>04㈱宮崎大栄</v>
      </c>
      <c r="N235" s="66" t="str">
        <f aca="false">IF(B235=0,73415,DATE(YEAR(C235),MONTH(C235),1))&amp;G235</f>
        <v>4017906さわやか信金</v>
      </c>
      <c r="AC235" s="68"/>
      <c r="AD235" s="68"/>
    </row>
    <row r="236" customFormat="false" ht="13.5" hidden="false" customHeight="false" outlineLevel="0" collapsed="false">
      <c r="A236" s="69" t="n">
        <v>234</v>
      </c>
      <c r="B236" s="70" t="n">
        <v>40117</v>
      </c>
      <c r="C236" s="71" t="n">
        <v>40209</v>
      </c>
      <c r="D236" s="72" t="s">
        <v>18</v>
      </c>
      <c r="E236" s="72" t="n">
        <v>307000</v>
      </c>
      <c r="F236" s="73" t="s">
        <v>267</v>
      </c>
      <c r="G236" s="74" t="s">
        <v>46</v>
      </c>
      <c r="H236" s="75"/>
      <c r="I236" s="61" t="str">
        <f aca="false">IF(B236&gt;C236,"支払日の前に満期日が設定されています。修正してください。","")</f>
        <v/>
      </c>
      <c r="J236" s="62"/>
      <c r="K236" s="63" t="n">
        <f aca="false">IF(ISERROR(IF(C236&gt;=$H$1,C236,73415)),73415,IF(C236&gt;=$H$1,C236,73415))</f>
        <v>40209</v>
      </c>
      <c r="L236" s="64" t="n">
        <f aca="false">IF(ISERROR(IF(C236&gt;=$H$1,E236,0)),0,IF(C236&gt;=$H$1,E236,0))</f>
        <v>307000</v>
      </c>
      <c r="M236" s="65" t="str">
        <f aca="false">IF(ISERROR(IF(C236&gt;=$H$1,D236,"NO")),"NO",IF(C236&gt;=$H$1,D236,"NO"))</f>
        <v>09㈱茨城商会</v>
      </c>
      <c r="N236" s="66" t="str">
        <f aca="false">IF(B236=0,73415,DATE(YEAR(C236),MONTH(C236),1))&amp;G236</f>
        <v>4017909琉球銀行</v>
      </c>
      <c r="AC236" s="68"/>
      <c r="AD236" s="68"/>
    </row>
    <row r="237" customFormat="false" ht="13.5" hidden="false" customHeight="false" outlineLevel="0" collapsed="false">
      <c r="A237" s="69" t="n">
        <v>235</v>
      </c>
      <c r="B237" s="70" t="n">
        <v>40117</v>
      </c>
      <c r="C237" s="71" t="n">
        <v>40209</v>
      </c>
      <c r="D237" s="72" t="s">
        <v>21</v>
      </c>
      <c r="E237" s="72" t="n">
        <v>3298000</v>
      </c>
      <c r="F237" s="73" t="s">
        <v>268</v>
      </c>
      <c r="G237" s="74" t="s">
        <v>28</v>
      </c>
      <c r="H237" s="75"/>
      <c r="I237" s="61" t="str">
        <f aca="false">IF(B237&gt;C237,"支払日の前に満期日が設定されています。修正してください。","")</f>
        <v/>
      </c>
      <c r="J237" s="62"/>
      <c r="K237" s="63" t="n">
        <f aca="false">IF(ISERROR(IF(C237&gt;=$H$1,C237,73415)),73415,IF(C237&gt;=$H$1,C237,73415))</f>
        <v>40209</v>
      </c>
      <c r="L237" s="64" t="n">
        <f aca="false">IF(ISERROR(IF(C237&gt;=$H$1,E237,0)),0,IF(C237&gt;=$H$1,E237,0))</f>
        <v>3298000</v>
      </c>
      <c r="M237" s="65" t="str">
        <f aca="false">IF(ISERROR(IF(C237&gt;=$H$1,D237,"NO")),"NO",IF(C237&gt;=$H$1,D237,"NO"))</f>
        <v>10㈱那珂湊水産</v>
      </c>
      <c r="N237" s="66" t="str">
        <f aca="false">IF(B237=0,73415,DATE(YEAR(C237),MONTH(C237),1))&amp;G237</f>
        <v>4017902茨城銀行</v>
      </c>
      <c r="AC237" s="68"/>
      <c r="AD237" s="68"/>
    </row>
    <row r="238" customFormat="false" ht="13.5" hidden="false" customHeight="false" outlineLevel="0" collapsed="false">
      <c r="A238" s="69" t="n">
        <v>236</v>
      </c>
      <c r="B238" s="70" t="n">
        <v>40117</v>
      </c>
      <c r="C238" s="71" t="n">
        <v>40209</v>
      </c>
      <c r="D238" s="72" t="s">
        <v>64</v>
      </c>
      <c r="E238" s="72" t="n">
        <v>1939000</v>
      </c>
      <c r="F238" s="73" t="s">
        <v>269</v>
      </c>
      <c r="G238" s="74" t="s">
        <v>14</v>
      </c>
      <c r="H238" s="75"/>
      <c r="I238" s="61" t="str">
        <f aca="false">IF(B238&gt;C238,"支払日の前に満期日が設定されています。修正してください。","")</f>
        <v/>
      </c>
      <c r="J238" s="62"/>
      <c r="K238" s="63" t="n">
        <f aca="false">IF(ISERROR(IF(C238&gt;=$H$1,C238,73415)),73415,IF(C238&gt;=$H$1,C238,73415))</f>
        <v>40209</v>
      </c>
      <c r="L238" s="64" t="n">
        <f aca="false">IF(ISERROR(IF(C238&gt;=$H$1,E238,0)),0,IF(C238&gt;=$H$1,E238,0))</f>
        <v>1939000</v>
      </c>
      <c r="M238" s="65" t="str">
        <f aca="false">IF(ISERROR(IF(C238&gt;=$H$1,D238,"NO")),"NO",IF(C238&gt;=$H$1,D238,"NO"))</f>
        <v>11㈱那覇物産</v>
      </c>
      <c r="N238" s="66" t="str">
        <f aca="false">IF(B238=0,73415,DATE(YEAR(C238),MONTH(C238),1))&amp;G238</f>
        <v>4017903八十二銀行</v>
      </c>
      <c r="AC238" s="68"/>
      <c r="AD238" s="68"/>
    </row>
    <row r="239" customFormat="false" ht="13.5" hidden="false" customHeight="false" outlineLevel="0" collapsed="false">
      <c r="A239" s="69" t="n">
        <v>237</v>
      </c>
      <c r="B239" s="70" t="n">
        <v>40117</v>
      </c>
      <c r="C239" s="71" t="n">
        <v>40209</v>
      </c>
      <c r="D239" s="72" t="s">
        <v>48</v>
      </c>
      <c r="E239" s="72" t="n">
        <v>1596000</v>
      </c>
      <c r="F239" s="73" t="s">
        <v>270</v>
      </c>
      <c r="G239" s="74" t="s">
        <v>17</v>
      </c>
      <c r="H239" s="75"/>
      <c r="I239" s="61" t="str">
        <f aca="false">IF(B239&gt;C239,"支払日の前に満期日が設定されています。修正してください。","")</f>
        <v/>
      </c>
      <c r="J239" s="62"/>
      <c r="K239" s="63" t="n">
        <f aca="false">IF(ISERROR(IF(C239&gt;=$H$1,C239,73415)),73415,IF(C239&gt;=$H$1,C239,73415))</f>
        <v>40209</v>
      </c>
      <c r="L239" s="64" t="n">
        <f aca="false">IF(ISERROR(IF(C239&gt;=$H$1,E239,0)),0,IF(C239&gt;=$H$1,E239,0))</f>
        <v>1596000</v>
      </c>
      <c r="M239" s="65" t="str">
        <f aca="false">IF(ISERROR(IF(C239&gt;=$H$1,D239,"NO")),"NO",IF(C239&gt;=$H$1,D239,"NO"))</f>
        <v>12柴田販売㈱</v>
      </c>
      <c r="N239" s="66" t="str">
        <f aca="false">IF(B239=0,73415,DATE(YEAR(C239),MONTH(C239),1))&amp;G239</f>
        <v>4017904足利銀行</v>
      </c>
      <c r="AC239" s="68"/>
      <c r="AD239" s="68"/>
    </row>
    <row r="240" customFormat="false" ht="13.5" hidden="false" customHeight="false" outlineLevel="0" collapsed="false">
      <c r="A240" s="69" t="n">
        <v>238</v>
      </c>
      <c r="B240" s="70" t="n">
        <v>40117</v>
      </c>
      <c r="C240" s="71" t="n">
        <v>40209</v>
      </c>
      <c r="D240" s="72" t="s">
        <v>72</v>
      </c>
      <c r="E240" s="72" t="n">
        <v>1057000</v>
      </c>
      <c r="F240" s="73" t="s">
        <v>271</v>
      </c>
      <c r="G240" s="74" t="s">
        <v>33</v>
      </c>
      <c r="H240" s="75"/>
      <c r="I240" s="61" t="str">
        <f aca="false">IF(B240&gt;C240,"支払日の前に満期日が設定されています。修正してください。","")</f>
        <v/>
      </c>
      <c r="J240" s="62"/>
      <c r="K240" s="63" t="n">
        <f aca="false">IF(ISERROR(IF(C240&gt;=$H$1,C240,73415)),73415,IF(C240&gt;=$H$1,C240,73415))</f>
        <v>40209</v>
      </c>
      <c r="L240" s="64" t="n">
        <f aca="false">IF(ISERROR(IF(C240&gt;=$H$1,E240,0)),0,IF(C240&gt;=$H$1,E240,0))</f>
        <v>1057000</v>
      </c>
      <c r="M240" s="65" t="str">
        <f aca="false">IF(ISERROR(IF(C240&gt;=$H$1,D240,"NO")),"NO",IF(C240&gt;=$H$1,D240,"NO"))</f>
        <v>13㈱日立機器</v>
      </c>
      <c r="N240" s="66" t="str">
        <f aca="false">IF(B240=0,73415,DATE(YEAR(C240),MONTH(C240),1))&amp;G240</f>
        <v>4017905茨城県信</v>
      </c>
      <c r="AC240" s="68"/>
      <c r="AD240" s="68"/>
    </row>
    <row r="241" customFormat="false" ht="13.5" hidden="false" customHeight="false" outlineLevel="0" collapsed="false">
      <c r="A241" s="69" t="n">
        <v>239</v>
      </c>
      <c r="B241" s="70" t="n">
        <v>40117</v>
      </c>
      <c r="C241" s="71" t="n">
        <v>40209</v>
      </c>
      <c r="D241" s="72" t="s">
        <v>72</v>
      </c>
      <c r="E241" s="72" t="n">
        <v>692000</v>
      </c>
      <c r="F241" s="73" t="s">
        <v>272</v>
      </c>
      <c r="G241" s="74" t="s">
        <v>36</v>
      </c>
      <c r="H241" s="75"/>
      <c r="I241" s="61" t="str">
        <f aca="false">IF(B241&gt;C241,"支払日の前に満期日が設定されています。修正してください。","")</f>
        <v/>
      </c>
      <c r="J241" s="62"/>
      <c r="K241" s="63" t="n">
        <f aca="false">IF(ISERROR(IF(C241&gt;=$H$1,C241,73415)),73415,IF(C241&gt;=$H$1,C241,73415))</f>
        <v>40209</v>
      </c>
      <c r="L241" s="64" t="n">
        <f aca="false">IF(ISERROR(IF(C241&gt;=$H$1,E241,0)),0,IF(C241&gt;=$H$1,E241,0))</f>
        <v>692000</v>
      </c>
      <c r="M241" s="65" t="str">
        <f aca="false">IF(ISERROR(IF(C241&gt;=$H$1,D241,"NO")),"NO",IF(C241&gt;=$H$1,D241,"NO"))</f>
        <v>13㈱日立機器</v>
      </c>
      <c r="N241" s="66" t="str">
        <f aca="false">IF(B241=0,73415,DATE(YEAR(C241),MONTH(C241),1))&amp;G241</f>
        <v>4017906さわやか信金</v>
      </c>
      <c r="AC241" s="68"/>
      <c r="AD241" s="68"/>
    </row>
    <row r="242" customFormat="false" ht="13.5" hidden="false" customHeight="false" outlineLevel="0" collapsed="false">
      <c r="A242" s="69" t="n">
        <v>240</v>
      </c>
      <c r="B242" s="70" t="n">
        <v>40117</v>
      </c>
      <c r="C242" s="71" t="n">
        <v>40237</v>
      </c>
      <c r="D242" s="72" t="s">
        <v>12</v>
      </c>
      <c r="E242" s="72" t="n">
        <v>2996000</v>
      </c>
      <c r="F242" s="73" t="s">
        <v>273</v>
      </c>
      <c r="G242" s="74" t="s">
        <v>11</v>
      </c>
      <c r="H242" s="75"/>
      <c r="I242" s="61" t="str">
        <f aca="false">IF(B242&gt;C242,"支払日の前に満期日が設定されています。修正してください。","")</f>
        <v/>
      </c>
      <c r="J242" s="62"/>
      <c r="K242" s="63" t="n">
        <f aca="false">IF(ISERROR(IF(C242&gt;=$H$1,C242,73415)),73415,IF(C242&gt;=$H$1,C242,73415))</f>
        <v>40237</v>
      </c>
      <c r="L242" s="64" t="n">
        <f aca="false">IF(ISERROR(IF(C242&gt;=$H$1,E242,0)),0,IF(C242&gt;=$H$1,E242,0))</f>
        <v>2996000</v>
      </c>
      <c r="M242" s="65" t="str">
        <f aca="false">IF(ISERROR(IF(C242&gt;=$H$1,D242,"NO")),"NO",IF(C242&gt;=$H$1,D242,"NO"))</f>
        <v>04㈱宮崎大栄</v>
      </c>
      <c r="N242" s="66" t="str">
        <f aca="false">IF(B242=0,73415,DATE(YEAR(C242),MONTH(C242),1))&amp;G242</f>
        <v>4021010仙台銀行</v>
      </c>
      <c r="AC242" s="68"/>
      <c r="AD242" s="68"/>
    </row>
    <row r="243" customFormat="false" ht="13.5" hidden="false" customHeight="false" outlineLevel="0" collapsed="false">
      <c r="A243" s="69" t="n">
        <v>241</v>
      </c>
      <c r="B243" s="70" t="n">
        <v>40117</v>
      </c>
      <c r="C243" s="71" t="n">
        <v>40237</v>
      </c>
      <c r="D243" s="72" t="s">
        <v>34</v>
      </c>
      <c r="E243" s="72" t="n">
        <v>1845000</v>
      </c>
      <c r="F243" s="73" t="s">
        <v>274</v>
      </c>
      <c r="G243" s="74" t="s">
        <v>28</v>
      </c>
      <c r="H243" s="75"/>
      <c r="I243" s="61" t="str">
        <f aca="false">IF(B243&gt;C243,"支払日の前に満期日が設定されています。修正してください。","")</f>
        <v/>
      </c>
      <c r="J243" s="62"/>
      <c r="K243" s="63" t="n">
        <f aca="false">IF(ISERROR(IF(C243&gt;=$H$1,C243,73415)),73415,IF(C243&gt;=$H$1,C243,73415))</f>
        <v>40237</v>
      </c>
      <c r="L243" s="64" t="n">
        <f aca="false">IF(ISERROR(IF(C243&gt;=$H$1,E243,0)),0,IF(C243&gt;=$H$1,E243,0))</f>
        <v>1845000</v>
      </c>
      <c r="M243" s="65" t="str">
        <f aca="false">IF(ISERROR(IF(C243&gt;=$H$1,D243,"NO")),"NO",IF(C243&gt;=$H$1,D243,"NO"))</f>
        <v>05増本商事</v>
      </c>
      <c r="N243" s="66" t="str">
        <f aca="false">IF(B243=0,73415,DATE(YEAR(C243),MONTH(C243),1))&amp;G243</f>
        <v>4021002茨城銀行</v>
      </c>
      <c r="AC243" s="68"/>
      <c r="AD243" s="68"/>
    </row>
    <row r="244" customFormat="false" ht="13.5" hidden="false" customHeight="false" outlineLevel="0" collapsed="false">
      <c r="A244" s="69" t="n">
        <v>242</v>
      </c>
      <c r="B244" s="70" t="n">
        <v>40117</v>
      </c>
      <c r="C244" s="71" t="n">
        <v>40237</v>
      </c>
      <c r="D244" s="72" t="s">
        <v>18</v>
      </c>
      <c r="E244" s="72" t="n">
        <v>2751000</v>
      </c>
      <c r="F244" s="73" t="s">
        <v>275</v>
      </c>
      <c r="G244" s="74" t="s">
        <v>14</v>
      </c>
      <c r="H244" s="75"/>
      <c r="I244" s="61" t="str">
        <f aca="false">IF(B244&gt;C244,"支払日の前に満期日が設定されています。修正してください。","")</f>
        <v/>
      </c>
      <c r="J244" s="62"/>
      <c r="K244" s="63" t="n">
        <f aca="false">IF(ISERROR(IF(C244&gt;=$H$1,C244,73415)),73415,IF(C244&gt;=$H$1,C244,73415))</f>
        <v>40237</v>
      </c>
      <c r="L244" s="64" t="n">
        <f aca="false">IF(ISERROR(IF(C244&gt;=$H$1,E244,0)),0,IF(C244&gt;=$H$1,E244,0))</f>
        <v>2751000</v>
      </c>
      <c r="M244" s="65" t="str">
        <f aca="false">IF(ISERROR(IF(C244&gt;=$H$1,D244,"NO")),"NO",IF(C244&gt;=$H$1,D244,"NO"))</f>
        <v>09㈱茨城商会</v>
      </c>
      <c r="N244" s="66" t="str">
        <f aca="false">IF(B244=0,73415,DATE(YEAR(C244),MONTH(C244),1))&amp;G244</f>
        <v>4021003八十二銀行</v>
      </c>
      <c r="AC244" s="68"/>
      <c r="AD244" s="68"/>
    </row>
    <row r="245" customFormat="false" ht="13.5" hidden="false" customHeight="false" outlineLevel="0" collapsed="false">
      <c r="A245" s="69" t="n">
        <v>243</v>
      </c>
      <c r="B245" s="70" t="n">
        <v>40117</v>
      </c>
      <c r="C245" s="71" t="n">
        <v>40237</v>
      </c>
      <c r="D245" s="72" t="s">
        <v>38</v>
      </c>
      <c r="E245" s="72" t="n">
        <v>2921000</v>
      </c>
      <c r="F245" s="73" t="s">
        <v>276</v>
      </c>
      <c r="G245" s="74" t="s">
        <v>33</v>
      </c>
      <c r="H245" s="75"/>
      <c r="I245" s="61" t="str">
        <f aca="false">IF(B245&gt;C245,"支払日の前に満期日が設定されています。修正してください。","")</f>
        <v/>
      </c>
      <c r="J245" s="62"/>
      <c r="K245" s="63" t="n">
        <f aca="false">IF(ISERROR(IF(C245&gt;=$H$1,C245,73415)),73415,IF(C245&gt;=$H$1,C245,73415))</f>
        <v>40237</v>
      </c>
      <c r="L245" s="64" t="n">
        <f aca="false">IF(ISERROR(IF(C245&gt;=$H$1,E245,0)),0,IF(C245&gt;=$H$1,E245,0))</f>
        <v>2921000</v>
      </c>
      <c r="M245" s="65" t="str">
        <f aca="false">IF(ISERROR(IF(C245&gt;=$H$1,D245,"NO")),"NO",IF(C245&gt;=$H$1,D245,"NO"))</f>
        <v>14㈱御茶ノ水物産</v>
      </c>
      <c r="N245" s="66" t="str">
        <f aca="false">IF(B245=0,73415,DATE(YEAR(C245),MONTH(C245),1))&amp;G245</f>
        <v>4021005茨城県信</v>
      </c>
      <c r="AC245" s="68"/>
      <c r="AD245" s="68"/>
    </row>
    <row r="246" customFormat="false" ht="13.5" hidden="false" customHeight="false" outlineLevel="0" collapsed="false">
      <c r="A246" s="69" t="n">
        <v>244</v>
      </c>
      <c r="B246" s="70" t="n">
        <v>40117</v>
      </c>
      <c r="C246" s="71" t="n">
        <v>40268</v>
      </c>
      <c r="D246" s="72" t="s">
        <v>12</v>
      </c>
      <c r="E246" s="72" t="n">
        <v>2441000</v>
      </c>
      <c r="F246" s="73" t="s">
        <v>277</v>
      </c>
      <c r="G246" s="74" t="s">
        <v>36</v>
      </c>
      <c r="H246" s="75"/>
      <c r="I246" s="61" t="str">
        <f aca="false">IF(B246&gt;C246,"支払日の前に満期日が設定されています。修正してください。","")</f>
        <v/>
      </c>
      <c r="J246" s="62"/>
      <c r="K246" s="63" t="n">
        <f aca="false">IF(ISERROR(IF(C246&gt;=$H$1,C246,73415)),73415,IF(C246&gt;=$H$1,C246,73415))</f>
        <v>40268</v>
      </c>
      <c r="L246" s="64" t="n">
        <f aca="false">IF(ISERROR(IF(C246&gt;=$H$1,E246,0)),0,IF(C246&gt;=$H$1,E246,0))</f>
        <v>2441000</v>
      </c>
      <c r="M246" s="65" t="str">
        <f aca="false">IF(ISERROR(IF(C246&gt;=$H$1,D246,"NO")),"NO",IF(C246&gt;=$H$1,D246,"NO"))</f>
        <v>04㈱宮崎大栄</v>
      </c>
      <c r="N246" s="66" t="str">
        <f aca="false">IF(B246=0,73415,DATE(YEAR(C246),MONTH(C246),1))&amp;G246</f>
        <v>4023806さわやか信金</v>
      </c>
      <c r="AC246" s="68"/>
      <c r="AD246" s="68"/>
    </row>
    <row r="247" customFormat="false" ht="13.5" hidden="false" customHeight="false" outlineLevel="0" collapsed="false">
      <c r="A247" s="69" t="n">
        <v>245</v>
      </c>
      <c r="B247" s="70" t="n">
        <v>40117</v>
      </c>
      <c r="C247" s="71" t="n">
        <v>40268</v>
      </c>
      <c r="D247" s="72" t="s">
        <v>56</v>
      </c>
      <c r="E247" s="72" t="n">
        <v>2914000</v>
      </c>
      <c r="F247" s="73" t="s">
        <v>278</v>
      </c>
      <c r="G247" s="74" t="s">
        <v>26</v>
      </c>
      <c r="H247" s="75"/>
      <c r="I247" s="61" t="str">
        <f aca="false">IF(B247&gt;C247,"支払日の前に満期日が設定されています。修正してください。","")</f>
        <v/>
      </c>
      <c r="J247" s="62"/>
      <c r="K247" s="63" t="n">
        <f aca="false">IF(ISERROR(IF(C247&gt;=$H$1,C247,73415)),73415,IF(C247&gt;=$H$1,C247,73415))</f>
        <v>40268</v>
      </c>
      <c r="L247" s="64" t="n">
        <f aca="false">IF(ISERROR(IF(C247&gt;=$H$1,E247,0)),0,IF(C247&gt;=$H$1,E247,0))</f>
        <v>2914000</v>
      </c>
      <c r="M247" s="65" t="str">
        <f aca="false">IF(ISERROR(IF(C247&gt;=$H$1,D247,"NO")),"NO",IF(C247&gt;=$H$1,D247,"NO"))</f>
        <v>07大和化成㈱</v>
      </c>
      <c r="N247" s="66" t="str">
        <f aca="false">IF(B247=0,73415,DATE(YEAR(C247),MONTH(C247),1))&amp;G247</f>
        <v>4023801常陽銀行</v>
      </c>
      <c r="AC247" s="68"/>
      <c r="AD247" s="68"/>
    </row>
    <row r="248" customFormat="false" ht="13.5" hidden="false" customHeight="false" outlineLevel="0" collapsed="false">
      <c r="A248" s="69" t="n">
        <v>246</v>
      </c>
      <c r="B248" s="70" t="n">
        <v>40209</v>
      </c>
      <c r="C248" s="71" t="n">
        <v>40298</v>
      </c>
      <c r="D248" s="72" t="s">
        <v>12</v>
      </c>
      <c r="E248" s="72" t="n">
        <v>787000</v>
      </c>
      <c r="F248" s="73" t="s">
        <v>279</v>
      </c>
      <c r="G248" s="74" t="s">
        <v>28</v>
      </c>
      <c r="H248" s="75"/>
      <c r="I248" s="61" t="str">
        <f aca="false">IF(B248&gt;C248,"支払日の前に満期日が設定されています。修正してください。","")</f>
        <v/>
      </c>
      <c r="J248" s="62"/>
      <c r="K248" s="63" t="n">
        <f aca="false">IF(ISERROR(IF(C248&gt;=$H$1,C248,73415)),73415,IF(C248&gt;=$H$1,C248,73415))</f>
        <v>40298</v>
      </c>
      <c r="L248" s="64" t="n">
        <f aca="false">IF(ISERROR(IF(C248&gt;=$H$1,E248,0)),0,IF(C248&gt;=$H$1,E248,0))</f>
        <v>787000</v>
      </c>
      <c r="M248" s="65" t="str">
        <f aca="false">IF(ISERROR(IF(C248&gt;=$H$1,D248,"NO")),"NO",IF(C248&gt;=$H$1,D248,"NO"))</f>
        <v>04㈱宮崎大栄</v>
      </c>
      <c r="N248" s="66" t="str">
        <f aca="false">IF(B248=0,73415,DATE(YEAR(C248),MONTH(C248),1))&amp;G248</f>
        <v>4026902茨城銀行</v>
      </c>
      <c r="AC248" s="68"/>
      <c r="AD248" s="68"/>
    </row>
    <row r="249" customFormat="false" ht="13.5" hidden="false" customHeight="false" outlineLevel="0" collapsed="false">
      <c r="A249" s="69" t="n">
        <v>247</v>
      </c>
      <c r="B249" s="70" t="n">
        <v>40209</v>
      </c>
      <c r="C249" s="71" t="n">
        <v>40298</v>
      </c>
      <c r="D249" s="72" t="s">
        <v>12</v>
      </c>
      <c r="E249" s="72" t="n">
        <v>2762000</v>
      </c>
      <c r="F249" s="73" t="s">
        <v>280</v>
      </c>
      <c r="G249" s="74" t="s">
        <v>14</v>
      </c>
      <c r="H249" s="75"/>
      <c r="I249" s="61" t="str">
        <f aca="false">IF(B249&gt;C249,"支払日の前に満期日が設定されています。修正してください。","")</f>
        <v/>
      </c>
      <c r="J249" s="62"/>
      <c r="K249" s="63" t="n">
        <f aca="false">IF(ISERROR(IF(C249&gt;=$H$1,C249,73415)),73415,IF(C249&gt;=$H$1,C249,73415))</f>
        <v>40298</v>
      </c>
      <c r="L249" s="64" t="n">
        <f aca="false">IF(ISERROR(IF(C249&gt;=$H$1,E249,0)),0,IF(C249&gt;=$H$1,E249,0))</f>
        <v>2762000</v>
      </c>
      <c r="M249" s="65" t="str">
        <f aca="false">IF(ISERROR(IF(C249&gt;=$H$1,D249,"NO")),"NO",IF(C249&gt;=$H$1,D249,"NO"))</f>
        <v>04㈱宮崎大栄</v>
      </c>
      <c r="N249" s="66" t="str">
        <f aca="false">IF(B249=0,73415,DATE(YEAR(C249),MONTH(C249),1))&amp;G249</f>
        <v>4026903八十二銀行</v>
      </c>
      <c r="AC249" s="68"/>
      <c r="AD249" s="68"/>
    </row>
    <row r="250" customFormat="false" ht="13.5" hidden="false" customHeight="false" outlineLevel="0" collapsed="false">
      <c r="A250" s="69" t="n">
        <v>248</v>
      </c>
      <c r="B250" s="70" t="n">
        <v>40209</v>
      </c>
      <c r="C250" s="71" t="n">
        <v>40298</v>
      </c>
      <c r="D250" s="72" t="s">
        <v>15</v>
      </c>
      <c r="E250" s="72" t="n">
        <v>2849000</v>
      </c>
      <c r="F250" s="73" t="s">
        <v>281</v>
      </c>
      <c r="G250" s="74" t="s">
        <v>26</v>
      </c>
      <c r="H250" s="75"/>
      <c r="I250" s="61" t="str">
        <f aca="false">IF(B250&gt;C250,"支払日の前に満期日が設定されています。修正してください。","")</f>
        <v/>
      </c>
      <c r="J250" s="62"/>
      <c r="K250" s="63" t="n">
        <f aca="false">IF(ISERROR(IF(C250&gt;=$H$1,C250,73415)),73415,IF(C250&gt;=$H$1,C250,73415))</f>
        <v>40298</v>
      </c>
      <c r="L250" s="64" t="n">
        <f aca="false">IF(ISERROR(IF(C250&gt;=$H$1,E250,0)),0,IF(C250&gt;=$H$1,E250,0))</f>
        <v>2849000</v>
      </c>
      <c r="M250" s="65" t="str">
        <f aca="false">IF(ISERROR(IF(C250&gt;=$H$1,D250,"NO")),"NO",IF(C250&gt;=$H$1,D250,"NO"))</f>
        <v>06大平商事㈱</v>
      </c>
      <c r="N250" s="66" t="str">
        <f aca="false">IF(B250=0,73415,DATE(YEAR(C250),MONTH(C250),1))&amp;G250</f>
        <v>4026901常陽銀行</v>
      </c>
      <c r="AC250" s="68"/>
      <c r="AD250" s="68"/>
    </row>
    <row r="251" customFormat="false" ht="13.5" hidden="false" customHeight="false" outlineLevel="0" collapsed="false">
      <c r="A251" s="69" t="n">
        <v>249</v>
      </c>
      <c r="B251" s="70" t="n">
        <v>40209</v>
      </c>
      <c r="C251" s="71" t="n">
        <v>40298</v>
      </c>
      <c r="D251" s="72" t="s">
        <v>15</v>
      </c>
      <c r="E251" s="72" t="n">
        <v>2869000</v>
      </c>
      <c r="F251" s="73" t="s">
        <v>282</v>
      </c>
      <c r="G251" s="74" t="s">
        <v>17</v>
      </c>
      <c r="H251" s="75"/>
      <c r="I251" s="61" t="str">
        <f aca="false">IF(B251&gt;C251,"支払日の前に満期日が設定されています。修正してください。","")</f>
        <v/>
      </c>
      <c r="J251" s="62"/>
      <c r="K251" s="63" t="n">
        <f aca="false">IF(ISERROR(IF(C251&gt;=$H$1,C251,73415)),73415,IF(C251&gt;=$H$1,C251,73415))</f>
        <v>40298</v>
      </c>
      <c r="L251" s="64" t="n">
        <f aca="false">IF(ISERROR(IF(C251&gt;=$H$1,E251,0)),0,IF(C251&gt;=$H$1,E251,0))</f>
        <v>2869000</v>
      </c>
      <c r="M251" s="65" t="str">
        <f aca="false">IF(ISERROR(IF(C251&gt;=$H$1,D251,"NO")),"NO",IF(C251&gt;=$H$1,D251,"NO"))</f>
        <v>06大平商事㈱</v>
      </c>
      <c r="N251" s="66" t="str">
        <f aca="false">IF(B251=0,73415,DATE(YEAR(C251),MONTH(C251),1))&amp;G251</f>
        <v>4026904足利銀行</v>
      </c>
      <c r="AC251" s="68"/>
      <c r="AD251" s="68"/>
    </row>
    <row r="252" customFormat="false" ht="13.5" hidden="false" customHeight="false" outlineLevel="0" collapsed="false">
      <c r="A252" s="69" t="n">
        <v>250</v>
      </c>
      <c r="B252" s="70" t="n">
        <v>40209</v>
      </c>
      <c r="C252" s="71" t="n">
        <v>40298</v>
      </c>
      <c r="D252" s="72" t="s">
        <v>18</v>
      </c>
      <c r="E252" s="72" t="n">
        <v>2124000</v>
      </c>
      <c r="F252" s="73" t="s">
        <v>283</v>
      </c>
      <c r="G252" s="74" t="s">
        <v>33</v>
      </c>
      <c r="H252" s="75"/>
      <c r="I252" s="61" t="str">
        <f aca="false">IF(B252&gt;C252,"支払日の前に満期日が設定されています。修正してください。","")</f>
        <v/>
      </c>
      <c r="J252" s="62"/>
      <c r="K252" s="63" t="n">
        <f aca="false">IF(ISERROR(IF(C252&gt;=$H$1,C252,73415)),73415,IF(C252&gt;=$H$1,C252,73415))</f>
        <v>40298</v>
      </c>
      <c r="L252" s="64" t="n">
        <f aca="false">IF(ISERROR(IF(C252&gt;=$H$1,E252,0)),0,IF(C252&gt;=$H$1,E252,0))</f>
        <v>2124000</v>
      </c>
      <c r="M252" s="65" t="str">
        <f aca="false">IF(ISERROR(IF(C252&gt;=$H$1,D252,"NO")),"NO",IF(C252&gt;=$H$1,D252,"NO"))</f>
        <v>09㈱茨城商会</v>
      </c>
      <c r="N252" s="66" t="str">
        <f aca="false">IF(B252=0,73415,DATE(YEAR(C252),MONTH(C252),1))&amp;G252</f>
        <v>4026905茨城県信</v>
      </c>
    </row>
    <row r="253" customFormat="false" ht="13.5" hidden="false" customHeight="false" outlineLevel="0" collapsed="false">
      <c r="A253" s="69" t="n">
        <v>251</v>
      </c>
      <c r="B253" s="70" t="n">
        <v>40209</v>
      </c>
      <c r="C253" s="71" t="n">
        <v>40298</v>
      </c>
      <c r="D253" s="72" t="s">
        <v>64</v>
      </c>
      <c r="E253" s="72" t="n">
        <v>813000</v>
      </c>
      <c r="F253" s="73" t="s">
        <v>284</v>
      </c>
      <c r="G253" s="74" t="s">
        <v>36</v>
      </c>
      <c r="H253" s="75"/>
      <c r="I253" s="61" t="str">
        <f aca="false">IF(B253&gt;C253,"支払日の前に満期日が設定されています。修正してください。","")</f>
        <v/>
      </c>
      <c r="J253" s="62"/>
      <c r="K253" s="63" t="n">
        <f aca="false">IF(ISERROR(IF(C253&gt;=$H$1,C253,73415)),73415,IF(C253&gt;=$H$1,C253,73415))</f>
        <v>40298</v>
      </c>
      <c r="L253" s="64" t="n">
        <f aca="false">IF(ISERROR(IF(C253&gt;=$H$1,E253,0)),0,IF(C253&gt;=$H$1,E253,0))</f>
        <v>813000</v>
      </c>
      <c r="M253" s="65" t="str">
        <f aca="false">IF(ISERROR(IF(C253&gt;=$H$1,D253,"NO")),"NO",IF(C253&gt;=$H$1,D253,"NO"))</f>
        <v>11㈱那覇物産</v>
      </c>
      <c r="N253" s="66" t="str">
        <f aca="false">IF(B253=0,73415,DATE(YEAR(C253),MONTH(C253),1))&amp;G253</f>
        <v>4026906さわやか信金</v>
      </c>
    </row>
    <row r="254" customFormat="false" ht="13.5" hidden="false" customHeight="false" outlineLevel="0" collapsed="false">
      <c r="A254" s="69" t="n">
        <v>252</v>
      </c>
      <c r="B254" s="70" t="n">
        <v>40237</v>
      </c>
      <c r="C254" s="71" t="n">
        <v>40329</v>
      </c>
      <c r="D254" s="72" t="s">
        <v>29</v>
      </c>
      <c r="E254" s="72" t="n">
        <v>791000</v>
      </c>
      <c r="F254" s="73" t="s">
        <v>285</v>
      </c>
      <c r="G254" s="74" t="s">
        <v>36</v>
      </c>
      <c r="H254" s="75"/>
      <c r="I254" s="61" t="str">
        <f aca="false">IF(B254&gt;C254,"支払日の前に満期日が設定されています。修正してください。","")</f>
        <v/>
      </c>
      <c r="J254" s="62"/>
      <c r="K254" s="63" t="n">
        <f aca="false">IF(ISERROR(IF(C254&gt;=$H$1,C254,73415)),73415,IF(C254&gt;=$H$1,C254,73415))</f>
        <v>40329</v>
      </c>
      <c r="L254" s="64" t="n">
        <f aca="false">IF(ISERROR(IF(C254&gt;=$H$1,E254,0)),0,IF(C254&gt;=$H$1,E254,0))</f>
        <v>791000</v>
      </c>
      <c r="M254" s="65" t="str">
        <f aca="false">IF(ISERROR(IF(C254&gt;=$H$1,D254,"NO")),"NO",IF(C254&gt;=$H$1,D254,"NO"))</f>
        <v>01㈱創造経営</v>
      </c>
      <c r="N254" s="66" t="str">
        <f aca="false">IF(B254=0,73415,DATE(YEAR(C254),MONTH(C254),1))&amp;G254</f>
        <v>4029906さわやか信金</v>
      </c>
    </row>
    <row r="255" customFormat="false" ht="13.5" hidden="false" customHeight="false" outlineLevel="0" collapsed="false">
      <c r="A255" s="69" t="n">
        <v>253</v>
      </c>
      <c r="B255" s="70" t="n">
        <v>40237</v>
      </c>
      <c r="C255" s="71" t="n">
        <v>40329</v>
      </c>
      <c r="D255" s="72" t="s">
        <v>51</v>
      </c>
      <c r="E255" s="72" t="n">
        <v>1404000</v>
      </c>
      <c r="F255" s="73" t="s">
        <v>286</v>
      </c>
      <c r="G255" s="74" t="s">
        <v>33</v>
      </c>
      <c r="H255" s="75"/>
      <c r="I255" s="61" t="str">
        <f aca="false">IF(B255&gt;C255,"支払日の前に満期日が設定されています。修正してください。","")</f>
        <v/>
      </c>
      <c r="J255" s="62"/>
      <c r="K255" s="63" t="n">
        <f aca="false">IF(ISERROR(IF(C255&gt;=$H$1,C255,73415)),73415,IF(C255&gt;=$H$1,C255,73415))</f>
        <v>40329</v>
      </c>
      <c r="L255" s="64" t="n">
        <f aca="false">IF(ISERROR(IF(C255&gt;=$H$1,E255,0)),0,IF(C255&gt;=$H$1,E255,0))</f>
        <v>1404000</v>
      </c>
      <c r="M255" s="65" t="str">
        <f aca="false">IF(ISERROR(IF(C255&gt;=$H$1,D255,"NO")),"NO",IF(C255&gt;=$H$1,D255,"NO"))</f>
        <v>02ひたち水産㈱</v>
      </c>
      <c r="N255" s="66" t="str">
        <f aca="false">IF(B255=0,73415,DATE(YEAR(C255),MONTH(C255),1))&amp;G255</f>
        <v>4029905茨城県信</v>
      </c>
    </row>
    <row r="256" customFormat="false" ht="13.5" hidden="false" customHeight="false" outlineLevel="0" collapsed="false">
      <c r="A256" s="69" t="n">
        <v>254</v>
      </c>
      <c r="B256" s="70" t="n">
        <v>40237</v>
      </c>
      <c r="C256" s="71" t="n">
        <v>40329</v>
      </c>
      <c r="D256" s="72" t="s">
        <v>51</v>
      </c>
      <c r="E256" s="72" t="n">
        <v>3039000</v>
      </c>
      <c r="F256" s="73" t="s">
        <v>287</v>
      </c>
      <c r="G256" s="74" t="s">
        <v>36</v>
      </c>
      <c r="H256" s="75"/>
      <c r="I256" s="61" t="str">
        <f aca="false">IF(B256&gt;C256,"支払日の前に満期日が設定されています。修正してください。","")</f>
        <v/>
      </c>
      <c r="J256" s="62"/>
      <c r="K256" s="63" t="n">
        <f aca="false">IF(ISERROR(IF(C256&gt;=$H$1,C256,73415)),73415,IF(C256&gt;=$H$1,C256,73415))</f>
        <v>40329</v>
      </c>
      <c r="L256" s="64" t="n">
        <f aca="false">IF(ISERROR(IF(C256&gt;=$H$1,E256,0)),0,IF(C256&gt;=$H$1,E256,0))</f>
        <v>3039000</v>
      </c>
      <c r="M256" s="65" t="str">
        <f aca="false">IF(ISERROR(IF(C256&gt;=$H$1,D256,"NO")),"NO",IF(C256&gt;=$H$1,D256,"NO"))</f>
        <v>02ひたち水産㈱</v>
      </c>
      <c r="N256" s="66" t="str">
        <f aca="false">IF(B256=0,73415,DATE(YEAR(C256),MONTH(C256),1))&amp;G256</f>
        <v>4029906さわやか信金</v>
      </c>
    </row>
    <row r="257" customFormat="false" ht="13.5" hidden="false" customHeight="false" outlineLevel="0" collapsed="false">
      <c r="A257" s="69" t="n">
        <v>255</v>
      </c>
      <c r="B257" s="70" t="n">
        <v>40237</v>
      </c>
      <c r="C257" s="71" t="n">
        <v>40329</v>
      </c>
      <c r="D257" s="72" t="s">
        <v>51</v>
      </c>
      <c r="E257" s="72" t="n">
        <v>2692000</v>
      </c>
      <c r="F257" s="73" t="s">
        <v>288</v>
      </c>
      <c r="G257" s="74" t="s">
        <v>20</v>
      </c>
      <c r="H257" s="75"/>
      <c r="I257" s="61" t="str">
        <f aca="false">IF(B257&gt;C257,"支払日の前に満期日が設定されています。修正してください。","")</f>
        <v/>
      </c>
      <c r="J257" s="62"/>
      <c r="K257" s="63" t="n">
        <f aca="false">IF(ISERROR(IF(C257&gt;=$H$1,C257,73415)),73415,IF(C257&gt;=$H$1,C257,73415))</f>
        <v>40329</v>
      </c>
      <c r="L257" s="64" t="n">
        <f aca="false">IF(ISERROR(IF(C257&gt;=$H$1,E257,0)),0,IF(C257&gt;=$H$1,E257,0))</f>
        <v>2692000</v>
      </c>
      <c r="M257" s="65" t="str">
        <f aca="false">IF(ISERROR(IF(C257&gt;=$H$1,D257,"NO")),"NO",IF(C257&gt;=$H$1,D257,"NO"))</f>
        <v>02ひたち水産㈱</v>
      </c>
      <c r="N257" s="66" t="str">
        <f aca="false">IF(B257=0,73415,DATE(YEAR(C257),MONTH(C257),1))&amp;G257</f>
        <v>4029907天草信用金庫</v>
      </c>
    </row>
    <row r="258" customFormat="false" ht="13.5" hidden="false" customHeight="false" outlineLevel="0" collapsed="false">
      <c r="A258" s="69" t="n">
        <v>256</v>
      </c>
      <c r="B258" s="70" t="n">
        <v>40237</v>
      </c>
      <c r="C258" s="71" t="n">
        <v>40329</v>
      </c>
      <c r="D258" s="72" t="s">
        <v>9</v>
      </c>
      <c r="E258" s="72" t="n">
        <v>2803000</v>
      </c>
      <c r="F258" s="73" t="s">
        <v>289</v>
      </c>
      <c r="G258" s="74" t="s">
        <v>23</v>
      </c>
      <c r="H258" s="75"/>
      <c r="I258" s="61" t="str">
        <f aca="false">IF(B258&gt;C258,"支払日の前に満期日が設定されています。修正してください。","")</f>
        <v/>
      </c>
      <c r="J258" s="62"/>
      <c r="K258" s="63" t="n">
        <f aca="false">IF(ISERROR(IF(C258&gt;=$H$1,C258,73415)),73415,IF(C258&gt;=$H$1,C258,73415))</f>
        <v>40329</v>
      </c>
      <c r="L258" s="64" t="n">
        <f aca="false">IF(ISERROR(IF(C258&gt;=$H$1,E258,0)),0,IF(C258&gt;=$H$1,E258,0))</f>
        <v>2803000</v>
      </c>
      <c r="M258" s="65" t="str">
        <f aca="false">IF(ISERROR(IF(C258&gt;=$H$1,D258,"NO")),"NO",IF(C258&gt;=$H$1,D258,"NO"))</f>
        <v>03ますや酒店㈱</v>
      </c>
      <c r="N258" s="66" t="str">
        <f aca="false">IF(B258=0,73415,DATE(YEAR(C258),MONTH(C258),1))&amp;G258</f>
        <v>4029908三井住友銀行</v>
      </c>
    </row>
    <row r="259" customFormat="false" ht="13.5" hidden="false" customHeight="false" outlineLevel="0" collapsed="false">
      <c r="A259" s="69" t="n">
        <v>257</v>
      </c>
      <c r="B259" s="70" t="n">
        <v>40237</v>
      </c>
      <c r="C259" s="71" t="n">
        <v>40329</v>
      </c>
      <c r="D259" s="72" t="s">
        <v>12</v>
      </c>
      <c r="E259" s="72" t="n">
        <v>2554000</v>
      </c>
      <c r="F259" s="73" t="s">
        <v>290</v>
      </c>
      <c r="G259" s="74" t="s">
        <v>46</v>
      </c>
      <c r="H259" s="75"/>
      <c r="I259" s="61" t="str">
        <f aca="false">IF(B259&gt;C259,"支払日の前に満期日が設定されています。修正してください。","")</f>
        <v/>
      </c>
      <c r="J259" s="62"/>
      <c r="K259" s="63" t="n">
        <f aca="false">IF(ISERROR(IF(C259&gt;=$H$1,C259,73415)),73415,IF(C259&gt;=$H$1,C259,73415))</f>
        <v>40329</v>
      </c>
      <c r="L259" s="64" t="n">
        <f aca="false">IF(ISERROR(IF(C259&gt;=$H$1,E259,0)),0,IF(C259&gt;=$H$1,E259,0))</f>
        <v>2554000</v>
      </c>
      <c r="M259" s="65" t="str">
        <f aca="false">IF(ISERROR(IF(C259&gt;=$H$1,D259,"NO")),"NO",IF(C259&gt;=$H$1,D259,"NO"))</f>
        <v>04㈱宮崎大栄</v>
      </c>
      <c r="N259" s="66" t="str">
        <f aca="false">IF(B259=0,73415,DATE(YEAR(C259),MONTH(C259),1))&amp;G259</f>
        <v>4029909琉球銀行</v>
      </c>
    </row>
    <row r="260" customFormat="false" ht="13.5" hidden="false" customHeight="false" outlineLevel="0" collapsed="false">
      <c r="A260" s="69" t="n">
        <v>258</v>
      </c>
      <c r="B260" s="70" t="n">
        <v>40237</v>
      </c>
      <c r="C260" s="71" t="n">
        <v>40329</v>
      </c>
      <c r="D260" s="72" t="s">
        <v>56</v>
      </c>
      <c r="E260" s="72" t="n">
        <v>2110000</v>
      </c>
      <c r="F260" s="73" t="s">
        <v>291</v>
      </c>
      <c r="G260" s="74" t="s">
        <v>28</v>
      </c>
      <c r="H260" s="75"/>
      <c r="I260" s="61" t="str">
        <f aca="false">IF(B260&gt;C260,"支払日の前に満期日が設定されています。修正してください。","")</f>
        <v/>
      </c>
      <c r="J260" s="62"/>
      <c r="K260" s="63" t="n">
        <f aca="false">IF(ISERROR(IF(C260&gt;=$H$1,C260,73415)),73415,IF(C260&gt;=$H$1,C260,73415))</f>
        <v>40329</v>
      </c>
      <c r="L260" s="64" t="n">
        <f aca="false">IF(ISERROR(IF(C260&gt;=$H$1,E260,0)),0,IF(C260&gt;=$H$1,E260,0))</f>
        <v>2110000</v>
      </c>
      <c r="M260" s="65" t="str">
        <f aca="false">IF(ISERROR(IF(C260&gt;=$H$1,D260,"NO")),"NO",IF(C260&gt;=$H$1,D260,"NO"))</f>
        <v>07大和化成㈱</v>
      </c>
      <c r="N260" s="66" t="str">
        <f aca="false">IF(B260=0,73415,DATE(YEAR(C260),MONTH(C260),1))&amp;G260</f>
        <v>4029902茨城銀行</v>
      </c>
    </row>
    <row r="261" customFormat="false" ht="13.5" hidden="false" customHeight="false" outlineLevel="0" collapsed="false">
      <c r="A261" s="69" t="n">
        <v>259</v>
      </c>
      <c r="B261" s="70" t="n">
        <v>40237</v>
      </c>
      <c r="C261" s="71" t="n">
        <v>40329</v>
      </c>
      <c r="D261" s="72" t="s">
        <v>42</v>
      </c>
      <c r="E261" s="72" t="n">
        <v>442000</v>
      </c>
      <c r="F261" s="73" t="s">
        <v>292</v>
      </c>
      <c r="G261" s="74" t="s">
        <v>11</v>
      </c>
      <c r="H261" s="75"/>
      <c r="I261" s="61" t="str">
        <f aca="false">IF(B261&gt;C261,"支払日の前に満期日が設定されています。修正してください。","")</f>
        <v/>
      </c>
      <c r="J261" s="62"/>
      <c r="K261" s="63" t="n">
        <f aca="false">IF(ISERROR(IF(C261&gt;=$H$1,C261,73415)),73415,IF(C261&gt;=$H$1,C261,73415))</f>
        <v>40329</v>
      </c>
      <c r="L261" s="64" t="n">
        <f aca="false">IF(ISERROR(IF(C261&gt;=$H$1,E261,0)),0,IF(C261&gt;=$H$1,E261,0))</f>
        <v>442000</v>
      </c>
      <c r="M261" s="65" t="str">
        <f aca="false">IF(ISERROR(IF(C261&gt;=$H$1,D261,"NO")),"NO",IF(C261&gt;=$H$1,D261,"NO"))</f>
        <v>08(有)NBC</v>
      </c>
      <c r="N261" s="66" t="str">
        <f aca="false">IF(B261=0,73415,DATE(YEAR(C261),MONTH(C261),1))&amp;G261</f>
        <v>4029910仙台銀行</v>
      </c>
    </row>
    <row r="262" customFormat="false" ht="13.5" hidden="false" customHeight="false" outlineLevel="0" collapsed="false">
      <c r="A262" s="69" t="n">
        <v>260</v>
      </c>
      <c r="B262" s="70" t="n">
        <v>40237</v>
      </c>
      <c r="C262" s="71" t="n">
        <v>40329</v>
      </c>
      <c r="D262" s="72" t="s">
        <v>18</v>
      </c>
      <c r="E262" s="72" t="n">
        <v>410000</v>
      </c>
      <c r="F262" s="73" t="s">
        <v>293</v>
      </c>
      <c r="G262" s="74" t="s">
        <v>28</v>
      </c>
      <c r="H262" s="75"/>
      <c r="I262" s="61" t="str">
        <f aca="false">IF(B262&gt;C262,"支払日の前に満期日が設定されています。修正してください。","")</f>
        <v/>
      </c>
      <c r="J262" s="62"/>
      <c r="K262" s="63" t="n">
        <f aca="false">IF(ISERROR(IF(C262&gt;=$H$1,C262,73415)),73415,IF(C262&gt;=$H$1,C262,73415))</f>
        <v>40329</v>
      </c>
      <c r="L262" s="64" t="n">
        <f aca="false">IF(ISERROR(IF(C262&gt;=$H$1,E262,0)),0,IF(C262&gt;=$H$1,E262,0))</f>
        <v>410000</v>
      </c>
      <c r="M262" s="65" t="str">
        <f aca="false">IF(ISERROR(IF(C262&gt;=$H$1,D262,"NO")),"NO",IF(C262&gt;=$H$1,D262,"NO"))</f>
        <v>09㈱茨城商会</v>
      </c>
      <c r="N262" s="66" t="str">
        <f aca="false">IF(B262=0,73415,DATE(YEAR(C262),MONTH(C262),1))&amp;G262</f>
        <v>4029902茨城銀行</v>
      </c>
    </row>
    <row r="263" customFormat="false" ht="13.5" hidden="false" customHeight="false" outlineLevel="0" collapsed="false">
      <c r="A263" s="69" t="n">
        <v>261</v>
      </c>
      <c r="B263" s="70" t="n">
        <v>40237</v>
      </c>
      <c r="C263" s="71" t="n">
        <v>40329</v>
      </c>
      <c r="D263" s="72" t="s">
        <v>48</v>
      </c>
      <c r="E263" s="72" t="n">
        <v>2850000</v>
      </c>
      <c r="F263" s="73" t="s">
        <v>294</v>
      </c>
      <c r="G263" s="74" t="s">
        <v>17</v>
      </c>
      <c r="H263" s="75"/>
      <c r="I263" s="61" t="str">
        <f aca="false">IF(B263&gt;C263,"支払日の前に満期日が設定されています。修正してください。","")</f>
        <v/>
      </c>
      <c r="J263" s="62"/>
      <c r="K263" s="63" t="n">
        <f aca="false">IF(ISERROR(IF(C263&gt;=$H$1,C263,73415)),73415,IF(C263&gt;=$H$1,C263,73415))</f>
        <v>40329</v>
      </c>
      <c r="L263" s="64" t="n">
        <f aca="false">IF(ISERROR(IF(C263&gt;=$H$1,E263,0)),0,IF(C263&gt;=$H$1,E263,0))</f>
        <v>2850000</v>
      </c>
      <c r="M263" s="65" t="str">
        <f aca="false">IF(ISERROR(IF(C263&gt;=$H$1,D263,"NO")),"NO",IF(C263&gt;=$H$1,D263,"NO"))</f>
        <v>12柴田販売㈱</v>
      </c>
      <c r="N263" s="66" t="str">
        <f aca="false">IF(B263=0,73415,DATE(YEAR(C263),MONTH(C263),1))&amp;G263</f>
        <v>4029904足利銀行</v>
      </c>
    </row>
    <row r="264" customFormat="false" ht="13.5" hidden="false" customHeight="false" outlineLevel="0" collapsed="false">
      <c r="A264" s="69" t="n">
        <v>262</v>
      </c>
      <c r="B264" s="70" t="n">
        <v>40237</v>
      </c>
      <c r="C264" s="71" t="n">
        <v>40329</v>
      </c>
      <c r="D264" s="72" t="s">
        <v>72</v>
      </c>
      <c r="E264" s="72" t="n">
        <v>727000</v>
      </c>
      <c r="F264" s="73" t="s">
        <v>295</v>
      </c>
      <c r="G264" s="74" t="s">
        <v>36</v>
      </c>
      <c r="H264" s="75"/>
      <c r="I264" s="61" t="str">
        <f aca="false">IF(B264&gt;C264,"支払日の前に満期日が設定されています。修正してください。","")</f>
        <v/>
      </c>
      <c r="J264" s="62"/>
      <c r="K264" s="63" t="n">
        <f aca="false">IF(ISERROR(IF(C264&gt;=$H$1,C264,73415)),73415,IF(C264&gt;=$H$1,C264,73415))</f>
        <v>40329</v>
      </c>
      <c r="L264" s="64" t="n">
        <f aca="false">IF(ISERROR(IF(C264&gt;=$H$1,E264,0)),0,IF(C264&gt;=$H$1,E264,0))</f>
        <v>727000</v>
      </c>
      <c r="M264" s="65" t="str">
        <f aca="false">IF(ISERROR(IF(C264&gt;=$H$1,D264,"NO")),"NO",IF(C264&gt;=$H$1,D264,"NO"))</f>
        <v>13㈱日立機器</v>
      </c>
      <c r="N264" s="66" t="str">
        <f aca="false">IF(B264=0,73415,DATE(YEAR(C264),MONTH(C264),1))&amp;G264</f>
        <v>4029906さわやか信金</v>
      </c>
    </row>
    <row r="265" customFormat="false" ht="13.5" hidden="false" customHeight="false" outlineLevel="0" collapsed="false">
      <c r="A265" s="69" t="n">
        <v>263</v>
      </c>
      <c r="B265" s="70" t="n">
        <v>40237</v>
      </c>
      <c r="C265" s="71" t="n">
        <v>40329</v>
      </c>
      <c r="D265" s="72" t="s">
        <v>38</v>
      </c>
      <c r="E265" s="72" t="n">
        <v>681000</v>
      </c>
      <c r="F265" s="73" t="s">
        <v>296</v>
      </c>
      <c r="G265" s="74" t="s">
        <v>23</v>
      </c>
      <c r="H265" s="75"/>
      <c r="I265" s="61" t="str">
        <f aca="false">IF(B265&gt;C265,"支払日の前に満期日が設定されています。修正してください。","")</f>
        <v/>
      </c>
      <c r="J265" s="62"/>
      <c r="K265" s="63" t="n">
        <f aca="false">IF(ISERROR(IF(C265&gt;=$H$1,C265,73415)),73415,IF(C265&gt;=$H$1,C265,73415))</f>
        <v>40329</v>
      </c>
      <c r="L265" s="64" t="n">
        <f aca="false">IF(ISERROR(IF(C265&gt;=$H$1,E265,0)),0,IF(C265&gt;=$H$1,E265,0))</f>
        <v>681000</v>
      </c>
      <c r="M265" s="65" t="str">
        <f aca="false">IF(ISERROR(IF(C265&gt;=$H$1,D265,"NO")),"NO",IF(C265&gt;=$H$1,D265,"NO"))</f>
        <v>14㈱御茶ノ水物産</v>
      </c>
      <c r="N265" s="66" t="str">
        <f aca="false">IF(B265=0,73415,DATE(YEAR(C265),MONTH(C265),1))&amp;G265</f>
        <v>4029908三井住友銀行</v>
      </c>
    </row>
    <row r="266" customFormat="false" ht="13.5" hidden="false" customHeight="false" outlineLevel="0" collapsed="false">
      <c r="A266" s="69" t="n">
        <v>264</v>
      </c>
      <c r="B266" s="70" t="n">
        <v>40268</v>
      </c>
      <c r="C266" s="71" t="n">
        <v>40359</v>
      </c>
      <c r="D266" s="72" t="s">
        <v>29</v>
      </c>
      <c r="E266" s="72" t="n">
        <v>2887000</v>
      </c>
      <c r="F266" s="73" t="s">
        <v>297</v>
      </c>
      <c r="G266" s="74" t="s">
        <v>20</v>
      </c>
      <c r="H266" s="75"/>
      <c r="I266" s="61" t="str">
        <f aca="false">IF(B266&gt;C266,"支払日の前に満期日が設定されています。修正してください。","")</f>
        <v/>
      </c>
      <c r="J266" s="62"/>
      <c r="K266" s="63" t="n">
        <f aca="false">IF(ISERROR(IF(C266&gt;=$H$1,C266,73415)),73415,IF(C266&gt;=$H$1,C266,73415))</f>
        <v>40359</v>
      </c>
      <c r="L266" s="64" t="n">
        <f aca="false">IF(ISERROR(IF(C266&gt;=$H$1,E266,0)),0,IF(C266&gt;=$H$1,E266,0))</f>
        <v>2887000</v>
      </c>
      <c r="M266" s="65" t="str">
        <f aca="false">IF(ISERROR(IF(C266&gt;=$H$1,D266,"NO")),"NO",IF(C266&gt;=$H$1,D266,"NO"))</f>
        <v>01㈱創造経営</v>
      </c>
      <c r="N266" s="66" t="str">
        <f aca="false">IF(B266=0,73415,DATE(YEAR(C266),MONTH(C266),1))&amp;G266</f>
        <v>4033007天草信用金庫</v>
      </c>
    </row>
    <row r="267" customFormat="false" ht="13.5" hidden="false" customHeight="false" outlineLevel="0" collapsed="false">
      <c r="A267" s="69" t="n">
        <v>265</v>
      </c>
      <c r="B267" s="70" t="n">
        <v>40268</v>
      </c>
      <c r="C267" s="71" t="n">
        <v>40359</v>
      </c>
      <c r="D267" s="72" t="s">
        <v>29</v>
      </c>
      <c r="E267" s="72" t="n">
        <v>1272000</v>
      </c>
      <c r="F267" s="73" t="s">
        <v>298</v>
      </c>
      <c r="G267" s="74" t="s">
        <v>23</v>
      </c>
      <c r="H267" s="75"/>
      <c r="I267" s="61" t="str">
        <f aca="false">IF(B267&gt;C267,"支払日の前に満期日が設定されています。修正してください。","")</f>
        <v/>
      </c>
      <c r="J267" s="62"/>
      <c r="K267" s="63" t="n">
        <f aca="false">IF(ISERROR(IF(C267&gt;=$H$1,C267,73415)),73415,IF(C267&gt;=$H$1,C267,73415))</f>
        <v>40359</v>
      </c>
      <c r="L267" s="64" t="n">
        <f aca="false">IF(ISERROR(IF(C267&gt;=$H$1,E267,0)),0,IF(C267&gt;=$H$1,E267,0))</f>
        <v>1272000</v>
      </c>
      <c r="M267" s="65" t="str">
        <f aca="false">IF(ISERROR(IF(C267&gt;=$H$1,D267,"NO")),"NO",IF(C267&gt;=$H$1,D267,"NO"))</f>
        <v>01㈱創造経営</v>
      </c>
      <c r="N267" s="66" t="str">
        <f aca="false">IF(B267=0,73415,DATE(YEAR(C267),MONTH(C267),1))&amp;G267</f>
        <v>4033008三井住友銀行</v>
      </c>
    </row>
    <row r="268" customFormat="false" ht="13.5" hidden="false" customHeight="false" outlineLevel="0" collapsed="false">
      <c r="A268" s="69" t="n">
        <v>266</v>
      </c>
      <c r="B268" s="70" t="n">
        <v>40268</v>
      </c>
      <c r="C268" s="71" t="n">
        <v>40359</v>
      </c>
      <c r="D268" s="72" t="s">
        <v>9</v>
      </c>
      <c r="E268" s="72" t="n">
        <v>2192000</v>
      </c>
      <c r="F268" s="73" t="s">
        <v>299</v>
      </c>
      <c r="G268" s="74" t="s">
        <v>23</v>
      </c>
      <c r="H268" s="75"/>
      <c r="I268" s="61" t="str">
        <f aca="false">IF(B268&gt;C268,"支払日の前に満期日が設定されています。修正してください。","")</f>
        <v/>
      </c>
      <c r="J268" s="62"/>
      <c r="K268" s="63" t="n">
        <f aca="false">IF(ISERROR(IF(C268&gt;=$H$1,C268,73415)),73415,IF(C268&gt;=$H$1,C268,73415))</f>
        <v>40359</v>
      </c>
      <c r="L268" s="64" t="n">
        <f aca="false">IF(ISERROR(IF(C268&gt;=$H$1,E268,0)),0,IF(C268&gt;=$H$1,E268,0))</f>
        <v>2192000</v>
      </c>
      <c r="M268" s="65" t="str">
        <f aca="false">IF(ISERROR(IF(C268&gt;=$H$1,D268,"NO")),"NO",IF(C268&gt;=$H$1,D268,"NO"))</f>
        <v>03ますや酒店㈱</v>
      </c>
      <c r="N268" s="66" t="str">
        <f aca="false">IF(B268=0,73415,DATE(YEAR(C268),MONTH(C268),1))&amp;G268</f>
        <v>4033008三井住友銀行</v>
      </c>
    </row>
    <row r="269" customFormat="false" ht="13.5" hidden="false" customHeight="false" outlineLevel="0" collapsed="false">
      <c r="A269" s="69" t="n">
        <v>267</v>
      </c>
      <c r="B269" s="70" t="n">
        <v>40268</v>
      </c>
      <c r="C269" s="71" t="n">
        <v>40359</v>
      </c>
      <c r="D269" s="72" t="s">
        <v>12</v>
      </c>
      <c r="E269" s="72" t="n">
        <v>1152000</v>
      </c>
      <c r="F269" s="73" t="s">
        <v>300</v>
      </c>
      <c r="G269" s="74" t="s">
        <v>46</v>
      </c>
      <c r="H269" s="75"/>
      <c r="I269" s="61" t="str">
        <f aca="false">IF(B269&gt;C269,"支払日の前に満期日が設定されています。修正してください。","")</f>
        <v/>
      </c>
      <c r="J269" s="62"/>
      <c r="K269" s="63" t="n">
        <f aca="false">IF(ISERROR(IF(C269&gt;=$H$1,C269,73415)),73415,IF(C269&gt;=$H$1,C269,73415))</f>
        <v>40359</v>
      </c>
      <c r="L269" s="64" t="n">
        <f aca="false">IF(ISERROR(IF(C269&gt;=$H$1,E269,0)),0,IF(C269&gt;=$H$1,E269,0))</f>
        <v>1152000</v>
      </c>
      <c r="M269" s="65" t="str">
        <f aca="false">IF(ISERROR(IF(C269&gt;=$H$1,D269,"NO")),"NO",IF(C269&gt;=$H$1,D269,"NO"))</f>
        <v>04㈱宮崎大栄</v>
      </c>
      <c r="N269" s="66" t="str">
        <f aca="false">IF(B269=0,73415,DATE(YEAR(C269),MONTH(C269),1))&amp;G269</f>
        <v>4033009琉球銀行</v>
      </c>
    </row>
    <row r="270" customFormat="false" ht="13.5" hidden="false" customHeight="false" outlineLevel="0" collapsed="false">
      <c r="A270" s="69" t="n">
        <v>268</v>
      </c>
      <c r="B270" s="70" t="n">
        <v>40268</v>
      </c>
      <c r="C270" s="71" t="n">
        <v>40359</v>
      </c>
      <c r="D270" s="72" t="s">
        <v>12</v>
      </c>
      <c r="E270" s="72" t="n">
        <v>2253000</v>
      </c>
      <c r="F270" s="73" t="s">
        <v>301</v>
      </c>
      <c r="G270" s="74" t="s">
        <v>17</v>
      </c>
      <c r="H270" s="75"/>
      <c r="I270" s="61" t="str">
        <f aca="false">IF(B270&gt;C270,"支払日の前に満期日が設定されています。修正してください。","")</f>
        <v/>
      </c>
      <c r="J270" s="62"/>
      <c r="K270" s="63" t="n">
        <f aca="false">IF(ISERROR(IF(C270&gt;=$H$1,C270,73415)),73415,IF(C270&gt;=$H$1,C270,73415))</f>
        <v>40359</v>
      </c>
      <c r="L270" s="64" t="n">
        <f aca="false">IF(ISERROR(IF(C270&gt;=$H$1,E270,0)),0,IF(C270&gt;=$H$1,E270,0))</f>
        <v>2253000</v>
      </c>
      <c r="M270" s="65" t="str">
        <f aca="false">IF(ISERROR(IF(C270&gt;=$H$1,D270,"NO")),"NO",IF(C270&gt;=$H$1,D270,"NO"))</f>
        <v>04㈱宮崎大栄</v>
      </c>
      <c r="N270" s="66" t="str">
        <f aca="false">IF(B270=0,73415,DATE(YEAR(C270),MONTH(C270),1))&amp;G270</f>
        <v>4033004足利銀行</v>
      </c>
    </row>
    <row r="271" customFormat="false" ht="13.5" hidden="false" customHeight="false" outlineLevel="0" collapsed="false">
      <c r="A271" s="69" t="n">
        <v>269</v>
      </c>
      <c r="B271" s="70" t="n">
        <v>40268</v>
      </c>
      <c r="C271" s="71" t="n">
        <v>40359</v>
      </c>
      <c r="D271" s="72" t="s">
        <v>15</v>
      </c>
      <c r="E271" s="72" t="n">
        <v>1661000</v>
      </c>
      <c r="F271" s="73" t="s">
        <v>302</v>
      </c>
      <c r="G271" s="74" t="s">
        <v>17</v>
      </c>
      <c r="H271" s="75"/>
      <c r="I271" s="61" t="str">
        <f aca="false">IF(B271&gt;C271,"支払日の前に満期日が設定されています。修正してください。","")</f>
        <v/>
      </c>
      <c r="J271" s="62"/>
      <c r="K271" s="63" t="n">
        <f aca="false">IF(ISERROR(IF(C271&gt;=$H$1,C271,73415)),73415,IF(C271&gt;=$H$1,C271,73415))</f>
        <v>40359</v>
      </c>
      <c r="L271" s="64" t="n">
        <f aca="false">IF(ISERROR(IF(C271&gt;=$H$1,E271,0)),0,IF(C271&gt;=$H$1,E271,0))</f>
        <v>1661000</v>
      </c>
      <c r="M271" s="65" t="str">
        <f aca="false">IF(ISERROR(IF(C271&gt;=$H$1,D271,"NO")),"NO",IF(C271&gt;=$H$1,D271,"NO"))</f>
        <v>06大平商事㈱</v>
      </c>
      <c r="N271" s="66" t="str">
        <f aca="false">IF(B271=0,73415,DATE(YEAR(C271),MONTH(C271),1))&amp;G271</f>
        <v>4033004足利銀行</v>
      </c>
    </row>
    <row r="272" customFormat="false" ht="13.5" hidden="false" customHeight="false" outlineLevel="0" collapsed="false">
      <c r="A272" s="69" t="n">
        <v>270</v>
      </c>
      <c r="B272" s="70" t="n">
        <v>40268</v>
      </c>
      <c r="C272" s="71" t="n">
        <v>40359</v>
      </c>
      <c r="D272" s="72" t="s">
        <v>56</v>
      </c>
      <c r="E272" s="72" t="n">
        <v>327000</v>
      </c>
      <c r="F272" s="73" t="s">
        <v>303</v>
      </c>
      <c r="G272" s="74" t="s">
        <v>11</v>
      </c>
      <c r="H272" s="75"/>
      <c r="I272" s="61" t="str">
        <f aca="false">IF(B272&gt;C272,"支払日の前に満期日が設定されています。修正してください。","")</f>
        <v/>
      </c>
      <c r="J272" s="62"/>
      <c r="K272" s="63" t="n">
        <f aca="false">IF(ISERROR(IF(C272&gt;=$H$1,C272,73415)),73415,IF(C272&gt;=$H$1,C272,73415))</f>
        <v>40359</v>
      </c>
      <c r="L272" s="64" t="n">
        <f aca="false">IF(ISERROR(IF(C272&gt;=$H$1,E272,0)),0,IF(C272&gt;=$H$1,E272,0))</f>
        <v>327000</v>
      </c>
      <c r="M272" s="65" t="str">
        <f aca="false">IF(ISERROR(IF(C272&gt;=$H$1,D272,"NO")),"NO",IF(C272&gt;=$H$1,D272,"NO"))</f>
        <v>07大和化成㈱</v>
      </c>
      <c r="N272" s="66" t="str">
        <f aca="false">IF(B272=0,73415,DATE(YEAR(C272),MONTH(C272),1))&amp;G272</f>
        <v>4033010仙台銀行</v>
      </c>
    </row>
    <row r="273" customFormat="false" ht="13.5" hidden="false" customHeight="false" outlineLevel="0" collapsed="false">
      <c r="A273" s="69" t="n">
        <v>271</v>
      </c>
      <c r="B273" s="70" t="n">
        <v>40268</v>
      </c>
      <c r="C273" s="71" t="n">
        <v>40359</v>
      </c>
      <c r="D273" s="72" t="s">
        <v>56</v>
      </c>
      <c r="E273" s="72" t="n">
        <v>2770000</v>
      </c>
      <c r="F273" s="73" t="s">
        <v>304</v>
      </c>
      <c r="G273" s="74" t="s">
        <v>26</v>
      </c>
      <c r="H273" s="75"/>
      <c r="I273" s="61" t="str">
        <f aca="false">IF(B273&gt;C273,"支払日の前に満期日が設定されています。修正してください。","")</f>
        <v/>
      </c>
      <c r="J273" s="62"/>
      <c r="K273" s="63" t="n">
        <f aca="false">IF(ISERROR(IF(C273&gt;=$H$1,C273,73415)),73415,IF(C273&gt;=$H$1,C273,73415))</f>
        <v>40359</v>
      </c>
      <c r="L273" s="64" t="n">
        <f aca="false">IF(ISERROR(IF(C273&gt;=$H$1,E273,0)),0,IF(C273&gt;=$H$1,E273,0))</f>
        <v>2770000</v>
      </c>
      <c r="M273" s="65" t="str">
        <f aca="false">IF(ISERROR(IF(C273&gt;=$H$1,D273,"NO")),"NO",IF(C273&gt;=$H$1,D273,"NO"))</f>
        <v>07大和化成㈱</v>
      </c>
      <c r="N273" s="66" t="str">
        <f aca="false">IF(B273=0,73415,DATE(YEAR(C273),MONTH(C273),1))&amp;G273</f>
        <v>4033001常陽銀行</v>
      </c>
    </row>
    <row r="274" customFormat="false" ht="13.5" hidden="false" customHeight="false" outlineLevel="0" collapsed="false">
      <c r="A274" s="69" t="n">
        <v>272</v>
      </c>
      <c r="B274" s="70" t="n">
        <v>40268</v>
      </c>
      <c r="C274" s="71" t="n">
        <v>40359</v>
      </c>
      <c r="D274" s="72" t="s">
        <v>42</v>
      </c>
      <c r="E274" s="72" t="n">
        <v>1662000</v>
      </c>
      <c r="F274" s="73" t="s">
        <v>305</v>
      </c>
      <c r="G274" s="74" t="s">
        <v>33</v>
      </c>
      <c r="H274" s="75"/>
      <c r="I274" s="61" t="str">
        <f aca="false">IF(B274&gt;C274,"支払日の前に満期日が設定されています。修正してください。","")</f>
        <v/>
      </c>
      <c r="J274" s="62"/>
      <c r="K274" s="63" t="n">
        <f aca="false">IF(ISERROR(IF(C274&gt;=$H$1,C274,73415)),73415,IF(C274&gt;=$H$1,C274,73415))</f>
        <v>40359</v>
      </c>
      <c r="L274" s="64" t="n">
        <f aca="false">IF(ISERROR(IF(C274&gt;=$H$1,E274,0)),0,IF(C274&gt;=$H$1,E274,0))</f>
        <v>1662000</v>
      </c>
      <c r="M274" s="65" t="str">
        <f aca="false">IF(ISERROR(IF(C274&gt;=$H$1,D274,"NO")),"NO",IF(C274&gt;=$H$1,D274,"NO"))</f>
        <v>08(有)NBC</v>
      </c>
      <c r="N274" s="66" t="str">
        <f aca="false">IF(B274=0,73415,DATE(YEAR(C274),MONTH(C274),1))&amp;G274</f>
        <v>4033005茨城県信</v>
      </c>
    </row>
    <row r="275" customFormat="false" ht="13.5" hidden="false" customHeight="false" outlineLevel="0" collapsed="false">
      <c r="A275" s="69" t="n">
        <v>273</v>
      </c>
      <c r="B275" s="70" t="n">
        <v>40268</v>
      </c>
      <c r="C275" s="71" t="n">
        <v>40359</v>
      </c>
      <c r="D275" s="72" t="s">
        <v>18</v>
      </c>
      <c r="E275" s="72" t="n">
        <v>2087000</v>
      </c>
      <c r="F275" s="73" t="s">
        <v>306</v>
      </c>
      <c r="G275" s="74" t="s">
        <v>23</v>
      </c>
      <c r="H275" s="75"/>
      <c r="I275" s="61" t="str">
        <f aca="false">IF(B275&gt;C275,"支払日の前に満期日が設定されています。修正してください。","")</f>
        <v/>
      </c>
      <c r="J275" s="62"/>
      <c r="K275" s="63" t="n">
        <f aca="false">IF(ISERROR(IF(C275&gt;=$H$1,C275,73415)),73415,IF(C275&gt;=$H$1,C275,73415))</f>
        <v>40359</v>
      </c>
      <c r="L275" s="64" t="n">
        <f aca="false">IF(ISERROR(IF(C275&gt;=$H$1,E275,0)),0,IF(C275&gt;=$H$1,E275,0))</f>
        <v>2087000</v>
      </c>
      <c r="M275" s="65" t="str">
        <f aca="false">IF(ISERROR(IF(C275&gt;=$H$1,D275,"NO")),"NO",IF(C275&gt;=$H$1,D275,"NO"))</f>
        <v>09㈱茨城商会</v>
      </c>
      <c r="N275" s="66" t="str">
        <f aca="false">IF(B275=0,73415,DATE(YEAR(C275),MONTH(C275),1))&amp;G275</f>
        <v>4033008三井住友銀行</v>
      </c>
    </row>
    <row r="276" customFormat="false" ht="13.5" hidden="false" customHeight="false" outlineLevel="0" collapsed="false">
      <c r="A276" s="69" t="n">
        <v>274</v>
      </c>
      <c r="B276" s="70" t="n">
        <v>40268</v>
      </c>
      <c r="C276" s="71" t="n">
        <v>40359</v>
      </c>
      <c r="D276" s="72" t="s">
        <v>18</v>
      </c>
      <c r="E276" s="72" t="n">
        <v>1469000</v>
      </c>
      <c r="F276" s="73" t="s">
        <v>307</v>
      </c>
      <c r="G276" s="74" t="s">
        <v>46</v>
      </c>
      <c r="H276" s="75"/>
      <c r="I276" s="61" t="str">
        <f aca="false">IF(B276&gt;C276,"支払日の前に満期日が設定されています。修正してください。","")</f>
        <v/>
      </c>
      <c r="J276" s="62"/>
      <c r="K276" s="63" t="n">
        <f aca="false">IF(ISERROR(IF(C276&gt;=$H$1,C276,73415)),73415,IF(C276&gt;=$H$1,C276,73415))</f>
        <v>40359</v>
      </c>
      <c r="L276" s="64" t="n">
        <f aca="false">IF(ISERROR(IF(C276&gt;=$H$1,E276,0)),0,IF(C276&gt;=$H$1,E276,0))</f>
        <v>1469000</v>
      </c>
      <c r="M276" s="65" t="str">
        <f aca="false">IF(ISERROR(IF(C276&gt;=$H$1,D276,"NO")),"NO",IF(C276&gt;=$H$1,D276,"NO"))</f>
        <v>09㈱茨城商会</v>
      </c>
      <c r="N276" s="66" t="str">
        <f aca="false">IF(B276=0,73415,DATE(YEAR(C276),MONTH(C276),1))&amp;G276</f>
        <v>4033009琉球銀行</v>
      </c>
    </row>
    <row r="277" customFormat="false" ht="13.5" hidden="false" customHeight="false" outlineLevel="0" collapsed="false">
      <c r="A277" s="69" t="n">
        <v>275</v>
      </c>
      <c r="B277" s="70" t="n">
        <v>40268</v>
      </c>
      <c r="C277" s="71" t="n">
        <v>40359</v>
      </c>
      <c r="D277" s="72" t="s">
        <v>21</v>
      </c>
      <c r="E277" s="72" t="n">
        <v>2350000</v>
      </c>
      <c r="F277" s="73" t="s">
        <v>308</v>
      </c>
      <c r="G277" s="74" t="s">
        <v>28</v>
      </c>
      <c r="H277" s="75"/>
      <c r="I277" s="61" t="str">
        <f aca="false">IF(B277&gt;C277,"支払日の前に満期日が設定されています。修正してください。","")</f>
        <v/>
      </c>
      <c r="J277" s="62"/>
      <c r="K277" s="63" t="n">
        <f aca="false">IF(ISERROR(IF(C277&gt;=$H$1,C277,73415)),73415,IF(C277&gt;=$H$1,C277,73415))</f>
        <v>40359</v>
      </c>
      <c r="L277" s="64" t="n">
        <f aca="false">IF(ISERROR(IF(C277&gt;=$H$1,E277,0)),0,IF(C277&gt;=$H$1,E277,0))</f>
        <v>2350000</v>
      </c>
      <c r="M277" s="65" t="str">
        <f aca="false">IF(ISERROR(IF(C277&gt;=$H$1,D277,"NO")),"NO",IF(C277&gt;=$H$1,D277,"NO"))</f>
        <v>10㈱那珂湊水産</v>
      </c>
      <c r="N277" s="66" t="str">
        <f aca="false">IF(B277=0,73415,DATE(YEAR(C277),MONTH(C277),1))&amp;G277</f>
        <v>4033002茨城銀行</v>
      </c>
    </row>
    <row r="278" customFormat="false" ht="13.5" hidden="false" customHeight="false" outlineLevel="0" collapsed="false">
      <c r="A278" s="69" t="n">
        <v>276</v>
      </c>
      <c r="B278" s="70" t="n">
        <v>40268</v>
      </c>
      <c r="C278" s="71" t="n">
        <v>40359</v>
      </c>
      <c r="D278" s="72" t="s">
        <v>64</v>
      </c>
      <c r="E278" s="72" t="n">
        <v>871000</v>
      </c>
      <c r="F278" s="73" t="s">
        <v>309</v>
      </c>
      <c r="G278" s="74" t="s">
        <v>28</v>
      </c>
      <c r="H278" s="75"/>
      <c r="I278" s="61" t="str">
        <f aca="false">IF(B278&gt;C278,"支払日の前に満期日が設定されています。修正してください。","")</f>
        <v/>
      </c>
      <c r="J278" s="62"/>
      <c r="K278" s="63" t="n">
        <f aca="false">IF(ISERROR(IF(C278&gt;=$H$1,C278,73415)),73415,IF(C278&gt;=$H$1,C278,73415))</f>
        <v>40359</v>
      </c>
      <c r="L278" s="64" t="n">
        <f aca="false">IF(ISERROR(IF(C278&gt;=$H$1,E278,0)),0,IF(C278&gt;=$H$1,E278,0))</f>
        <v>871000</v>
      </c>
      <c r="M278" s="65" t="str">
        <f aca="false">IF(ISERROR(IF(C278&gt;=$H$1,D278,"NO")),"NO",IF(C278&gt;=$H$1,D278,"NO"))</f>
        <v>11㈱那覇物産</v>
      </c>
      <c r="N278" s="66" t="str">
        <f aca="false">IF(B278=0,73415,DATE(YEAR(C278),MONTH(C278),1))&amp;G278</f>
        <v>4033002茨城銀行</v>
      </c>
    </row>
    <row r="279" customFormat="false" ht="13.5" hidden="false" customHeight="false" outlineLevel="0" collapsed="false">
      <c r="A279" s="69" t="n">
        <v>277</v>
      </c>
      <c r="B279" s="70" t="n">
        <v>40268</v>
      </c>
      <c r="C279" s="71" t="n">
        <v>40359</v>
      </c>
      <c r="D279" s="72" t="s">
        <v>72</v>
      </c>
      <c r="E279" s="72" t="n">
        <v>863000</v>
      </c>
      <c r="F279" s="73" t="s">
        <v>310</v>
      </c>
      <c r="G279" s="74" t="s">
        <v>14</v>
      </c>
      <c r="H279" s="75"/>
      <c r="I279" s="61" t="str">
        <f aca="false">IF(B279&gt;C279,"支払日の前に満期日が設定されています。修正してください。","")</f>
        <v/>
      </c>
      <c r="J279" s="62"/>
      <c r="K279" s="63" t="n">
        <f aca="false">IF(ISERROR(IF(C279&gt;=$H$1,C279,73415)),73415,IF(C279&gt;=$H$1,C279,73415))</f>
        <v>40359</v>
      </c>
      <c r="L279" s="64" t="n">
        <f aca="false">IF(ISERROR(IF(C279&gt;=$H$1,E279,0)),0,IF(C279&gt;=$H$1,E279,0))</f>
        <v>863000</v>
      </c>
      <c r="M279" s="65" t="str">
        <f aca="false">IF(ISERROR(IF(C279&gt;=$H$1,D279,"NO")),"NO",IF(C279&gt;=$H$1,D279,"NO"))</f>
        <v>13㈱日立機器</v>
      </c>
      <c r="N279" s="66" t="str">
        <f aca="false">IF(B279=0,73415,DATE(YEAR(C279),MONTH(C279),1))&amp;G279</f>
        <v>4033003八十二銀行</v>
      </c>
    </row>
    <row r="280" customFormat="false" ht="13.5" hidden="false" customHeight="false" outlineLevel="0" collapsed="false">
      <c r="A280" s="69" t="n">
        <v>278</v>
      </c>
      <c r="B280" s="70" t="n">
        <v>40268</v>
      </c>
      <c r="C280" s="71" t="n">
        <v>40359</v>
      </c>
      <c r="D280" s="72" t="s">
        <v>72</v>
      </c>
      <c r="E280" s="72" t="n">
        <v>1720000</v>
      </c>
      <c r="F280" s="73" t="s">
        <v>311</v>
      </c>
      <c r="G280" s="74" t="s">
        <v>17</v>
      </c>
      <c r="H280" s="75"/>
      <c r="I280" s="61" t="str">
        <f aca="false">IF(B280&gt;C280,"支払日の前に満期日が設定されています。修正してください。","")</f>
        <v/>
      </c>
      <c r="J280" s="62"/>
      <c r="K280" s="63" t="n">
        <f aca="false">IF(ISERROR(IF(C280&gt;=$H$1,C280,73415)),73415,IF(C280&gt;=$H$1,C280,73415))</f>
        <v>40359</v>
      </c>
      <c r="L280" s="64" t="n">
        <f aca="false">IF(ISERROR(IF(C280&gt;=$H$1,E280,0)),0,IF(C280&gt;=$H$1,E280,0))</f>
        <v>1720000</v>
      </c>
      <c r="M280" s="65" t="str">
        <f aca="false">IF(ISERROR(IF(C280&gt;=$H$1,D280,"NO")),"NO",IF(C280&gt;=$H$1,D280,"NO"))</f>
        <v>13㈱日立機器</v>
      </c>
      <c r="N280" s="66" t="str">
        <f aca="false">IF(B280=0,73415,DATE(YEAR(C280),MONTH(C280),1))&amp;G280</f>
        <v>4033004足利銀行</v>
      </c>
    </row>
    <row r="281" customFormat="false" ht="13.5" hidden="false" customHeight="false" outlineLevel="0" collapsed="false">
      <c r="A281" s="69" t="n">
        <v>279</v>
      </c>
      <c r="B281" s="70" t="n">
        <v>40268</v>
      </c>
      <c r="C281" s="71" t="n">
        <v>40359</v>
      </c>
      <c r="D281" s="72" t="s">
        <v>38</v>
      </c>
      <c r="E281" s="72" t="n">
        <v>377000</v>
      </c>
      <c r="F281" s="73" t="s">
        <v>312</v>
      </c>
      <c r="G281" s="74" t="s">
        <v>17</v>
      </c>
      <c r="H281" s="75"/>
      <c r="I281" s="61" t="str">
        <f aca="false">IF(B281&gt;C281,"支払日の前に満期日が設定されています。修正してください。","")</f>
        <v/>
      </c>
      <c r="J281" s="62"/>
      <c r="K281" s="63" t="n">
        <f aca="false">IF(ISERROR(IF(C281&gt;=$H$1,C281,73415)),73415,IF(C281&gt;=$H$1,C281,73415))</f>
        <v>40359</v>
      </c>
      <c r="L281" s="64" t="n">
        <f aca="false">IF(ISERROR(IF(C281&gt;=$H$1,E281,0)),0,IF(C281&gt;=$H$1,E281,0))</f>
        <v>377000</v>
      </c>
      <c r="M281" s="65" t="str">
        <f aca="false">IF(ISERROR(IF(C281&gt;=$H$1,D281,"NO")),"NO",IF(C281&gt;=$H$1,D281,"NO"))</f>
        <v>14㈱御茶ノ水物産</v>
      </c>
      <c r="N281" s="66" t="str">
        <f aca="false">IF(B281=0,73415,DATE(YEAR(C281),MONTH(C281),1))&amp;G281</f>
        <v>4033004足利銀行</v>
      </c>
    </row>
    <row r="282" customFormat="false" ht="13.5" hidden="false" customHeight="false" outlineLevel="0" collapsed="false">
      <c r="A282" s="69" t="n">
        <v>280</v>
      </c>
      <c r="B282" s="70" t="n">
        <v>40268</v>
      </c>
      <c r="C282" s="71" t="n">
        <v>40359</v>
      </c>
      <c r="D282" s="72" t="s">
        <v>24</v>
      </c>
      <c r="E282" s="72" t="n">
        <v>2715000</v>
      </c>
      <c r="F282" s="73" t="s">
        <v>313</v>
      </c>
      <c r="G282" s="74" t="s">
        <v>33</v>
      </c>
      <c r="H282" s="75"/>
      <c r="I282" s="61" t="str">
        <f aca="false">IF(B282&gt;C282,"支払日の前に満期日が設定されています。修正してください。","")</f>
        <v/>
      </c>
      <c r="J282" s="62"/>
      <c r="K282" s="63" t="n">
        <f aca="false">IF(ISERROR(IF(C282&gt;=$H$1,C282,73415)),73415,IF(C282&gt;=$H$1,C282,73415))</f>
        <v>40359</v>
      </c>
      <c r="L282" s="64" t="n">
        <f aca="false">IF(ISERROR(IF(C282&gt;=$H$1,E282,0)),0,IF(C282&gt;=$H$1,E282,0))</f>
        <v>2715000</v>
      </c>
      <c r="M282" s="65" t="str">
        <f aca="false">IF(ISERROR(IF(C282&gt;=$H$1,D282,"NO")),"NO",IF(C282&gt;=$H$1,D282,"NO"))</f>
        <v>15弘前サービス㈱</v>
      </c>
      <c r="N282" s="66" t="str">
        <f aca="false">IF(B282=0,73415,DATE(YEAR(C282),MONTH(C282),1))&amp;G282</f>
        <v>4033005茨城県信</v>
      </c>
    </row>
    <row r="283" customFormat="false" ht="13.5" hidden="false" customHeight="false" outlineLevel="0" collapsed="false">
      <c r="A283" s="69" t="n">
        <v>281</v>
      </c>
      <c r="B283" s="70" t="n">
        <v>40298</v>
      </c>
      <c r="C283" s="71" t="n">
        <v>40390</v>
      </c>
      <c r="D283" s="72" t="s">
        <v>51</v>
      </c>
      <c r="E283" s="72" t="n">
        <v>1807000</v>
      </c>
      <c r="F283" s="73" t="s">
        <v>314</v>
      </c>
      <c r="G283" s="74" t="s">
        <v>20</v>
      </c>
      <c r="H283" s="75"/>
      <c r="I283" s="61" t="str">
        <f aca="false">IF(B283&gt;C283,"支払日の前に満期日が設定されています。修正してください。","")</f>
        <v/>
      </c>
      <c r="J283" s="62"/>
      <c r="K283" s="63" t="n">
        <f aca="false">IF(ISERROR(IF(C283&gt;=$H$1,C283,73415)),73415,IF(C283&gt;=$H$1,C283,73415))</f>
        <v>40390</v>
      </c>
      <c r="L283" s="64" t="n">
        <f aca="false">IF(ISERROR(IF(C283&gt;=$H$1,E283,0)),0,IF(C283&gt;=$H$1,E283,0))</f>
        <v>1807000</v>
      </c>
      <c r="M283" s="65" t="str">
        <f aca="false">IF(ISERROR(IF(C283&gt;=$H$1,D283,"NO")),"NO",IF(C283&gt;=$H$1,D283,"NO"))</f>
        <v>02ひたち水産㈱</v>
      </c>
      <c r="N283" s="66" t="str">
        <f aca="false">IF(B283=0,73415,DATE(YEAR(C283),MONTH(C283),1))&amp;G283</f>
        <v>4036007天草信用金庫</v>
      </c>
    </row>
    <row r="284" customFormat="false" ht="13.5" hidden="false" customHeight="false" outlineLevel="0" collapsed="false">
      <c r="A284" s="69" t="n">
        <v>282</v>
      </c>
      <c r="B284" s="70" t="n">
        <v>40298</v>
      </c>
      <c r="C284" s="71" t="n">
        <v>40390</v>
      </c>
      <c r="D284" s="72" t="s">
        <v>12</v>
      </c>
      <c r="E284" s="72" t="n">
        <v>2797000</v>
      </c>
      <c r="F284" s="73" t="s">
        <v>315</v>
      </c>
      <c r="G284" s="74" t="s">
        <v>11</v>
      </c>
      <c r="H284" s="75"/>
      <c r="I284" s="61" t="str">
        <f aca="false">IF(B284&gt;C284,"支払日の前に満期日が設定されています。修正してください。","")</f>
        <v/>
      </c>
      <c r="J284" s="62"/>
      <c r="K284" s="63" t="n">
        <f aca="false">IF(ISERROR(IF(C284&gt;=$H$1,C284,73415)),73415,IF(C284&gt;=$H$1,C284,73415))</f>
        <v>40390</v>
      </c>
      <c r="L284" s="64" t="n">
        <f aca="false">IF(ISERROR(IF(C284&gt;=$H$1,E284,0)),0,IF(C284&gt;=$H$1,E284,0))</f>
        <v>2797000</v>
      </c>
      <c r="M284" s="65" t="str">
        <f aca="false">IF(ISERROR(IF(C284&gt;=$H$1,D284,"NO")),"NO",IF(C284&gt;=$H$1,D284,"NO"))</f>
        <v>04㈱宮崎大栄</v>
      </c>
      <c r="N284" s="66" t="str">
        <f aca="false">IF(B284=0,73415,DATE(YEAR(C284),MONTH(C284),1))&amp;G284</f>
        <v>4036010仙台銀行</v>
      </c>
    </row>
    <row r="285" customFormat="false" ht="13.5" hidden="false" customHeight="false" outlineLevel="0" collapsed="false">
      <c r="A285" s="69" t="n">
        <v>283</v>
      </c>
      <c r="B285" s="70" t="n">
        <v>40298</v>
      </c>
      <c r="C285" s="71" t="n">
        <v>40390</v>
      </c>
      <c r="D285" s="72" t="s">
        <v>15</v>
      </c>
      <c r="E285" s="72" t="n">
        <v>1192000</v>
      </c>
      <c r="F285" s="73" t="s">
        <v>316</v>
      </c>
      <c r="G285" s="74" t="s">
        <v>46</v>
      </c>
      <c r="H285" s="75"/>
      <c r="I285" s="61" t="str">
        <f aca="false">IF(B285&gt;C285,"支払日の前に満期日が設定されています。修正してください。","")</f>
        <v/>
      </c>
      <c r="J285" s="62"/>
      <c r="K285" s="63" t="n">
        <f aca="false">IF(ISERROR(IF(C285&gt;=$H$1,C285,73415)),73415,IF(C285&gt;=$H$1,C285,73415))</f>
        <v>40390</v>
      </c>
      <c r="L285" s="64" t="n">
        <f aca="false">IF(ISERROR(IF(C285&gt;=$H$1,E285,0)),0,IF(C285&gt;=$H$1,E285,0))</f>
        <v>1192000</v>
      </c>
      <c r="M285" s="65" t="str">
        <f aca="false">IF(ISERROR(IF(C285&gt;=$H$1,D285,"NO")),"NO",IF(C285&gt;=$H$1,D285,"NO"))</f>
        <v>06大平商事㈱</v>
      </c>
      <c r="N285" s="66" t="str">
        <f aca="false">IF(B285=0,73415,DATE(YEAR(C285),MONTH(C285),1))&amp;G285</f>
        <v>4036009琉球銀行</v>
      </c>
    </row>
    <row r="286" customFormat="false" ht="13.5" hidden="false" customHeight="false" outlineLevel="0" collapsed="false">
      <c r="A286" s="69" t="n">
        <v>284</v>
      </c>
      <c r="B286" s="70" t="n">
        <v>40298</v>
      </c>
      <c r="C286" s="71" t="n">
        <v>40390</v>
      </c>
      <c r="D286" s="72" t="s">
        <v>72</v>
      </c>
      <c r="E286" s="72" t="n">
        <v>2711000</v>
      </c>
      <c r="F286" s="73" t="s">
        <v>317</v>
      </c>
      <c r="G286" s="74" t="s">
        <v>20</v>
      </c>
      <c r="H286" s="75"/>
      <c r="I286" s="61" t="str">
        <f aca="false">IF(B286&gt;C286,"支払日の前に満期日が設定されています。修正してください。","")</f>
        <v/>
      </c>
      <c r="J286" s="62"/>
      <c r="K286" s="63" t="n">
        <f aca="false">IF(ISERROR(IF(C286&gt;=$H$1,C286,73415)),73415,IF(C286&gt;=$H$1,C286,73415))</f>
        <v>40390</v>
      </c>
      <c r="L286" s="64" t="n">
        <f aca="false">IF(ISERROR(IF(C286&gt;=$H$1,E286,0)),0,IF(C286&gt;=$H$1,E286,0))</f>
        <v>2711000</v>
      </c>
      <c r="M286" s="65" t="str">
        <f aca="false">IF(ISERROR(IF(C286&gt;=$H$1,D286,"NO")),"NO",IF(C286&gt;=$H$1,D286,"NO"))</f>
        <v>13㈱日立機器</v>
      </c>
      <c r="N286" s="66" t="str">
        <f aca="false">IF(B286=0,73415,DATE(YEAR(C286),MONTH(C286),1))&amp;G286</f>
        <v>4036007天草信用金庫</v>
      </c>
    </row>
    <row r="287" customFormat="false" ht="13.5" hidden="false" customHeight="false" outlineLevel="0" collapsed="false">
      <c r="A287" s="69" t="n">
        <v>285</v>
      </c>
      <c r="B287" s="70" t="n">
        <v>40298</v>
      </c>
      <c r="C287" s="71" t="n">
        <v>40390</v>
      </c>
      <c r="D287" s="72" t="s">
        <v>38</v>
      </c>
      <c r="E287" s="72" t="n">
        <v>2151000</v>
      </c>
      <c r="F287" s="73" t="s">
        <v>318</v>
      </c>
      <c r="G287" s="74" t="s">
        <v>46</v>
      </c>
      <c r="H287" s="75"/>
      <c r="I287" s="61" t="str">
        <f aca="false">IF(B287&gt;C287,"支払日の前に満期日が設定されています。修正してください。","")</f>
        <v/>
      </c>
      <c r="J287" s="62"/>
      <c r="K287" s="63" t="n">
        <f aca="false">IF(ISERROR(IF(C287&gt;=$H$1,C287,73415)),73415,IF(C287&gt;=$H$1,C287,73415))</f>
        <v>40390</v>
      </c>
      <c r="L287" s="64" t="n">
        <f aca="false">IF(ISERROR(IF(C287&gt;=$H$1,E287,0)),0,IF(C287&gt;=$H$1,E287,0))</f>
        <v>2151000</v>
      </c>
      <c r="M287" s="65" t="str">
        <f aca="false">IF(ISERROR(IF(C287&gt;=$H$1,D287,"NO")),"NO",IF(C287&gt;=$H$1,D287,"NO"))</f>
        <v>14㈱御茶ノ水物産</v>
      </c>
      <c r="N287" s="66" t="str">
        <f aca="false">IF(B287=0,73415,DATE(YEAR(C287),MONTH(C287),1))&amp;G287</f>
        <v>4036009琉球銀行</v>
      </c>
    </row>
    <row r="288" customFormat="false" ht="13.5" hidden="false" customHeight="false" outlineLevel="0" collapsed="false">
      <c r="A288" s="69" t="n">
        <v>286</v>
      </c>
      <c r="B288" s="70" t="n">
        <v>40329</v>
      </c>
      <c r="C288" s="71" t="n">
        <v>40421</v>
      </c>
      <c r="D288" s="72" t="s">
        <v>56</v>
      </c>
      <c r="E288" s="72" t="n">
        <v>3077000</v>
      </c>
      <c r="F288" s="73" t="s">
        <v>319</v>
      </c>
      <c r="G288" s="74" t="s">
        <v>36</v>
      </c>
      <c r="H288" s="75"/>
      <c r="I288" s="61" t="str">
        <f aca="false">IF(B288&gt;C288,"支払日の前に満期日が設定されています。修正してください。","")</f>
        <v/>
      </c>
      <c r="J288" s="62"/>
      <c r="K288" s="63" t="n">
        <f aca="false">IF(ISERROR(IF(C288&gt;=$H$1,C288,73415)),73415,IF(C288&gt;=$H$1,C288,73415))</f>
        <v>40421</v>
      </c>
      <c r="L288" s="64" t="n">
        <f aca="false">IF(ISERROR(IF(C288&gt;=$H$1,E288,0)),0,IF(C288&gt;=$H$1,E288,0))</f>
        <v>3077000</v>
      </c>
      <c r="M288" s="65" t="str">
        <f aca="false">IF(ISERROR(IF(C288&gt;=$H$1,D288,"NO")),"NO",IF(C288&gt;=$H$1,D288,"NO"))</f>
        <v>07大和化成㈱</v>
      </c>
      <c r="N288" s="66" t="str">
        <f aca="false">IF(B288=0,73415,DATE(YEAR(C288),MONTH(C288),1))&amp;G288</f>
        <v>4039106さわやか信金</v>
      </c>
    </row>
    <row r="289" customFormat="false" ht="13.5" hidden="false" customHeight="false" outlineLevel="0" collapsed="false">
      <c r="A289" s="69" t="n">
        <v>287</v>
      </c>
      <c r="B289" s="70" t="n">
        <v>40329</v>
      </c>
      <c r="C289" s="71" t="n">
        <v>40421</v>
      </c>
      <c r="D289" s="72" t="s">
        <v>56</v>
      </c>
      <c r="E289" s="72" t="n">
        <v>1327000</v>
      </c>
      <c r="F289" s="73" t="s">
        <v>320</v>
      </c>
      <c r="G289" s="74" t="s">
        <v>11</v>
      </c>
      <c r="H289" s="75"/>
      <c r="I289" s="61" t="str">
        <f aca="false">IF(B289&gt;C289,"支払日の前に満期日が設定されています。修正してください。","")</f>
        <v/>
      </c>
      <c r="J289" s="62"/>
      <c r="K289" s="63" t="n">
        <f aca="false">IF(ISERROR(IF(C289&gt;=$H$1,C289,73415)),73415,IF(C289&gt;=$H$1,C289,73415))</f>
        <v>40421</v>
      </c>
      <c r="L289" s="64" t="n">
        <f aca="false">IF(ISERROR(IF(C289&gt;=$H$1,E289,0)),0,IF(C289&gt;=$H$1,E289,0))</f>
        <v>1327000</v>
      </c>
      <c r="M289" s="65" t="str">
        <f aca="false">IF(ISERROR(IF(C289&gt;=$H$1,D289,"NO")),"NO",IF(C289&gt;=$H$1,D289,"NO"))</f>
        <v>07大和化成㈱</v>
      </c>
      <c r="N289" s="66" t="str">
        <f aca="false">IF(B289=0,73415,DATE(YEAR(C289),MONTH(C289),1))&amp;G289</f>
        <v>4039110仙台銀行</v>
      </c>
    </row>
    <row r="290" customFormat="false" ht="13.5" hidden="false" customHeight="false" outlineLevel="0" collapsed="false">
      <c r="A290" s="69" t="n">
        <v>288</v>
      </c>
      <c r="B290" s="70" t="n">
        <v>40329</v>
      </c>
      <c r="C290" s="71" t="n">
        <v>40421</v>
      </c>
      <c r="D290" s="72" t="s">
        <v>42</v>
      </c>
      <c r="E290" s="72" t="n">
        <v>2085000</v>
      </c>
      <c r="F290" s="73" t="s">
        <v>321</v>
      </c>
      <c r="G290" s="74" t="s">
        <v>20</v>
      </c>
      <c r="H290" s="75"/>
      <c r="I290" s="61" t="str">
        <f aca="false">IF(B290&gt;C290,"支払日の前に満期日が設定されています。修正してください。","")</f>
        <v/>
      </c>
      <c r="J290" s="62"/>
      <c r="K290" s="63" t="n">
        <f aca="false">IF(ISERROR(IF(C290&gt;=$H$1,C290,73415)),73415,IF(C290&gt;=$H$1,C290,73415))</f>
        <v>40421</v>
      </c>
      <c r="L290" s="64" t="n">
        <f aca="false">IF(ISERROR(IF(C290&gt;=$H$1,E290,0)),0,IF(C290&gt;=$H$1,E290,0))</f>
        <v>2085000</v>
      </c>
      <c r="M290" s="65" t="str">
        <f aca="false">IF(ISERROR(IF(C290&gt;=$H$1,D290,"NO")),"NO",IF(C290&gt;=$H$1,D290,"NO"))</f>
        <v>08(有)NBC</v>
      </c>
      <c r="N290" s="66" t="str">
        <f aca="false">IF(B290=0,73415,DATE(YEAR(C290),MONTH(C290),1))&amp;G290</f>
        <v>4039107天草信用金庫</v>
      </c>
    </row>
    <row r="291" customFormat="false" ht="13.5" hidden="false" customHeight="false" outlineLevel="0" collapsed="false">
      <c r="A291" s="69" t="n">
        <v>289</v>
      </c>
      <c r="B291" s="70" t="n">
        <v>40329</v>
      </c>
      <c r="C291" s="71" t="n">
        <v>40421</v>
      </c>
      <c r="D291" s="72" t="s">
        <v>18</v>
      </c>
      <c r="E291" s="72" t="n">
        <v>1309000</v>
      </c>
      <c r="F291" s="73" t="s">
        <v>322</v>
      </c>
      <c r="G291" s="74" t="s">
        <v>26</v>
      </c>
      <c r="H291" s="75"/>
      <c r="I291" s="61" t="str">
        <f aca="false">IF(B291&gt;C291,"支払日の前に満期日が設定されています。修正してください。","")</f>
        <v/>
      </c>
      <c r="J291" s="62"/>
      <c r="K291" s="63" t="n">
        <f aca="false">IF(ISERROR(IF(C291&gt;=$H$1,C291,73415)),73415,IF(C291&gt;=$H$1,C291,73415))</f>
        <v>40421</v>
      </c>
      <c r="L291" s="64" t="n">
        <f aca="false">IF(ISERROR(IF(C291&gt;=$H$1,E291,0)),0,IF(C291&gt;=$H$1,E291,0))</f>
        <v>1309000</v>
      </c>
      <c r="M291" s="65" t="str">
        <f aca="false">IF(ISERROR(IF(C291&gt;=$H$1,D291,"NO")),"NO",IF(C291&gt;=$H$1,D291,"NO"))</f>
        <v>09㈱茨城商会</v>
      </c>
      <c r="N291" s="66" t="str">
        <f aca="false">IF(B291=0,73415,DATE(YEAR(C291),MONTH(C291),1))&amp;G291</f>
        <v>4039101常陽銀行</v>
      </c>
    </row>
    <row r="292" customFormat="false" ht="13.5" hidden="false" customHeight="false" outlineLevel="0" collapsed="false">
      <c r="A292" s="69" t="n">
        <v>290</v>
      </c>
      <c r="B292" s="70" t="n">
        <v>40329</v>
      </c>
      <c r="C292" s="71" t="n">
        <v>40421</v>
      </c>
      <c r="D292" s="72" t="s">
        <v>21</v>
      </c>
      <c r="E292" s="72" t="n">
        <v>3161000</v>
      </c>
      <c r="F292" s="73" t="s">
        <v>323</v>
      </c>
      <c r="G292" s="74" t="s">
        <v>14</v>
      </c>
      <c r="H292" s="75"/>
      <c r="I292" s="61" t="str">
        <f aca="false">IF(B292&gt;C292,"支払日の前に満期日が設定されています。修正してください。","")</f>
        <v/>
      </c>
      <c r="J292" s="62"/>
      <c r="K292" s="63" t="n">
        <f aca="false">IF(ISERROR(IF(C292&gt;=$H$1,C292,73415)),73415,IF(C292&gt;=$H$1,C292,73415))</f>
        <v>40421</v>
      </c>
      <c r="L292" s="64" t="n">
        <f aca="false">IF(ISERROR(IF(C292&gt;=$H$1,E292,0)),0,IF(C292&gt;=$H$1,E292,0))</f>
        <v>3161000</v>
      </c>
      <c r="M292" s="65" t="str">
        <f aca="false">IF(ISERROR(IF(C292&gt;=$H$1,D292,"NO")),"NO",IF(C292&gt;=$H$1,D292,"NO"))</f>
        <v>10㈱那珂湊水産</v>
      </c>
      <c r="N292" s="66" t="str">
        <f aca="false">IF(B292=0,73415,DATE(YEAR(C292),MONTH(C292),1))&amp;G292</f>
        <v>4039103八十二銀行</v>
      </c>
    </row>
    <row r="293" customFormat="false" ht="13.5" hidden="false" customHeight="false" outlineLevel="0" collapsed="false">
      <c r="A293" s="69" t="n">
        <v>291</v>
      </c>
      <c r="B293" s="70" t="n">
        <v>40329</v>
      </c>
      <c r="C293" s="71" t="n">
        <v>40421</v>
      </c>
      <c r="D293" s="72" t="s">
        <v>21</v>
      </c>
      <c r="E293" s="72" t="n">
        <v>1043000</v>
      </c>
      <c r="F293" s="73" t="s">
        <v>324</v>
      </c>
      <c r="G293" s="74" t="s">
        <v>17</v>
      </c>
      <c r="H293" s="75"/>
      <c r="I293" s="61" t="str">
        <f aca="false">IF(B293&gt;C293,"支払日の前に満期日が設定されています。修正してください。","")</f>
        <v/>
      </c>
      <c r="J293" s="62"/>
      <c r="K293" s="63" t="n">
        <f aca="false">IF(ISERROR(IF(C293&gt;=$H$1,C293,73415)),73415,IF(C293&gt;=$H$1,C293,73415))</f>
        <v>40421</v>
      </c>
      <c r="L293" s="64" t="n">
        <f aca="false">IF(ISERROR(IF(C293&gt;=$H$1,E293,0)),0,IF(C293&gt;=$H$1,E293,0))</f>
        <v>1043000</v>
      </c>
      <c r="M293" s="65" t="str">
        <f aca="false">IF(ISERROR(IF(C293&gt;=$H$1,D293,"NO")),"NO",IF(C293&gt;=$H$1,D293,"NO"))</f>
        <v>10㈱那珂湊水産</v>
      </c>
      <c r="N293" s="66" t="str">
        <f aca="false">IF(B293=0,73415,DATE(YEAR(C293),MONTH(C293),1))&amp;G293</f>
        <v>4039104足利銀行</v>
      </c>
    </row>
    <row r="294" customFormat="false" ht="13.5" hidden="false" customHeight="false" outlineLevel="0" collapsed="false">
      <c r="A294" s="69" t="n">
        <v>292</v>
      </c>
      <c r="B294" s="70" t="n">
        <v>40359</v>
      </c>
      <c r="C294" s="71" t="n">
        <v>40451</v>
      </c>
      <c r="D294" s="72" t="s">
        <v>12</v>
      </c>
      <c r="E294" s="72" t="n">
        <v>1768000</v>
      </c>
      <c r="F294" s="73" t="s">
        <v>325</v>
      </c>
      <c r="G294" s="74" t="s">
        <v>23</v>
      </c>
      <c r="H294" s="75"/>
      <c r="I294" s="61" t="str">
        <f aca="false">IF(B294&gt;C294,"支払日の前に満期日が設定されています。修正してください。","")</f>
        <v/>
      </c>
      <c r="J294" s="62"/>
      <c r="K294" s="63" t="n">
        <f aca="false">IF(ISERROR(IF(C294&gt;=$H$1,C294,73415)),73415,IF(C294&gt;=$H$1,C294,73415))</f>
        <v>40451</v>
      </c>
      <c r="L294" s="64" t="n">
        <f aca="false">IF(ISERROR(IF(C294&gt;=$H$1,E294,0)),0,IF(C294&gt;=$H$1,E294,0))</f>
        <v>1768000</v>
      </c>
      <c r="M294" s="65" t="str">
        <f aca="false">IF(ISERROR(IF(C294&gt;=$H$1,D294,"NO")),"NO",IF(C294&gt;=$H$1,D294,"NO"))</f>
        <v>04㈱宮崎大栄</v>
      </c>
      <c r="N294" s="66" t="str">
        <f aca="false">IF(B294=0,73415,DATE(YEAR(C294),MONTH(C294),1))&amp;G294</f>
        <v>4042208三井住友銀行</v>
      </c>
    </row>
    <row r="295" customFormat="false" ht="13.5" hidden="false" customHeight="false" outlineLevel="0" collapsed="false">
      <c r="A295" s="69" t="n">
        <v>293</v>
      </c>
      <c r="B295" s="70" t="n">
        <v>40359</v>
      </c>
      <c r="C295" s="71" t="n">
        <v>40451</v>
      </c>
      <c r="D295" s="72" t="s">
        <v>15</v>
      </c>
      <c r="E295" s="72" t="n">
        <v>1675000</v>
      </c>
      <c r="F295" s="73" t="s">
        <v>326</v>
      </c>
      <c r="G295" s="74" t="s">
        <v>26</v>
      </c>
      <c r="H295" s="75"/>
      <c r="I295" s="61" t="str">
        <f aca="false">IF(B295&gt;C295,"支払日の前に満期日が設定されています。修正してください。","")</f>
        <v/>
      </c>
      <c r="J295" s="62"/>
      <c r="K295" s="63" t="n">
        <f aca="false">IF(ISERROR(IF(C295&gt;=$H$1,C295,73415)),73415,IF(C295&gt;=$H$1,C295,73415))</f>
        <v>40451</v>
      </c>
      <c r="L295" s="64" t="n">
        <f aca="false">IF(ISERROR(IF(C295&gt;=$H$1,E295,0)),0,IF(C295&gt;=$H$1,E295,0))</f>
        <v>1675000</v>
      </c>
      <c r="M295" s="65" t="str">
        <f aca="false">IF(ISERROR(IF(C295&gt;=$H$1,D295,"NO")),"NO",IF(C295&gt;=$H$1,D295,"NO"))</f>
        <v>06大平商事㈱</v>
      </c>
      <c r="N295" s="66" t="str">
        <f aca="false">IF(B295=0,73415,DATE(YEAR(C295),MONTH(C295),1))&amp;G295</f>
        <v>4042201常陽銀行</v>
      </c>
    </row>
    <row r="296" customFormat="false" ht="13.5" hidden="false" customHeight="false" outlineLevel="0" collapsed="false">
      <c r="A296" s="69" t="n">
        <v>294</v>
      </c>
      <c r="B296" s="70" t="n">
        <v>40359</v>
      </c>
      <c r="C296" s="71" t="n">
        <v>40451</v>
      </c>
      <c r="D296" s="72" t="s">
        <v>18</v>
      </c>
      <c r="E296" s="72" t="n">
        <v>2675000</v>
      </c>
      <c r="F296" s="73" t="s">
        <v>327</v>
      </c>
      <c r="G296" s="74" t="s">
        <v>14</v>
      </c>
      <c r="H296" s="75"/>
      <c r="I296" s="61" t="str">
        <f aca="false">IF(B296&gt;C296,"支払日の前に満期日が設定されています。修正してください。","")</f>
        <v/>
      </c>
      <c r="J296" s="62"/>
      <c r="K296" s="63" t="n">
        <f aca="false">IF(ISERROR(IF(C296&gt;=$H$1,C296,73415)),73415,IF(C296&gt;=$H$1,C296,73415))</f>
        <v>40451</v>
      </c>
      <c r="L296" s="64" t="n">
        <f aca="false">IF(ISERROR(IF(C296&gt;=$H$1,E296,0)),0,IF(C296&gt;=$H$1,E296,0))</f>
        <v>2675000</v>
      </c>
      <c r="M296" s="65" t="str">
        <f aca="false">IF(ISERROR(IF(C296&gt;=$H$1,D296,"NO")),"NO",IF(C296&gt;=$H$1,D296,"NO"))</f>
        <v>09㈱茨城商会</v>
      </c>
      <c r="N296" s="66" t="str">
        <f aca="false">IF(B296=0,73415,DATE(YEAR(C296),MONTH(C296),1))&amp;G296</f>
        <v>4042203八十二銀行</v>
      </c>
    </row>
    <row r="297" customFormat="false" ht="13.5" hidden="false" customHeight="false" outlineLevel="0" collapsed="false">
      <c r="A297" s="69" t="n">
        <v>295</v>
      </c>
      <c r="B297" s="70" t="n">
        <v>40359</v>
      </c>
      <c r="C297" s="71" t="n">
        <v>40451</v>
      </c>
      <c r="D297" s="72" t="s">
        <v>18</v>
      </c>
      <c r="E297" s="72" t="n">
        <v>2043000</v>
      </c>
      <c r="F297" s="73" t="s">
        <v>328</v>
      </c>
      <c r="G297" s="74" t="s">
        <v>14</v>
      </c>
      <c r="H297" s="75"/>
      <c r="I297" s="61" t="str">
        <f aca="false">IF(B297&gt;C297,"支払日の前に満期日が設定されています。修正してください。","")</f>
        <v/>
      </c>
      <c r="J297" s="62"/>
      <c r="K297" s="63" t="n">
        <f aca="false">IF(ISERROR(IF(C297&gt;=$H$1,C297,73415)),73415,IF(C297&gt;=$H$1,C297,73415))</f>
        <v>40451</v>
      </c>
      <c r="L297" s="64" t="n">
        <f aca="false">IF(ISERROR(IF(C297&gt;=$H$1,E297,0)),0,IF(C297&gt;=$H$1,E297,0))</f>
        <v>2043000</v>
      </c>
      <c r="M297" s="65" t="str">
        <f aca="false">IF(ISERROR(IF(C297&gt;=$H$1,D297,"NO")),"NO",IF(C297&gt;=$H$1,D297,"NO"))</f>
        <v>09㈱茨城商会</v>
      </c>
      <c r="N297" s="66" t="str">
        <f aca="false">IF(B297=0,73415,DATE(YEAR(C297),MONTH(C297),1))&amp;G297</f>
        <v>4042203八十二銀行</v>
      </c>
    </row>
    <row r="298" customFormat="false" ht="13.5" hidden="false" customHeight="false" outlineLevel="0" collapsed="false">
      <c r="A298" s="69" t="n">
        <v>296</v>
      </c>
      <c r="B298" s="70" t="n">
        <v>40359</v>
      </c>
      <c r="C298" s="71" t="n">
        <v>40451</v>
      </c>
      <c r="D298" s="72" t="s">
        <v>48</v>
      </c>
      <c r="E298" s="72" t="n">
        <v>3353000</v>
      </c>
      <c r="F298" s="73" t="s">
        <v>329</v>
      </c>
      <c r="G298" s="74" t="s">
        <v>33</v>
      </c>
      <c r="H298" s="75"/>
      <c r="I298" s="61" t="str">
        <f aca="false">IF(B298&gt;C298,"支払日の前に満期日が設定されています。修正してください。","")</f>
        <v/>
      </c>
      <c r="J298" s="62"/>
      <c r="K298" s="63" t="n">
        <f aca="false">IF(ISERROR(IF(C298&gt;=$H$1,C298,73415)),73415,IF(C298&gt;=$H$1,C298,73415))</f>
        <v>40451</v>
      </c>
      <c r="L298" s="64" t="n">
        <f aca="false">IF(ISERROR(IF(C298&gt;=$H$1,E298,0)),0,IF(C298&gt;=$H$1,E298,0))</f>
        <v>3353000</v>
      </c>
      <c r="M298" s="65" t="str">
        <f aca="false">IF(ISERROR(IF(C298&gt;=$H$1,D298,"NO")),"NO",IF(C298&gt;=$H$1,D298,"NO"))</f>
        <v>12柴田販売㈱</v>
      </c>
      <c r="N298" s="66" t="str">
        <f aca="false">IF(B298=0,73415,DATE(YEAR(C298),MONTH(C298),1))&amp;G298</f>
        <v>4042205茨城県信</v>
      </c>
    </row>
    <row r="299" customFormat="false" ht="13.5" hidden="false" customHeight="false" outlineLevel="0" collapsed="false">
      <c r="A299" s="69" t="n">
        <v>297</v>
      </c>
      <c r="B299" s="70" t="n">
        <v>40359</v>
      </c>
      <c r="C299" s="71" t="n">
        <v>40451</v>
      </c>
      <c r="D299" s="72" t="s">
        <v>48</v>
      </c>
      <c r="E299" s="72" t="n">
        <v>1189000</v>
      </c>
      <c r="F299" s="73" t="s">
        <v>330</v>
      </c>
      <c r="G299" s="74" t="s">
        <v>17</v>
      </c>
      <c r="H299" s="75"/>
      <c r="I299" s="61" t="str">
        <f aca="false">IF(B299&gt;C299,"支払日の前に満期日が設定されています。修正してください。","")</f>
        <v/>
      </c>
      <c r="J299" s="62"/>
      <c r="K299" s="63" t="n">
        <f aca="false">IF(ISERROR(IF(C299&gt;=$H$1,C299,73415)),73415,IF(C299&gt;=$H$1,C299,73415))</f>
        <v>40451</v>
      </c>
      <c r="L299" s="64" t="n">
        <f aca="false">IF(ISERROR(IF(C299&gt;=$H$1,E299,0)),0,IF(C299&gt;=$H$1,E299,0))</f>
        <v>1189000</v>
      </c>
      <c r="M299" s="65" t="str">
        <f aca="false">IF(ISERROR(IF(C299&gt;=$H$1,D299,"NO")),"NO",IF(C299&gt;=$H$1,D299,"NO"))</f>
        <v>12柴田販売㈱</v>
      </c>
      <c r="N299" s="66" t="str">
        <f aca="false">IF(B299=0,73415,DATE(YEAR(C299),MONTH(C299),1))&amp;G299</f>
        <v>4042204足利銀行</v>
      </c>
    </row>
    <row r="300" customFormat="false" ht="13.5" hidden="false" customHeight="false" outlineLevel="0" collapsed="false">
      <c r="A300" s="69" t="n">
        <v>298</v>
      </c>
      <c r="B300" s="70" t="n">
        <v>40359</v>
      </c>
      <c r="C300" s="71" t="n">
        <v>40451</v>
      </c>
      <c r="D300" s="72" t="s">
        <v>38</v>
      </c>
      <c r="E300" s="72" t="n">
        <v>3060000</v>
      </c>
      <c r="F300" s="73" t="s">
        <v>331</v>
      </c>
      <c r="G300" s="74" t="s">
        <v>33</v>
      </c>
      <c r="H300" s="75"/>
      <c r="I300" s="61" t="str">
        <f aca="false">IF(B300&gt;C300,"支払日の前に満期日が設定されています。修正してください。","")</f>
        <v/>
      </c>
      <c r="J300" s="62"/>
      <c r="K300" s="63" t="n">
        <f aca="false">IF(ISERROR(IF(C300&gt;=$H$1,C300,73415)),73415,IF(C300&gt;=$H$1,C300,73415))</f>
        <v>40451</v>
      </c>
      <c r="L300" s="64" t="n">
        <f aca="false">IF(ISERROR(IF(C300&gt;=$H$1,E300,0)),0,IF(C300&gt;=$H$1,E300,0))</f>
        <v>3060000</v>
      </c>
      <c r="M300" s="65" t="str">
        <f aca="false">IF(ISERROR(IF(C300&gt;=$H$1,D300,"NO")),"NO",IF(C300&gt;=$H$1,D300,"NO"))</f>
        <v>14㈱御茶ノ水物産</v>
      </c>
      <c r="N300" s="66" t="str">
        <f aca="false">IF(B300=0,73415,DATE(YEAR(C300),MONTH(C300),1))&amp;G300</f>
        <v>4042205茨城県信</v>
      </c>
    </row>
    <row r="301" customFormat="false" ht="13.5" hidden="false" customHeight="false" outlineLevel="0" collapsed="false">
      <c r="A301" s="69" t="n">
        <v>299</v>
      </c>
      <c r="B301" s="70" t="n">
        <v>40359</v>
      </c>
      <c r="C301" s="71" t="n">
        <v>40451</v>
      </c>
      <c r="D301" s="72" t="s">
        <v>24</v>
      </c>
      <c r="E301" s="72" t="n">
        <v>795000</v>
      </c>
      <c r="F301" s="73" t="s">
        <v>332</v>
      </c>
      <c r="G301" s="74" t="s">
        <v>20</v>
      </c>
      <c r="H301" s="75"/>
      <c r="I301" s="61" t="str">
        <f aca="false">IF(B301&gt;C301,"支払日の前に満期日が設定されています。修正してください。","")</f>
        <v/>
      </c>
      <c r="J301" s="62"/>
      <c r="K301" s="63" t="n">
        <f aca="false">IF(ISERROR(IF(C301&gt;=$H$1,C301,73415)),73415,IF(C301&gt;=$H$1,C301,73415))</f>
        <v>40451</v>
      </c>
      <c r="L301" s="64" t="n">
        <f aca="false">IF(ISERROR(IF(C301&gt;=$H$1,E301,0)),0,IF(C301&gt;=$H$1,E301,0))</f>
        <v>795000</v>
      </c>
      <c r="M301" s="65" t="str">
        <f aca="false">IF(ISERROR(IF(C301&gt;=$H$1,D301,"NO")),"NO",IF(C301&gt;=$H$1,D301,"NO"))</f>
        <v>15弘前サービス㈱</v>
      </c>
      <c r="N301" s="66" t="str">
        <f aca="false">IF(B301=0,73415,DATE(YEAR(C301),MONTH(C301),1))&amp;G301</f>
        <v>4042207天草信用金庫</v>
      </c>
    </row>
    <row r="302" customFormat="false" ht="13.5" hidden="false" customHeight="false" outlineLevel="0" collapsed="false">
      <c r="A302" s="69" t="n">
        <v>300</v>
      </c>
      <c r="B302" s="70" t="n">
        <v>40390</v>
      </c>
      <c r="C302" s="71" t="n">
        <v>40482</v>
      </c>
      <c r="D302" s="72" t="s">
        <v>34</v>
      </c>
      <c r="E302" s="72" t="n">
        <v>3025000</v>
      </c>
      <c r="F302" s="73" t="s">
        <v>333</v>
      </c>
      <c r="G302" s="74" t="s">
        <v>28</v>
      </c>
      <c r="H302" s="75"/>
      <c r="I302" s="61" t="str">
        <f aca="false">IF(B302&gt;C302,"支払日の前に満期日が設定されています。修正してください。","")</f>
        <v/>
      </c>
      <c r="J302" s="62"/>
      <c r="K302" s="63" t="n">
        <f aca="false">IF(ISERROR(IF(C302&gt;=$H$1,C302,73415)),73415,IF(C302&gt;=$H$1,C302,73415))</f>
        <v>40482</v>
      </c>
      <c r="L302" s="64" t="n">
        <f aca="false">IF(ISERROR(IF(C302&gt;=$H$1,E302,0)),0,IF(C302&gt;=$H$1,E302,0))</f>
        <v>3025000</v>
      </c>
      <c r="M302" s="65" t="str">
        <f aca="false">IF(ISERROR(IF(C302&gt;=$H$1,D302,"NO")),"NO",IF(C302&gt;=$H$1,D302,"NO"))</f>
        <v>05増本商事</v>
      </c>
      <c r="N302" s="66" t="str">
        <f aca="false">IF(B302=0,73415,DATE(YEAR(C302),MONTH(C302),1))&amp;G302</f>
        <v>4045202茨城銀行</v>
      </c>
    </row>
    <row r="303" customFormat="false" ht="13.5" hidden="false" customHeight="false" outlineLevel="0" collapsed="false">
      <c r="A303" s="69" t="n">
        <v>301</v>
      </c>
      <c r="B303" s="70" t="n">
        <v>40390</v>
      </c>
      <c r="C303" s="71" t="n">
        <v>40482</v>
      </c>
      <c r="D303" s="72" t="s">
        <v>15</v>
      </c>
      <c r="E303" s="72" t="n">
        <v>3111000</v>
      </c>
      <c r="F303" s="73" t="s">
        <v>334</v>
      </c>
      <c r="G303" s="74" t="s">
        <v>17</v>
      </c>
      <c r="H303" s="75"/>
      <c r="I303" s="61" t="str">
        <f aca="false">IF(B303&gt;C303,"支払日の前に満期日が設定されています。修正してください。","")</f>
        <v/>
      </c>
      <c r="J303" s="62"/>
      <c r="K303" s="63" t="n">
        <f aca="false">IF(ISERROR(IF(C303&gt;=$H$1,C303,73415)),73415,IF(C303&gt;=$H$1,C303,73415))</f>
        <v>40482</v>
      </c>
      <c r="L303" s="64" t="n">
        <f aca="false">IF(ISERROR(IF(C303&gt;=$H$1,E303,0)),0,IF(C303&gt;=$H$1,E303,0))</f>
        <v>3111000</v>
      </c>
      <c r="M303" s="65" t="str">
        <f aca="false">IF(ISERROR(IF(C303&gt;=$H$1,D303,"NO")),"NO",IF(C303&gt;=$H$1,D303,"NO"))</f>
        <v>06大平商事㈱</v>
      </c>
      <c r="N303" s="66" t="str">
        <f aca="false">IF(B303=0,73415,DATE(YEAR(C303),MONTH(C303),1))&amp;G303</f>
        <v>4045204足利銀行</v>
      </c>
    </row>
    <row r="304" customFormat="false" ht="13.5" hidden="false" customHeight="false" outlineLevel="0" collapsed="false">
      <c r="A304" s="69" t="n">
        <v>302</v>
      </c>
      <c r="B304" s="70" t="n">
        <v>40390</v>
      </c>
      <c r="C304" s="71" t="n">
        <v>40482</v>
      </c>
      <c r="D304" s="72" t="s">
        <v>42</v>
      </c>
      <c r="E304" s="72" t="n">
        <v>1426000</v>
      </c>
      <c r="F304" s="73" t="s">
        <v>335</v>
      </c>
      <c r="G304" s="74" t="s">
        <v>23</v>
      </c>
      <c r="H304" s="75"/>
      <c r="I304" s="61" t="str">
        <f aca="false">IF(B304&gt;C304,"支払日の前に満期日が設定されています。修正してください。","")</f>
        <v/>
      </c>
      <c r="J304" s="62"/>
      <c r="K304" s="63" t="n">
        <f aca="false">IF(ISERROR(IF(C304&gt;=$H$1,C304,73415)),73415,IF(C304&gt;=$H$1,C304,73415))</f>
        <v>40482</v>
      </c>
      <c r="L304" s="64" t="n">
        <f aca="false">IF(ISERROR(IF(C304&gt;=$H$1,E304,0)),0,IF(C304&gt;=$H$1,E304,0))</f>
        <v>1426000</v>
      </c>
      <c r="M304" s="65" t="str">
        <f aca="false">IF(ISERROR(IF(C304&gt;=$H$1,D304,"NO")),"NO",IF(C304&gt;=$H$1,D304,"NO"))</f>
        <v>08(有)NBC</v>
      </c>
      <c r="N304" s="66" t="str">
        <f aca="false">IF(B304=0,73415,DATE(YEAR(C304),MONTH(C304),1))&amp;G304</f>
        <v>4045208三井住友銀行</v>
      </c>
    </row>
    <row r="305" customFormat="false" ht="13.5" hidden="false" customHeight="false" outlineLevel="0" collapsed="false">
      <c r="A305" s="69" t="n">
        <v>303</v>
      </c>
      <c r="B305" s="70" t="n">
        <v>40390</v>
      </c>
      <c r="C305" s="71" t="n">
        <v>40482</v>
      </c>
      <c r="D305" s="72" t="s">
        <v>18</v>
      </c>
      <c r="E305" s="72" t="n">
        <v>2608000</v>
      </c>
      <c r="F305" s="73" t="s">
        <v>336</v>
      </c>
      <c r="G305" s="74" t="s">
        <v>11</v>
      </c>
      <c r="H305" s="75"/>
      <c r="I305" s="61" t="str">
        <f aca="false">IF(B305&gt;C305,"支払日の前に満期日が設定されています。修正してください。","")</f>
        <v/>
      </c>
      <c r="J305" s="62"/>
      <c r="K305" s="63" t="n">
        <f aca="false">IF(ISERROR(IF(C305&gt;=$H$1,C305,73415)),73415,IF(C305&gt;=$H$1,C305,73415))</f>
        <v>40482</v>
      </c>
      <c r="L305" s="64" t="n">
        <f aca="false">IF(ISERROR(IF(C305&gt;=$H$1,E305,0)),0,IF(C305&gt;=$H$1,E305,0))</f>
        <v>2608000</v>
      </c>
      <c r="M305" s="65" t="str">
        <f aca="false">IF(ISERROR(IF(C305&gt;=$H$1,D305,"NO")),"NO",IF(C305&gt;=$H$1,D305,"NO"))</f>
        <v>09㈱茨城商会</v>
      </c>
      <c r="N305" s="66" t="str">
        <f aca="false">IF(B305=0,73415,DATE(YEAR(C305),MONTH(C305),1))&amp;G305</f>
        <v>4045210仙台銀行</v>
      </c>
    </row>
    <row r="306" customFormat="false" ht="13.5" hidden="false" customHeight="false" outlineLevel="0" collapsed="false">
      <c r="A306" s="69" t="n">
        <v>304</v>
      </c>
      <c r="B306" s="70" t="n">
        <v>40390</v>
      </c>
      <c r="C306" s="71" t="n">
        <v>40482</v>
      </c>
      <c r="D306" s="72" t="s">
        <v>18</v>
      </c>
      <c r="E306" s="72" t="n">
        <v>2306000</v>
      </c>
      <c r="F306" s="73" t="s">
        <v>337</v>
      </c>
      <c r="G306" s="74" t="s">
        <v>26</v>
      </c>
      <c r="H306" s="75"/>
      <c r="I306" s="61" t="str">
        <f aca="false">IF(B306&gt;C306,"支払日の前に満期日が設定されています。修正してください。","")</f>
        <v/>
      </c>
      <c r="J306" s="62"/>
      <c r="K306" s="63" t="n">
        <f aca="false">IF(ISERROR(IF(C306&gt;=$H$1,C306,73415)),73415,IF(C306&gt;=$H$1,C306,73415))</f>
        <v>40482</v>
      </c>
      <c r="L306" s="64" t="n">
        <f aca="false">IF(ISERROR(IF(C306&gt;=$H$1,E306,0)),0,IF(C306&gt;=$H$1,E306,0))</f>
        <v>2306000</v>
      </c>
      <c r="M306" s="65" t="str">
        <f aca="false">IF(ISERROR(IF(C306&gt;=$H$1,D306,"NO")),"NO",IF(C306&gt;=$H$1,D306,"NO"))</f>
        <v>09㈱茨城商会</v>
      </c>
      <c r="N306" s="66" t="str">
        <f aca="false">IF(B306=0,73415,DATE(YEAR(C306),MONTH(C306),1))&amp;G306</f>
        <v>4045201常陽銀行</v>
      </c>
    </row>
    <row r="307" customFormat="false" ht="13.5" hidden="false" customHeight="false" outlineLevel="0" collapsed="false">
      <c r="A307" s="69" t="n">
        <v>305</v>
      </c>
      <c r="B307" s="70" t="n">
        <v>40390</v>
      </c>
      <c r="C307" s="71" t="n">
        <v>40482</v>
      </c>
      <c r="D307" s="72" t="s">
        <v>18</v>
      </c>
      <c r="E307" s="72" t="n">
        <v>1704000</v>
      </c>
      <c r="F307" s="73" t="s">
        <v>338</v>
      </c>
      <c r="G307" s="74" t="s">
        <v>28</v>
      </c>
      <c r="H307" s="75"/>
      <c r="I307" s="61" t="str">
        <f aca="false">IF(B307&gt;C307,"支払日の前に満期日が設定されています。修正してください。","")</f>
        <v/>
      </c>
      <c r="J307" s="62"/>
      <c r="K307" s="63" t="n">
        <f aca="false">IF(ISERROR(IF(C307&gt;=$H$1,C307,73415)),73415,IF(C307&gt;=$H$1,C307,73415))</f>
        <v>40482</v>
      </c>
      <c r="L307" s="64" t="n">
        <f aca="false">IF(ISERROR(IF(C307&gt;=$H$1,E307,0)),0,IF(C307&gt;=$H$1,E307,0))</f>
        <v>1704000</v>
      </c>
      <c r="M307" s="65" t="str">
        <f aca="false">IF(ISERROR(IF(C307&gt;=$H$1,D307,"NO")),"NO",IF(C307&gt;=$H$1,D307,"NO"))</f>
        <v>09㈱茨城商会</v>
      </c>
      <c r="N307" s="66" t="str">
        <f aca="false">IF(B307=0,73415,DATE(YEAR(C307),MONTH(C307),1))&amp;G307</f>
        <v>4045202茨城銀行</v>
      </c>
    </row>
    <row r="308" customFormat="false" ht="13.5" hidden="false" customHeight="false" outlineLevel="0" collapsed="false">
      <c r="A308" s="69" t="n">
        <v>306</v>
      </c>
      <c r="B308" s="70" t="n">
        <v>40390</v>
      </c>
      <c r="C308" s="71" t="n">
        <v>40482</v>
      </c>
      <c r="D308" s="72" t="s">
        <v>21</v>
      </c>
      <c r="E308" s="72" t="n">
        <v>1955000</v>
      </c>
      <c r="F308" s="73" t="s">
        <v>339</v>
      </c>
      <c r="G308" s="74" t="s">
        <v>14</v>
      </c>
      <c r="H308" s="75"/>
      <c r="I308" s="61" t="str">
        <f aca="false">IF(B308&gt;C308,"支払日の前に満期日が設定されています。修正してください。","")</f>
        <v/>
      </c>
      <c r="J308" s="62"/>
      <c r="K308" s="63" t="n">
        <f aca="false">IF(ISERROR(IF(C308&gt;=$H$1,C308,73415)),73415,IF(C308&gt;=$H$1,C308,73415))</f>
        <v>40482</v>
      </c>
      <c r="L308" s="64" t="n">
        <f aca="false">IF(ISERROR(IF(C308&gt;=$H$1,E308,0)),0,IF(C308&gt;=$H$1,E308,0))</f>
        <v>1955000</v>
      </c>
      <c r="M308" s="65" t="str">
        <f aca="false">IF(ISERROR(IF(C308&gt;=$H$1,D308,"NO")),"NO",IF(C308&gt;=$H$1,D308,"NO"))</f>
        <v>10㈱那珂湊水産</v>
      </c>
      <c r="N308" s="66" t="str">
        <f aca="false">IF(B308=0,73415,DATE(YEAR(C308),MONTH(C308),1))&amp;G308</f>
        <v>4045203八十二銀行</v>
      </c>
    </row>
    <row r="309" customFormat="false" ht="13.5" hidden="false" customHeight="false" outlineLevel="0" collapsed="false">
      <c r="A309" s="69" t="n">
        <v>307</v>
      </c>
      <c r="B309" s="70" t="n">
        <v>40390</v>
      </c>
      <c r="C309" s="71" t="n">
        <v>40482</v>
      </c>
      <c r="D309" s="72" t="s">
        <v>21</v>
      </c>
      <c r="E309" s="72" t="n">
        <v>2721000</v>
      </c>
      <c r="F309" s="73" t="s">
        <v>340</v>
      </c>
      <c r="G309" s="74" t="s">
        <v>33</v>
      </c>
      <c r="H309" s="75"/>
      <c r="I309" s="61" t="str">
        <f aca="false">IF(B309&gt;C309,"支払日の前に満期日が設定されています。修正してください。","")</f>
        <v/>
      </c>
      <c r="J309" s="62"/>
      <c r="K309" s="63" t="n">
        <f aca="false">IF(ISERROR(IF(C309&gt;=$H$1,C309,73415)),73415,IF(C309&gt;=$H$1,C309,73415))</f>
        <v>40482</v>
      </c>
      <c r="L309" s="64" t="n">
        <f aca="false">IF(ISERROR(IF(C309&gt;=$H$1,E309,0)),0,IF(C309&gt;=$H$1,E309,0))</f>
        <v>2721000</v>
      </c>
      <c r="M309" s="65" t="str">
        <f aca="false">IF(ISERROR(IF(C309&gt;=$H$1,D309,"NO")),"NO",IF(C309&gt;=$H$1,D309,"NO"))</f>
        <v>10㈱那珂湊水産</v>
      </c>
      <c r="N309" s="66" t="str">
        <f aca="false">IF(B309=0,73415,DATE(YEAR(C309),MONTH(C309),1))&amp;G309</f>
        <v>4045205茨城県信</v>
      </c>
    </row>
    <row r="310" customFormat="false" ht="13.5" hidden="false" customHeight="false" outlineLevel="0" collapsed="false">
      <c r="A310" s="69" t="n">
        <v>308</v>
      </c>
      <c r="B310" s="70" t="n">
        <v>40390</v>
      </c>
      <c r="C310" s="71" t="n">
        <v>40482</v>
      </c>
      <c r="D310" s="72" t="s">
        <v>21</v>
      </c>
      <c r="E310" s="72" t="n">
        <v>1589000</v>
      </c>
      <c r="F310" s="73" t="s">
        <v>341</v>
      </c>
      <c r="G310" s="74" t="s">
        <v>36</v>
      </c>
      <c r="H310" s="75"/>
      <c r="I310" s="61" t="str">
        <f aca="false">IF(B310&gt;C310,"支払日の前に満期日が設定されています。修正してください。","")</f>
        <v/>
      </c>
      <c r="J310" s="62"/>
      <c r="K310" s="63" t="n">
        <f aca="false">IF(ISERROR(IF(C310&gt;=$H$1,C310,73415)),73415,IF(C310&gt;=$H$1,C310,73415))</f>
        <v>40482</v>
      </c>
      <c r="L310" s="64" t="n">
        <f aca="false">IF(ISERROR(IF(C310&gt;=$H$1,E310,0)),0,IF(C310&gt;=$H$1,E310,0))</f>
        <v>1589000</v>
      </c>
      <c r="M310" s="65" t="str">
        <f aca="false">IF(ISERROR(IF(C310&gt;=$H$1,D310,"NO")),"NO",IF(C310&gt;=$H$1,D310,"NO"))</f>
        <v>10㈱那珂湊水産</v>
      </c>
      <c r="N310" s="66" t="str">
        <f aca="false">IF(B310=0,73415,DATE(YEAR(C310),MONTH(C310),1))&amp;G310</f>
        <v>4045206さわやか信金</v>
      </c>
    </row>
    <row r="311" customFormat="false" ht="13.5" hidden="false" customHeight="false" outlineLevel="0" collapsed="false">
      <c r="A311" s="69" t="n">
        <v>309</v>
      </c>
      <c r="B311" s="70" t="n">
        <v>40390</v>
      </c>
      <c r="C311" s="71" t="n">
        <v>40482</v>
      </c>
      <c r="D311" s="72" t="s">
        <v>64</v>
      </c>
      <c r="E311" s="72" t="n">
        <v>2283000</v>
      </c>
      <c r="F311" s="73" t="s">
        <v>342</v>
      </c>
      <c r="G311" s="74" t="s">
        <v>17</v>
      </c>
      <c r="H311" s="75"/>
      <c r="I311" s="61" t="str">
        <f aca="false">IF(B311&gt;C311,"支払日の前に満期日が設定されています。修正してください。","")</f>
        <v/>
      </c>
      <c r="J311" s="62"/>
      <c r="K311" s="63" t="n">
        <f aca="false">IF(ISERROR(IF(C311&gt;=$H$1,C311,73415)),73415,IF(C311&gt;=$H$1,C311,73415))</f>
        <v>40482</v>
      </c>
      <c r="L311" s="64" t="n">
        <f aca="false">IF(ISERROR(IF(C311&gt;=$H$1,E311,0)),0,IF(C311&gt;=$H$1,E311,0))</f>
        <v>2283000</v>
      </c>
      <c r="M311" s="65" t="str">
        <f aca="false">IF(ISERROR(IF(C311&gt;=$H$1,D311,"NO")),"NO",IF(C311&gt;=$H$1,D311,"NO"))</f>
        <v>11㈱那覇物産</v>
      </c>
      <c r="N311" s="66" t="str">
        <f aca="false">IF(B311=0,73415,DATE(YEAR(C311),MONTH(C311),1))&amp;G311</f>
        <v>4045204足利銀行</v>
      </c>
    </row>
    <row r="312" customFormat="false" ht="13.5" hidden="false" customHeight="false" outlineLevel="0" collapsed="false">
      <c r="A312" s="69" t="n">
        <v>310</v>
      </c>
      <c r="B312" s="70" t="n">
        <v>40390</v>
      </c>
      <c r="C312" s="71" t="n">
        <v>40482</v>
      </c>
      <c r="D312" s="72" t="s">
        <v>64</v>
      </c>
      <c r="E312" s="72" t="n">
        <v>3051000</v>
      </c>
      <c r="F312" s="73" t="s">
        <v>343</v>
      </c>
      <c r="G312" s="74" t="s">
        <v>20</v>
      </c>
      <c r="H312" s="75"/>
      <c r="I312" s="61" t="str">
        <f aca="false">IF(B312&gt;C312,"支払日の前に満期日が設定されています。修正してください。","")</f>
        <v/>
      </c>
      <c r="J312" s="62"/>
      <c r="K312" s="63" t="n">
        <f aca="false">IF(ISERROR(IF(C312&gt;=$H$1,C312,73415)),73415,IF(C312&gt;=$H$1,C312,73415))</f>
        <v>40482</v>
      </c>
      <c r="L312" s="64" t="n">
        <f aca="false">IF(ISERROR(IF(C312&gt;=$H$1,E312,0)),0,IF(C312&gt;=$H$1,E312,0))</f>
        <v>3051000</v>
      </c>
      <c r="M312" s="65" t="str">
        <f aca="false">IF(ISERROR(IF(C312&gt;=$H$1,D312,"NO")),"NO",IF(C312&gt;=$H$1,D312,"NO"))</f>
        <v>11㈱那覇物産</v>
      </c>
      <c r="N312" s="66" t="str">
        <f aca="false">IF(B312=0,73415,DATE(YEAR(C312),MONTH(C312),1))&amp;G312</f>
        <v>4045207天草信用金庫</v>
      </c>
    </row>
    <row r="313" customFormat="false" ht="13.5" hidden="false" customHeight="false" outlineLevel="0" collapsed="false">
      <c r="A313" s="69" t="n">
        <v>311</v>
      </c>
      <c r="B313" s="70" t="n">
        <v>40390</v>
      </c>
      <c r="C313" s="71" t="n">
        <v>40482</v>
      </c>
      <c r="D313" s="72" t="s">
        <v>48</v>
      </c>
      <c r="E313" s="72" t="n">
        <v>372000</v>
      </c>
      <c r="F313" s="73" t="s">
        <v>344</v>
      </c>
      <c r="G313" s="74" t="s">
        <v>33</v>
      </c>
      <c r="H313" s="75"/>
      <c r="I313" s="61" t="str">
        <f aca="false">IF(B313&gt;C313,"支払日の前に満期日が設定されています。修正してください。","")</f>
        <v/>
      </c>
      <c r="J313" s="62"/>
      <c r="K313" s="63" t="n">
        <f aca="false">IF(ISERROR(IF(C313&gt;=$H$1,C313,73415)),73415,IF(C313&gt;=$H$1,C313,73415))</f>
        <v>40482</v>
      </c>
      <c r="L313" s="64" t="n">
        <f aca="false">IF(ISERROR(IF(C313&gt;=$H$1,E313,0)),0,IF(C313&gt;=$H$1,E313,0))</f>
        <v>372000</v>
      </c>
      <c r="M313" s="65" t="str">
        <f aca="false">IF(ISERROR(IF(C313&gt;=$H$1,D313,"NO")),"NO",IF(C313&gt;=$H$1,D313,"NO"))</f>
        <v>12柴田販売㈱</v>
      </c>
      <c r="N313" s="66" t="str">
        <f aca="false">IF(B313=0,73415,DATE(YEAR(C313),MONTH(C313),1))&amp;G313</f>
        <v>4045205茨城県信</v>
      </c>
    </row>
    <row r="314" customFormat="false" ht="13.5" hidden="false" customHeight="false" outlineLevel="0" collapsed="false">
      <c r="A314" s="69" t="n">
        <v>312</v>
      </c>
      <c r="B314" s="70" t="n">
        <v>40390</v>
      </c>
      <c r="C314" s="71" t="n">
        <v>40482</v>
      </c>
      <c r="D314" s="72" t="s">
        <v>72</v>
      </c>
      <c r="E314" s="72" t="n">
        <v>267000</v>
      </c>
      <c r="F314" s="73" t="s">
        <v>345</v>
      </c>
      <c r="G314" s="74" t="s">
        <v>11</v>
      </c>
      <c r="H314" s="75"/>
      <c r="I314" s="61" t="str">
        <f aca="false">IF(B314&gt;C314,"支払日の前に満期日が設定されています。修正してください。","")</f>
        <v/>
      </c>
      <c r="J314" s="62"/>
      <c r="K314" s="63" t="n">
        <f aca="false">IF(ISERROR(IF(C314&gt;=$H$1,C314,73415)),73415,IF(C314&gt;=$H$1,C314,73415))</f>
        <v>40482</v>
      </c>
      <c r="L314" s="64" t="n">
        <f aca="false">IF(ISERROR(IF(C314&gt;=$H$1,E314,0)),0,IF(C314&gt;=$H$1,E314,0))</f>
        <v>267000</v>
      </c>
      <c r="M314" s="65" t="str">
        <f aca="false">IF(ISERROR(IF(C314&gt;=$H$1,D314,"NO")),"NO",IF(C314&gt;=$H$1,D314,"NO"))</f>
        <v>13㈱日立機器</v>
      </c>
      <c r="N314" s="66" t="str">
        <f aca="false">IF(B314=0,73415,DATE(YEAR(C314),MONTH(C314),1))&amp;G314</f>
        <v>4045210仙台銀行</v>
      </c>
    </row>
    <row r="315" customFormat="false" ht="13.5" hidden="false" customHeight="false" outlineLevel="0" collapsed="false">
      <c r="A315" s="69" t="n">
        <v>313</v>
      </c>
      <c r="B315" s="70" t="n">
        <v>40390</v>
      </c>
      <c r="C315" s="71" t="n">
        <v>40482</v>
      </c>
      <c r="D315" s="72" t="s">
        <v>72</v>
      </c>
      <c r="E315" s="72" t="n">
        <v>334000</v>
      </c>
      <c r="F315" s="73" t="s">
        <v>346</v>
      </c>
      <c r="G315" s="74" t="s">
        <v>28</v>
      </c>
      <c r="H315" s="75"/>
      <c r="I315" s="61" t="str">
        <f aca="false">IF(B315&gt;C315,"支払日の前に満期日が設定されています。修正してください。","")</f>
        <v/>
      </c>
      <c r="J315" s="62"/>
      <c r="K315" s="63" t="n">
        <f aca="false">IF(ISERROR(IF(C315&gt;=$H$1,C315,73415)),73415,IF(C315&gt;=$H$1,C315,73415))</f>
        <v>40482</v>
      </c>
      <c r="L315" s="64" t="n">
        <f aca="false">IF(ISERROR(IF(C315&gt;=$H$1,E315,0)),0,IF(C315&gt;=$H$1,E315,0))</f>
        <v>334000</v>
      </c>
      <c r="M315" s="65" t="str">
        <f aca="false">IF(ISERROR(IF(C315&gt;=$H$1,D315,"NO")),"NO",IF(C315&gt;=$H$1,D315,"NO"))</f>
        <v>13㈱日立機器</v>
      </c>
      <c r="N315" s="66" t="str">
        <f aca="false">IF(B315=0,73415,DATE(YEAR(C315),MONTH(C315),1))&amp;G315</f>
        <v>4045202茨城銀行</v>
      </c>
    </row>
    <row r="316" customFormat="false" ht="13.5" hidden="false" customHeight="false" outlineLevel="0" collapsed="false">
      <c r="A316" s="69" t="n">
        <v>314</v>
      </c>
      <c r="B316" s="70" t="n">
        <v>40390</v>
      </c>
      <c r="C316" s="71" t="n">
        <v>40482</v>
      </c>
      <c r="D316" s="72" t="s">
        <v>24</v>
      </c>
      <c r="E316" s="72" t="n">
        <v>2100000</v>
      </c>
      <c r="F316" s="73" t="s">
        <v>347</v>
      </c>
      <c r="G316" s="74" t="s">
        <v>36</v>
      </c>
      <c r="H316" s="75"/>
      <c r="I316" s="61" t="str">
        <f aca="false">IF(B316&gt;C316,"支払日の前に満期日が設定されています。修正してください。","")</f>
        <v/>
      </c>
      <c r="J316" s="62"/>
      <c r="K316" s="63" t="n">
        <f aca="false">IF(ISERROR(IF(C316&gt;=$H$1,C316,73415)),73415,IF(C316&gt;=$H$1,C316,73415))</f>
        <v>40482</v>
      </c>
      <c r="L316" s="64" t="n">
        <f aca="false">IF(ISERROR(IF(C316&gt;=$H$1,E316,0)),0,IF(C316&gt;=$H$1,E316,0))</f>
        <v>2100000</v>
      </c>
      <c r="M316" s="65" t="str">
        <f aca="false">IF(ISERROR(IF(C316&gt;=$H$1,D316,"NO")),"NO",IF(C316&gt;=$H$1,D316,"NO"))</f>
        <v>15弘前サービス㈱</v>
      </c>
      <c r="N316" s="66" t="str">
        <f aca="false">IF(B316=0,73415,DATE(YEAR(C316),MONTH(C316),1))&amp;G316</f>
        <v>4045206さわやか信金</v>
      </c>
    </row>
    <row r="317" customFormat="false" ht="13.5" hidden="false" customHeight="false" outlineLevel="0" collapsed="false">
      <c r="A317" s="69" t="n">
        <v>315</v>
      </c>
      <c r="B317" s="70" t="n">
        <v>40421</v>
      </c>
      <c r="C317" s="71" t="n">
        <v>40512</v>
      </c>
      <c r="D317" s="72" t="s">
        <v>9</v>
      </c>
      <c r="E317" s="72" t="n">
        <v>1390000</v>
      </c>
      <c r="F317" s="73" t="s">
        <v>348</v>
      </c>
      <c r="G317" s="74" t="s">
        <v>46</v>
      </c>
      <c r="H317" s="75"/>
      <c r="I317" s="61" t="str">
        <f aca="false">IF(B317&gt;C317,"支払日の前に満期日が設定されています。修正してください。","")</f>
        <v/>
      </c>
      <c r="J317" s="62"/>
      <c r="K317" s="63" t="n">
        <f aca="false">IF(ISERROR(IF(C317&gt;=$H$1,C317,73415)),73415,IF(C317&gt;=$H$1,C317,73415))</f>
        <v>40512</v>
      </c>
      <c r="L317" s="64" t="n">
        <f aca="false">IF(ISERROR(IF(C317&gt;=$H$1,E317,0)),0,IF(C317&gt;=$H$1,E317,0))</f>
        <v>1390000</v>
      </c>
      <c r="M317" s="65" t="str">
        <f aca="false">IF(ISERROR(IF(C317&gt;=$H$1,D317,"NO")),"NO",IF(C317&gt;=$H$1,D317,"NO"))</f>
        <v>03ますや酒店㈱</v>
      </c>
      <c r="N317" s="66" t="str">
        <f aca="false">IF(B317=0,73415,DATE(YEAR(C317),MONTH(C317),1))&amp;G317</f>
        <v>4048309琉球銀行</v>
      </c>
    </row>
    <row r="318" customFormat="false" ht="13.5" hidden="false" customHeight="false" outlineLevel="0" collapsed="false">
      <c r="A318" s="69" t="n">
        <v>316</v>
      </c>
      <c r="B318" s="70" t="n">
        <v>40421</v>
      </c>
      <c r="C318" s="71" t="n">
        <v>40512</v>
      </c>
      <c r="D318" s="72" t="s">
        <v>34</v>
      </c>
      <c r="E318" s="72" t="n">
        <v>1715000</v>
      </c>
      <c r="F318" s="73" t="s">
        <v>349</v>
      </c>
      <c r="G318" s="74" t="s">
        <v>26</v>
      </c>
      <c r="H318" s="75"/>
      <c r="I318" s="61" t="str">
        <f aca="false">IF(B318&gt;C318,"支払日の前に満期日が設定されています。修正してください。","")</f>
        <v/>
      </c>
      <c r="J318" s="62"/>
      <c r="K318" s="63" t="n">
        <f aca="false">IF(ISERROR(IF(C318&gt;=$H$1,C318,73415)),73415,IF(C318&gt;=$H$1,C318,73415))</f>
        <v>40512</v>
      </c>
      <c r="L318" s="64" t="n">
        <f aca="false">IF(ISERROR(IF(C318&gt;=$H$1,E318,0)),0,IF(C318&gt;=$H$1,E318,0))</f>
        <v>1715000</v>
      </c>
      <c r="M318" s="65" t="str">
        <f aca="false">IF(ISERROR(IF(C318&gt;=$H$1,D318,"NO")),"NO",IF(C318&gt;=$H$1,D318,"NO"))</f>
        <v>05増本商事</v>
      </c>
      <c r="N318" s="66" t="str">
        <f aca="false">IF(B318=0,73415,DATE(YEAR(C318),MONTH(C318),1))&amp;G318</f>
        <v>4048301常陽銀行</v>
      </c>
    </row>
    <row r="319" customFormat="false" ht="13.5" hidden="false" customHeight="false" outlineLevel="0" collapsed="false">
      <c r="A319" s="69" t="n">
        <v>317</v>
      </c>
      <c r="B319" s="70" t="n">
        <v>40421</v>
      </c>
      <c r="C319" s="71" t="n">
        <v>40512</v>
      </c>
      <c r="D319" s="72" t="s">
        <v>56</v>
      </c>
      <c r="E319" s="72" t="n">
        <v>502000</v>
      </c>
      <c r="F319" s="73" t="s">
        <v>350</v>
      </c>
      <c r="G319" s="74" t="s">
        <v>28</v>
      </c>
      <c r="H319" s="75"/>
      <c r="I319" s="61" t="str">
        <f aca="false">IF(B319&gt;C319,"支払日の前に満期日が設定されています。修正してください。","")</f>
        <v/>
      </c>
      <c r="J319" s="62"/>
      <c r="K319" s="63" t="n">
        <f aca="false">IF(ISERROR(IF(C319&gt;=$H$1,C319,73415)),73415,IF(C319&gt;=$H$1,C319,73415))</f>
        <v>40512</v>
      </c>
      <c r="L319" s="64" t="n">
        <f aca="false">IF(ISERROR(IF(C319&gt;=$H$1,E319,0)),0,IF(C319&gt;=$H$1,E319,0))</f>
        <v>502000</v>
      </c>
      <c r="M319" s="65" t="str">
        <f aca="false">IF(ISERROR(IF(C319&gt;=$H$1,D319,"NO")),"NO",IF(C319&gt;=$H$1,D319,"NO"))</f>
        <v>07大和化成㈱</v>
      </c>
      <c r="N319" s="66" t="str">
        <f aca="false">IF(B319=0,73415,DATE(YEAR(C319),MONTH(C319),1))&amp;G319</f>
        <v>4048302茨城銀行</v>
      </c>
    </row>
    <row r="320" customFormat="false" ht="13.5" hidden="false" customHeight="false" outlineLevel="0" collapsed="false">
      <c r="A320" s="69" t="n">
        <v>318</v>
      </c>
      <c r="B320" s="70" t="n">
        <v>40421</v>
      </c>
      <c r="C320" s="71" t="n">
        <v>40512</v>
      </c>
      <c r="D320" s="72" t="s">
        <v>42</v>
      </c>
      <c r="E320" s="72" t="n">
        <v>2469000</v>
      </c>
      <c r="F320" s="73" t="s">
        <v>351</v>
      </c>
      <c r="G320" s="74" t="s">
        <v>17</v>
      </c>
      <c r="H320" s="75"/>
      <c r="I320" s="61" t="str">
        <f aca="false">IF(B320&gt;C320,"支払日の前に満期日が設定されています。修正してください。","")</f>
        <v/>
      </c>
      <c r="J320" s="62"/>
      <c r="K320" s="63" t="n">
        <f aca="false">IF(ISERROR(IF(C320&gt;=$H$1,C320,73415)),73415,IF(C320&gt;=$H$1,C320,73415))</f>
        <v>40512</v>
      </c>
      <c r="L320" s="64" t="n">
        <f aca="false">IF(ISERROR(IF(C320&gt;=$H$1,E320,0)),0,IF(C320&gt;=$H$1,E320,0))</f>
        <v>2469000</v>
      </c>
      <c r="M320" s="65" t="str">
        <f aca="false">IF(ISERROR(IF(C320&gt;=$H$1,D320,"NO")),"NO",IF(C320&gt;=$H$1,D320,"NO"))</f>
        <v>08(有)NBC</v>
      </c>
      <c r="N320" s="66" t="str">
        <f aca="false">IF(B320=0,73415,DATE(YEAR(C320),MONTH(C320),1))&amp;G320</f>
        <v>4048304足利銀行</v>
      </c>
    </row>
    <row r="321" customFormat="false" ht="13.5" hidden="false" customHeight="false" outlineLevel="0" collapsed="false">
      <c r="A321" s="69" t="n">
        <v>319</v>
      </c>
      <c r="B321" s="70" t="n">
        <v>40421</v>
      </c>
      <c r="C321" s="71" t="n">
        <v>40512</v>
      </c>
      <c r="D321" s="72" t="s">
        <v>24</v>
      </c>
      <c r="E321" s="72" t="n">
        <v>389000</v>
      </c>
      <c r="F321" s="73" t="s">
        <v>352</v>
      </c>
      <c r="G321" s="74" t="s">
        <v>26</v>
      </c>
      <c r="H321" s="75"/>
      <c r="I321" s="61" t="str">
        <f aca="false">IF(B321&gt;C321,"支払日の前に満期日が設定されています。修正してください。","")</f>
        <v/>
      </c>
      <c r="J321" s="62"/>
      <c r="K321" s="63" t="n">
        <f aca="false">IF(ISERROR(IF(C321&gt;=$H$1,C321,73415)),73415,IF(C321&gt;=$H$1,C321,73415))</f>
        <v>40512</v>
      </c>
      <c r="L321" s="64" t="n">
        <f aca="false">IF(ISERROR(IF(C321&gt;=$H$1,E321,0)),0,IF(C321&gt;=$H$1,E321,0))</f>
        <v>389000</v>
      </c>
      <c r="M321" s="65" t="str">
        <f aca="false">IF(ISERROR(IF(C321&gt;=$H$1,D321,"NO")),"NO",IF(C321&gt;=$H$1,D321,"NO"))</f>
        <v>15弘前サービス㈱</v>
      </c>
      <c r="N321" s="66" t="str">
        <f aca="false">IF(B321=0,73415,DATE(YEAR(C321),MONTH(C321),1))&amp;G321</f>
        <v>4048301常陽銀行</v>
      </c>
    </row>
    <row r="322" customFormat="false" ht="13.5" hidden="false" customHeight="false" outlineLevel="0" collapsed="false">
      <c r="A322" s="69" t="n">
        <v>320</v>
      </c>
      <c r="B322" s="70" t="n">
        <v>40451</v>
      </c>
      <c r="C322" s="71" t="n">
        <v>40543</v>
      </c>
      <c r="D322" s="72" t="s">
        <v>9</v>
      </c>
      <c r="E322" s="72" t="n">
        <v>3092000</v>
      </c>
      <c r="F322" s="73" t="s">
        <v>353</v>
      </c>
      <c r="G322" s="74" t="s">
        <v>11</v>
      </c>
      <c r="H322" s="75"/>
      <c r="I322" s="61" t="str">
        <f aca="false">IF(B322&gt;C322,"支払日の前に満期日が設定されています。修正してください。","")</f>
        <v/>
      </c>
      <c r="J322" s="62"/>
      <c r="K322" s="63" t="n">
        <f aca="false">IF(ISERROR(IF(C322&gt;=$H$1,C322,73415)),73415,IF(C322&gt;=$H$1,C322,73415))</f>
        <v>40543</v>
      </c>
      <c r="L322" s="64" t="n">
        <f aca="false">IF(ISERROR(IF(C322&gt;=$H$1,E322,0)),0,IF(C322&gt;=$H$1,E322,0))</f>
        <v>3092000</v>
      </c>
      <c r="M322" s="65" t="str">
        <f aca="false">IF(ISERROR(IF(C322&gt;=$H$1,D322,"NO")),"NO",IF(C322&gt;=$H$1,D322,"NO"))</f>
        <v>03ますや酒店㈱</v>
      </c>
      <c r="N322" s="66" t="str">
        <f aca="false">IF(B322=0,73415,DATE(YEAR(C322),MONTH(C322),1))&amp;G322</f>
        <v>4051310仙台銀行</v>
      </c>
    </row>
    <row r="323" customFormat="false" ht="13.5" hidden="false" customHeight="false" outlineLevel="0" collapsed="false">
      <c r="A323" s="69" t="n">
        <v>321</v>
      </c>
      <c r="B323" s="70" t="n">
        <v>40451</v>
      </c>
      <c r="C323" s="71" t="n">
        <v>40543</v>
      </c>
      <c r="D323" s="72" t="s">
        <v>12</v>
      </c>
      <c r="E323" s="72" t="n">
        <v>546000</v>
      </c>
      <c r="F323" s="73" t="s">
        <v>354</v>
      </c>
      <c r="G323" s="74" t="s">
        <v>26</v>
      </c>
      <c r="H323" s="75"/>
      <c r="I323" s="61" t="str">
        <f aca="false">IF(B323&gt;C323,"支払日の前に満期日が設定されています。修正してください。","")</f>
        <v/>
      </c>
      <c r="J323" s="62"/>
      <c r="K323" s="63" t="n">
        <f aca="false">IF(ISERROR(IF(C323&gt;=$H$1,C323,73415)),73415,IF(C323&gt;=$H$1,C323,73415))</f>
        <v>40543</v>
      </c>
      <c r="L323" s="64" t="n">
        <f aca="false">IF(ISERROR(IF(C323&gt;=$H$1,E323,0)),0,IF(C323&gt;=$H$1,E323,0))</f>
        <v>546000</v>
      </c>
      <c r="M323" s="65" t="str">
        <f aca="false">IF(ISERROR(IF(C323&gt;=$H$1,D323,"NO")),"NO",IF(C323&gt;=$H$1,D323,"NO"))</f>
        <v>04㈱宮崎大栄</v>
      </c>
      <c r="N323" s="66" t="str">
        <f aca="false">IF(B323=0,73415,DATE(YEAR(C323),MONTH(C323),1))&amp;G323</f>
        <v>4051301常陽銀行</v>
      </c>
    </row>
    <row r="324" customFormat="false" ht="13.5" hidden="false" customHeight="false" outlineLevel="0" collapsed="false">
      <c r="A324" s="69" t="n">
        <v>322</v>
      </c>
      <c r="B324" s="70" t="n">
        <v>40451</v>
      </c>
      <c r="C324" s="71" t="n">
        <v>40543</v>
      </c>
      <c r="D324" s="72" t="s">
        <v>34</v>
      </c>
      <c r="E324" s="72" t="n">
        <v>3049000</v>
      </c>
      <c r="F324" s="73" t="s">
        <v>355</v>
      </c>
      <c r="G324" s="74" t="s">
        <v>14</v>
      </c>
      <c r="H324" s="75"/>
      <c r="I324" s="61" t="str">
        <f aca="false">IF(B324&gt;C324,"支払日の前に満期日が設定されています。修正してください。","")</f>
        <v/>
      </c>
      <c r="J324" s="62"/>
      <c r="K324" s="63" t="n">
        <f aca="false">IF(ISERROR(IF(C324&gt;=$H$1,C324,73415)),73415,IF(C324&gt;=$H$1,C324,73415))</f>
        <v>40543</v>
      </c>
      <c r="L324" s="64" t="n">
        <f aca="false">IF(ISERROR(IF(C324&gt;=$H$1,E324,0)),0,IF(C324&gt;=$H$1,E324,0))</f>
        <v>3049000</v>
      </c>
      <c r="M324" s="65" t="str">
        <f aca="false">IF(ISERROR(IF(C324&gt;=$H$1,D324,"NO")),"NO",IF(C324&gt;=$H$1,D324,"NO"))</f>
        <v>05増本商事</v>
      </c>
      <c r="N324" s="66" t="str">
        <f aca="false">IF(B324=0,73415,DATE(YEAR(C324),MONTH(C324),1))&amp;G324</f>
        <v>4051303八十二銀行</v>
      </c>
    </row>
    <row r="325" customFormat="false" ht="13.5" hidden="false" customHeight="false" outlineLevel="0" collapsed="false">
      <c r="A325" s="69" t="n">
        <v>323</v>
      </c>
      <c r="B325" s="70" t="n">
        <v>40451</v>
      </c>
      <c r="C325" s="71" t="n">
        <v>40543</v>
      </c>
      <c r="D325" s="72" t="s">
        <v>15</v>
      </c>
      <c r="E325" s="72" t="n">
        <v>1166000</v>
      </c>
      <c r="F325" s="73" t="s">
        <v>356</v>
      </c>
      <c r="G325" s="74" t="s">
        <v>33</v>
      </c>
      <c r="H325" s="75"/>
      <c r="I325" s="61" t="str">
        <f aca="false">IF(B325&gt;C325,"支払日の前に満期日が設定されています。修正してください。","")</f>
        <v/>
      </c>
      <c r="J325" s="62"/>
      <c r="K325" s="63" t="n">
        <f aca="false">IF(ISERROR(IF(C325&gt;=$H$1,C325,73415)),73415,IF(C325&gt;=$H$1,C325,73415))</f>
        <v>40543</v>
      </c>
      <c r="L325" s="64" t="n">
        <f aca="false">IF(ISERROR(IF(C325&gt;=$H$1,E325,0)),0,IF(C325&gt;=$H$1,E325,0))</f>
        <v>1166000</v>
      </c>
      <c r="M325" s="65" t="str">
        <f aca="false">IF(ISERROR(IF(C325&gt;=$H$1,D325,"NO")),"NO",IF(C325&gt;=$H$1,D325,"NO"))</f>
        <v>06大平商事㈱</v>
      </c>
      <c r="N325" s="66" t="str">
        <f aca="false">IF(B325=0,73415,DATE(YEAR(C325),MONTH(C325),1))&amp;G325</f>
        <v>4051305茨城県信</v>
      </c>
    </row>
    <row r="326" customFormat="false" ht="13.5" hidden="false" customHeight="false" outlineLevel="0" collapsed="false">
      <c r="A326" s="69" t="n">
        <v>324</v>
      </c>
      <c r="B326" s="70" t="n">
        <v>40451</v>
      </c>
      <c r="C326" s="71" t="n">
        <v>40543</v>
      </c>
      <c r="D326" s="72" t="s">
        <v>42</v>
      </c>
      <c r="E326" s="72" t="n">
        <v>846000</v>
      </c>
      <c r="F326" s="73" t="s">
        <v>357</v>
      </c>
      <c r="G326" s="74" t="s">
        <v>46</v>
      </c>
      <c r="H326" s="75"/>
      <c r="I326" s="61" t="str">
        <f aca="false">IF(B326&gt;C326,"支払日の前に満期日が設定されています。修正してください。","")</f>
        <v/>
      </c>
      <c r="J326" s="62"/>
      <c r="K326" s="63" t="n">
        <f aca="false">IF(ISERROR(IF(C326&gt;=$H$1,C326,73415)),73415,IF(C326&gt;=$H$1,C326,73415))</f>
        <v>40543</v>
      </c>
      <c r="L326" s="64" t="n">
        <f aca="false">IF(ISERROR(IF(C326&gt;=$H$1,E326,0)),0,IF(C326&gt;=$H$1,E326,0))</f>
        <v>846000</v>
      </c>
      <c r="M326" s="65" t="str">
        <f aca="false">IF(ISERROR(IF(C326&gt;=$H$1,D326,"NO")),"NO",IF(C326&gt;=$H$1,D326,"NO"))</f>
        <v>08(有)NBC</v>
      </c>
      <c r="N326" s="66" t="str">
        <f aca="false">IF(B326=0,73415,DATE(YEAR(C326),MONTH(C326),1))&amp;G326</f>
        <v>4051309琉球銀行</v>
      </c>
    </row>
    <row r="327" customFormat="false" ht="13.5" hidden="false" customHeight="false" outlineLevel="0" collapsed="false">
      <c r="A327" s="69" t="n">
        <v>325</v>
      </c>
      <c r="B327" s="70" t="n">
        <v>40451</v>
      </c>
      <c r="C327" s="71" t="n">
        <v>40543</v>
      </c>
      <c r="D327" s="72" t="s">
        <v>18</v>
      </c>
      <c r="E327" s="72" t="n">
        <v>2314000</v>
      </c>
      <c r="F327" s="73" t="s">
        <v>358</v>
      </c>
      <c r="G327" s="74" t="s">
        <v>28</v>
      </c>
      <c r="H327" s="75"/>
      <c r="I327" s="61" t="str">
        <f aca="false">IF(B327&gt;C327,"支払日の前に満期日が設定されています。修正してください。","")</f>
        <v/>
      </c>
      <c r="J327" s="62"/>
      <c r="K327" s="63" t="n">
        <f aca="false">IF(ISERROR(IF(C327&gt;=$H$1,C327,73415)),73415,IF(C327&gt;=$H$1,C327,73415))</f>
        <v>40543</v>
      </c>
      <c r="L327" s="64" t="n">
        <f aca="false">IF(ISERROR(IF(C327&gt;=$H$1,E327,0)),0,IF(C327&gt;=$H$1,E327,0))</f>
        <v>2314000</v>
      </c>
      <c r="M327" s="65" t="str">
        <f aca="false">IF(ISERROR(IF(C327&gt;=$H$1,D327,"NO")),"NO",IF(C327&gt;=$H$1,D327,"NO"))</f>
        <v>09㈱茨城商会</v>
      </c>
      <c r="N327" s="66" t="str">
        <f aca="false">IF(B327=0,73415,DATE(YEAR(C327),MONTH(C327),1))&amp;G327</f>
        <v>4051302茨城銀行</v>
      </c>
    </row>
    <row r="328" customFormat="false" ht="13.5" hidden="false" customHeight="false" outlineLevel="0" collapsed="false">
      <c r="A328" s="69" t="n">
        <v>326</v>
      </c>
      <c r="B328" s="70" t="n">
        <v>40451</v>
      </c>
      <c r="C328" s="71" t="n">
        <v>40543</v>
      </c>
      <c r="D328" s="72" t="s">
        <v>24</v>
      </c>
      <c r="E328" s="72" t="n">
        <v>1400000</v>
      </c>
      <c r="F328" s="73" t="s">
        <v>359</v>
      </c>
      <c r="G328" s="74" t="s">
        <v>20</v>
      </c>
      <c r="H328" s="75"/>
      <c r="I328" s="61" t="str">
        <f aca="false">IF(B328&gt;C328,"支払日の前に満期日が設定されています。修正してください。","")</f>
        <v/>
      </c>
      <c r="J328" s="62"/>
      <c r="K328" s="63" t="n">
        <f aca="false">IF(ISERROR(IF(C328&gt;=$H$1,C328,73415)),73415,IF(C328&gt;=$H$1,C328,73415))</f>
        <v>40543</v>
      </c>
      <c r="L328" s="64" t="n">
        <f aca="false">IF(ISERROR(IF(C328&gt;=$H$1,E328,0)),0,IF(C328&gt;=$H$1,E328,0))</f>
        <v>1400000</v>
      </c>
      <c r="M328" s="65" t="str">
        <f aca="false">IF(ISERROR(IF(C328&gt;=$H$1,D328,"NO")),"NO",IF(C328&gt;=$H$1,D328,"NO"))</f>
        <v>15弘前サービス㈱</v>
      </c>
      <c r="N328" s="66" t="str">
        <f aca="false">IF(B328=0,73415,DATE(YEAR(C328),MONTH(C328),1))&amp;G328</f>
        <v>4051307天草信用金庫</v>
      </c>
    </row>
    <row r="329" customFormat="false" ht="13.5" hidden="false" customHeight="false" outlineLevel="0" collapsed="false">
      <c r="A329" s="69" t="n">
        <v>327</v>
      </c>
      <c r="B329" s="70" t="n">
        <v>40482</v>
      </c>
      <c r="C329" s="71" t="n">
        <v>40574</v>
      </c>
      <c r="D329" s="72" t="s">
        <v>29</v>
      </c>
      <c r="E329" s="72" t="n">
        <v>1131000</v>
      </c>
      <c r="F329" s="73" t="s">
        <v>360</v>
      </c>
      <c r="G329" s="74" t="s">
        <v>23</v>
      </c>
      <c r="H329" s="75"/>
      <c r="I329" s="61" t="str">
        <f aca="false">IF(B329&gt;C329,"支払日の前に満期日が設定されています。修正してください。","")</f>
        <v/>
      </c>
      <c r="J329" s="62"/>
      <c r="K329" s="63" t="n">
        <f aca="false">IF(ISERROR(IF(C329&gt;=$H$1,C329,73415)),73415,IF(C329&gt;=$H$1,C329,73415))</f>
        <v>40574</v>
      </c>
      <c r="L329" s="64" t="n">
        <f aca="false">IF(ISERROR(IF(C329&gt;=$H$1,E329,0)),0,IF(C329&gt;=$H$1,E329,0))</f>
        <v>1131000</v>
      </c>
      <c r="M329" s="65" t="str">
        <f aca="false">IF(ISERROR(IF(C329&gt;=$H$1,D329,"NO")),"NO",IF(C329&gt;=$H$1,D329,"NO"))</f>
        <v>01㈱創造経営</v>
      </c>
      <c r="N329" s="66" t="str">
        <f aca="false">IF(B329=0,73415,DATE(YEAR(C329),MONTH(C329),1))&amp;G329</f>
        <v>4054408三井住友銀行</v>
      </c>
    </row>
    <row r="330" customFormat="false" ht="13.5" hidden="false" customHeight="false" outlineLevel="0" collapsed="false">
      <c r="A330" s="69" t="n">
        <v>328</v>
      </c>
      <c r="B330" s="70" t="n">
        <v>40482</v>
      </c>
      <c r="C330" s="71" t="n">
        <v>40574</v>
      </c>
      <c r="D330" s="72" t="s">
        <v>9</v>
      </c>
      <c r="E330" s="72" t="n">
        <v>751000</v>
      </c>
      <c r="F330" s="73" t="s">
        <v>361</v>
      </c>
      <c r="G330" s="74" t="s">
        <v>11</v>
      </c>
      <c r="H330" s="75"/>
      <c r="I330" s="61" t="str">
        <f aca="false">IF(B330&gt;C330,"支払日の前に満期日が設定されています。修正してください。","")</f>
        <v/>
      </c>
      <c r="J330" s="62"/>
      <c r="K330" s="63" t="n">
        <f aca="false">IF(ISERROR(IF(C330&gt;=$H$1,C330,73415)),73415,IF(C330&gt;=$H$1,C330,73415))</f>
        <v>40574</v>
      </c>
      <c r="L330" s="64" t="n">
        <f aca="false">IF(ISERROR(IF(C330&gt;=$H$1,E330,0)),0,IF(C330&gt;=$H$1,E330,0))</f>
        <v>751000</v>
      </c>
      <c r="M330" s="65" t="str">
        <f aca="false">IF(ISERROR(IF(C330&gt;=$H$1,D330,"NO")),"NO",IF(C330&gt;=$H$1,D330,"NO"))</f>
        <v>03ますや酒店㈱</v>
      </c>
      <c r="N330" s="66" t="str">
        <f aca="false">IF(B330=0,73415,DATE(YEAR(C330),MONTH(C330),1))&amp;G330</f>
        <v>4054410仙台銀行</v>
      </c>
    </row>
    <row r="331" customFormat="false" ht="13.5" hidden="false" customHeight="false" outlineLevel="0" collapsed="false">
      <c r="A331" s="69" t="n">
        <v>329</v>
      </c>
      <c r="B331" s="70" t="n">
        <v>40482</v>
      </c>
      <c r="C331" s="71" t="n">
        <v>40574</v>
      </c>
      <c r="D331" s="72" t="s">
        <v>72</v>
      </c>
      <c r="E331" s="72" t="n">
        <v>309000</v>
      </c>
      <c r="F331" s="73" t="s">
        <v>362</v>
      </c>
      <c r="G331" s="74" t="s">
        <v>20</v>
      </c>
      <c r="H331" s="75"/>
      <c r="I331" s="61" t="str">
        <f aca="false">IF(B331&gt;C331,"支払日の前に満期日が設定されています。修正してください。","")</f>
        <v/>
      </c>
      <c r="J331" s="62"/>
      <c r="K331" s="63" t="n">
        <f aca="false">IF(ISERROR(IF(C331&gt;=$H$1,C331,73415)),73415,IF(C331&gt;=$H$1,C331,73415))</f>
        <v>40574</v>
      </c>
      <c r="L331" s="64" t="n">
        <f aca="false">IF(ISERROR(IF(C331&gt;=$H$1,E331,0)),0,IF(C331&gt;=$H$1,E331,0))</f>
        <v>309000</v>
      </c>
      <c r="M331" s="65" t="str">
        <f aca="false">IF(ISERROR(IF(C331&gt;=$H$1,D331,"NO")),"NO",IF(C331&gt;=$H$1,D331,"NO"))</f>
        <v>13㈱日立機器</v>
      </c>
      <c r="N331" s="66" t="str">
        <f aca="false">IF(B331=0,73415,DATE(YEAR(C331),MONTH(C331),1))&amp;G331</f>
        <v>4054407天草信用金庫</v>
      </c>
    </row>
    <row r="332" customFormat="false" ht="13.5" hidden="false" customHeight="false" outlineLevel="0" collapsed="false">
      <c r="A332" s="69" t="n">
        <v>330</v>
      </c>
      <c r="B332" s="70" t="n">
        <v>40482</v>
      </c>
      <c r="C332" s="71" t="n">
        <v>40574</v>
      </c>
      <c r="D332" s="72" t="s">
        <v>24</v>
      </c>
      <c r="E332" s="72" t="n">
        <v>2831000</v>
      </c>
      <c r="F332" s="73" t="s">
        <v>363</v>
      </c>
      <c r="G332" s="74" t="s">
        <v>23</v>
      </c>
      <c r="H332" s="75"/>
      <c r="I332" s="61" t="str">
        <f aca="false">IF(B332&gt;C332,"支払日の前に満期日が設定されています。修正してください。","")</f>
        <v/>
      </c>
      <c r="J332" s="62"/>
      <c r="K332" s="63" t="n">
        <f aca="false">IF(ISERROR(IF(C332&gt;=$H$1,C332,73415)),73415,IF(C332&gt;=$H$1,C332,73415))</f>
        <v>40574</v>
      </c>
      <c r="L332" s="64" t="n">
        <f aca="false">IF(ISERROR(IF(C332&gt;=$H$1,E332,0)),0,IF(C332&gt;=$H$1,E332,0))</f>
        <v>2831000</v>
      </c>
      <c r="M332" s="65" t="str">
        <f aca="false">IF(ISERROR(IF(C332&gt;=$H$1,D332,"NO")),"NO",IF(C332&gt;=$H$1,D332,"NO"))</f>
        <v>15弘前サービス㈱</v>
      </c>
      <c r="N332" s="66" t="str">
        <f aca="false">IF(B332=0,73415,DATE(YEAR(C332),MONTH(C332),1))&amp;G332</f>
        <v>4054408三井住友銀行</v>
      </c>
    </row>
    <row r="333" customFormat="false" ht="13.5" hidden="false" customHeight="false" outlineLevel="0" collapsed="false">
      <c r="A333" s="69" t="n">
        <v>331</v>
      </c>
      <c r="B333" s="70" t="n">
        <v>40512</v>
      </c>
      <c r="C333" s="71" t="n">
        <v>40602</v>
      </c>
      <c r="D333" s="72" t="s">
        <v>9</v>
      </c>
      <c r="E333" s="72" t="n">
        <v>549000</v>
      </c>
      <c r="F333" s="73" t="s">
        <v>364</v>
      </c>
      <c r="G333" s="74" t="s">
        <v>11</v>
      </c>
      <c r="H333" s="75"/>
      <c r="I333" s="61" t="str">
        <f aca="false">IF(B333&gt;C333,"支払日の前に満期日が設定されています。修正してください。","")</f>
        <v/>
      </c>
      <c r="J333" s="62"/>
      <c r="K333" s="63" t="n">
        <f aca="false">IF(ISERROR(IF(C333&gt;=$H$1,C333,73415)),73415,IF(C333&gt;=$H$1,C333,73415))</f>
        <v>40602</v>
      </c>
      <c r="L333" s="64" t="n">
        <f aca="false">IF(ISERROR(IF(C333&gt;=$H$1,E333,0)),0,IF(C333&gt;=$H$1,E333,0))</f>
        <v>549000</v>
      </c>
      <c r="M333" s="65" t="str">
        <f aca="false">IF(ISERROR(IF(C333&gt;=$H$1,D333,"NO")),"NO",IF(C333&gt;=$H$1,D333,"NO"))</f>
        <v>03ますや酒店㈱</v>
      </c>
      <c r="N333" s="66" t="str">
        <f aca="false">IF(B333=0,73415,DATE(YEAR(C333),MONTH(C333),1))&amp;G333</f>
        <v>4057510仙台銀行</v>
      </c>
    </row>
    <row r="334" customFormat="false" ht="13.5" hidden="false" customHeight="false" outlineLevel="0" collapsed="false">
      <c r="A334" s="69" t="n">
        <v>332</v>
      </c>
      <c r="B334" s="70" t="n">
        <v>40512</v>
      </c>
      <c r="C334" s="71" t="n">
        <v>40602</v>
      </c>
      <c r="D334" s="72" t="s">
        <v>34</v>
      </c>
      <c r="E334" s="72" t="n">
        <v>1733000</v>
      </c>
      <c r="F334" s="73" t="s">
        <v>365</v>
      </c>
      <c r="G334" s="74" t="s">
        <v>28</v>
      </c>
      <c r="H334" s="75"/>
      <c r="I334" s="61" t="str">
        <f aca="false">IF(B334&gt;C334,"支払日の前に満期日が設定されています。修正してください。","")</f>
        <v/>
      </c>
      <c r="J334" s="62"/>
      <c r="K334" s="63" t="n">
        <f aca="false">IF(ISERROR(IF(C334&gt;=$H$1,C334,73415)),73415,IF(C334&gt;=$H$1,C334,73415))</f>
        <v>40602</v>
      </c>
      <c r="L334" s="64" t="n">
        <f aca="false">IF(ISERROR(IF(C334&gt;=$H$1,E334,0)),0,IF(C334&gt;=$H$1,E334,0))</f>
        <v>1733000</v>
      </c>
      <c r="M334" s="65" t="str">
        <f aca="false">IF(ISERROR(IF(C334&gt;=$H$1,D334,"NO")),"NO",IF(C334&gt;=$H$1,D334,"NO"))</f>
        <v>05増本商事</v>
      </c>
      <c r="N334" s="66" t="str">
        <f aca="false">IF(B334=0,73415,DATE(YEAR(C334),MONTH(C334),1))&amp;G334</f>
        <v>4057502茨城銀行</v>
      </c>
    </row>
    <row r="335" customFormat="false" ht="13.5" hidden="false" customHeight="false" outlineLevel="0" collapsed="false">
      <c r="A335" s="69" t="n">
        <v>333</v>
      </c>
      <c r="B335" s="70" t="n">
        <v>40512</v>
      </c>
      <c r="C335" s="71" t="n">
        <v>40602</v>
      </c>
      <c r="D335" s="72" t="s">
        <v>64</v>
      </c>
      <c r="E335" s="72" t="n">
        <v>2471000</v>
      </c>
      <c r="F335" s="73" t="s">
        <v>366</v>
      </c>
      <c r="G335" s="74" t="s">
        <v>26</v>
      </c>
      <c r="H335" s="75"/>
      <c r="I335" s="61" t="str">
        <f aca="false">IF(B335&gt;C335,"支払日の前に満期日が設定されています。修正してください。","")</f>
        <v/>
      </c>
      <c r="J335" s="62"/>
      <c r="K335" s="63" t="n">
        <f aca="false">IF(ISERROR(IF(C335&gt;=$H$1,C335,73415)),73415,IF(C335&gt;=$H$1,C335,73415))</f>
        <v>40602</v>
      </c>
      <c r="L335" s="64" t="n">
        <f aca="false">IF(ISERROR(IF(C335&gt;=$H$1,E335,0)),0,IF(C335&gt;=$H$1,E335,0))</f>
        <v>2471000</v>
      </c>
      <c r="M335" s="65" t="str">
        <f aca="false">IF(ISERROR(IF(C335&gt;=$H$1,D335,"NO")),"NO",IF(C335&gt;=$H$1,D335,"NO"))</f>
        <v>11㈱那覇物産</v>
      </c>
      <c r="N335" s="66" t="str">
        <f aca="false">IF(B335=0,73415,DATE(YEAR(C335),MONTH(C335),1))&amp;G335</f>
        <v>4057501常陽銀行</v>
      </c>
    </row>
    <row r="336" customFormat="false" ht="13.5" hidden="false" customHeight="false" outlineLevel="0" collapsed="false">
      <c r="A336" s="69" t="n">
        <v>334</v>
      </c>
      <c r="B336" s="70" t="n">
        <v>40512</v>
      </c>
      <c r="C336" s="71" t="n">
        <v>40602</v>
      </c>
      <c r="D336" s="72" t="s">
        <v>51</v>
      </c>
      <c r="E336" s="72" t="n">
        <v>734000</v>
      </c>
      <c r="F336" s="73" t="s">
        <v>367</v>
      </c>
      <c r="G336" s="74" t="s">
        <v>23</v>
      </c>
      <c r="H336" s="75"/>
      <c r="I336" s="61" t="str">
        <f aca="false">IF(B336&gt;C336,"支払日の前に満期日が設定されています。修正してください。","")</f>
        <v/>
      </c>
      <c r="J336" s="62"/>
      <c r="K336" s="63" t="n">
        <f aca="false">IF(ISERROR(IF(C336&gt;=$H$1,C336,73415)),73415,IF(C336&gt;=$H$1,C336,73415))</f>
        <v>40602</v>
      </c>
      <c r="L336" s="64" t="n">
        <f aca="false">IF(ISERROR(IF(C336&gt;=$H$1,E336,0)),0,IF(C336&gt;=$H$1,E336,0))</f>
        <v>734000</v>
      </c>
      <c r="M336" s="65" t="str">
        <f aca="false">IF(ISERROR(IF(C336&gt;=$H$1,D336,"NO")),"NO",IF(C336&gt;=$H$1,D336,"NO"))</f>
        <v>02ひたち水産㈱</v>
      </c>
      <c r="N336" s="66" t="str">
        <f aca="false">IF(B336=0,73415,DATE(YEAR(C336),MONTH(C336),1))&amp;G336</f>
        <v>4057508三井住友銀行</v>
      </c>
    </row>
    <row r="337" customFormat="false" ht="13.5" hidden="false" customHeight="false" outlineLevel="0" collapsed="false">
      <c r="A337" s="69" t="n">
        <v>335</v>
      </c>
      <c r="B337" s="70" t="n">
        <v>40512</v>
      </c>
      <c r="C337" s="71" t="n">
        <v>40602</v>
      </c>
      <c r="D337" s="72" t="s">
        <v>51</v>
      </c>
      <c r="E337" s="72" t="n">
        <v>2630000</v>
      </c>
      <c r="F337" s="73" t="s">
        <v>368</v>
      </c>
      <c r="G337" s="74" t="s">
        <v>46</v>
      </c>
      <c r="H337" s="75"/>
      <c r="I337" s="61" t="str">
        <f aca="false">IF(B337&gt;C337,"支払日の前に満期日が設定されています。修正してください。","")</f>
        <v/>
      </c>
      <c r="J337" s="62"/>
      <c r="K337" s="63" t="n">
        <f aca="false">IF(ISERROR(IF(C337&gt;=$H$1,C337,73415)),73415,IF(C337&gt;=$H$1,C337,73415))</f>
        <v>40602</v>
      </c>
      <c r="L337" s="64" t="n">
        <f aca="false">IF(ISERROR(IF(C337&gt;=$H$1,E337,0)),0,IF(C337&gt;=$H$1,E337,0))</f>
        <v>2630000</v>
      </c>
      <c r="M337" s="65" t="str">
        <f aca="false">IF(ISERROR(IF(C337&gt;=$H$1,D337,"NO")),"NO",IF(C337&gt;=$H$1,D337,"NO"))</f>
        <v>02ひたち水産㈱</v>
      </c>
      <c r="N337" s="66" t="str">
        <f aca="false">IF(B337=0,73415,DATE(YEAR(C337),MONTH(C337),1))&amp;G337</f>
        <v>4057509琉球銀行</v>
      </c>
    </row>
    <row r="338" customFormat="false" ht="13.5" hidden="false" customHeight="false" outlineLevel="0" collapsed="false">
      <c r="A338" s="69" t="n">
        <v>336</v>
      </c>
      <c r="B338" s="70" t="n">
        <v>40512</v>
      </c>
      <c r="C338" s="71" t="n">
        <v>40602</v>
      </c>
      <c r="D338" s="72" t="s">
        <v>64</v>
      </c>
      <c r="E338" s="72" t="n">
        <v>3224000</v>
      </c>
      <c r="F338" s="73" t="s">
        <v>369</v>
      </c>
      <c r="G338" s="74" t="s">
        <v>23</v>
      </c>
      <c r="H338" s="75"/>
      <c r="I338" s="61" t="str">
        <f aca="false">IF(B338&gt;C338,"支払日の前に満期日が設定されています。修正してください。","")</f>
        <v/>
      </c>
      <c r="J338" s="62"/>
      <c r="K338" s="63" t="n">
        <f aca="false">IF(ISERROR(IF(C338&gt;=$H$1,C338,73415)),73415,IF(C338&gt;=$H$1,C338,73415))</f>
        <v>40602</v>
      </c>
      <c r="L338" s="64" t="n">
        <f aca="false">IF(ISERROR(IF(C338&gt;=$H$1,E338,0)),0,IF(C338&gt;=$H$1,E338,0))</f>
        <v>3224000</v>
      </c>
      <c r="M338" s="65" t="str">
        <f aca="false">IF(ISERROR(IF(C338&gt;=$H$1,D338,"NO")),"NO",IF(C338&gt;=$H$1,D338,"NO"))</f>
        <v>11㈱那覇物産</v>
      </c>
      <c r="N338" s="66" t="str">
        <f aca="false">IF(B338=0,73415,DATE(YEAR(C338),MONTH(C338),1))&amp;G338</f>
        <v>4057508三井住友銀行</v>
      </c>
    </row>
    <row r="339" customFormat="false" ht="13.5" hidden="false" customHeight="false" outlineLevel="0" collapsed="false">
      <c r="A339" s="69" t="n">
        <v>337</v>
      </c>
      <c r="B339" s="70" t="n">
        <v>40512</v>
      </c>
      <c r="C339" s="71" t="n">
        <v>40602</v>
      </c>
      <c r="D339" s="72" t="s">
        <v>48</v>
      </c>
      <c r="E339" s="72" t="n">
        <v>2529000</v>
      </c>
      <c r="F339" s="73" t="s">
        <v>370</v>
      </c>
      <c r="G339" s="74" t="s">
        <v>46</v>
      </c>
      <c r="H339" s="75"/>
      <c r="I339" s="61" t="str">
        <f aca="false">IF(B339&gt;C339,"支払日の前に満期日が設定されています。修正してください。","")</f>
        <v/>
      </c>
      <c r="J339" s="62"/>
      <c r="K339" s="63" t="n">
        <f aca="false">IF(ISERROR(IF(C339&gt;=$H$1,C339,73415)),73415,IF(C339&gt;=$H$1,C339,73415))</f>
        <v>40602</v>
      </c>
      <c r="L339" s="64" t="n">
        <f aca="false">IF(ISERROR(IF(C339&gt;=$H$1,E339,0)),0,IF(C339&gt;=$H$1,E339,0))</f>
        <v>2529000</v>
      </c>
      <c r="M339" s="65" t="str">
        <f aca="false">IF(ISERROR(IF(C339&gt;=$H$1,D339,"NO")),"NO",IF(C339&gt;=$H$1,D339,"NO"))</f>
        <v>12柴田販売㈱</v>
      </c>
      <c r="N339" s="66" t="str">
        <f aca="false">IF(B339=0,73415,DATE(YEAR(C339),MONTH(C339),1))&amp;G339</f>
        <v>4057509琉球銀行</v>
      </c>
    </row>
    <row r="340" customFormat="false" ht="13.5" hidden="false" customHeight="false" outlineLevel="0" collapsed="false">
      <c r="A340" s="69" t="n">
        <v>338</v>
      </c>
      <c r="B340" s="70" t="n">
        <v>40512</v>
      </c>
      <c r="C340" s="71" t="n">
        <v>40602</v>
      </c>
      <c r="D340" s="72" t="s">
        <v>38</v>
      </c>
      <c r="E340" s="72" t="n">
        <v>2782000</v>
      </c>
      <c r="F340" s="73" t="s">
        <v>371</v>
      </c>
      <c r="G340" s="74" t="s">
        <v>14</v>
      </c>
      <c r="H340" s="75"/>
      <c r="I340" s="61" t="str">
        <f aca="false">IF(B340&gt;C340,"支払日の前に満期日が設定されています。修正してください。","")</f>
        <v/>
      </c>
      <c r="J340" s="62"/>
      <c r="K340" s="63" t="n">
        <f aca="false">IF(ISERROR(IF(C340&gt;=$H$1,C340,73415)),73415,IF(C340&gt;=$H$1,C340,73415))</f>
        <v>40602</v>
      </c>
      <c r="L340" s="64" t="n">
        <f aca="false">IF(ISERROR(IF(C340&gt;=$H$1,E340,0)),0,IF(C340&gt;=$H$1,E340,0))</f>
        <v>2782000</v>
      </c>
      <c r="M340" s="65" t="str">
        <f aca="false">IF(ISERROR(IF(C340&gt;=$H$1,D340,"NO")),"NO",IF(C340&gt;=$H$1,D340,"NO"))</f>
        <v>14㈱御茶ノ水物産</v>
      </c>
      <c r="N340" s="66" t="str">
        <f aca="false">IF(B340=0,73415,DATE(YEAR(C340),MONTH(C340),1))&amp;G340</f>
        <v>4057503八十二銀行</v>
      </c>
    </row>
    <row r="341" customFormat="false" ht="13.5" hidden="false" customHeight="false" outlineLevel="0" collapsed="false">
      <c r="A341" s="69" t="n">
        <v>339</v>
      </c>
      <c r="B341" s="70" t="n">
        <v>40512</v>
      </c>
      <c r="C341" s="71" t="n">
        <v>40602</v>
      </c>
      <c r="D341" s="72" t="s">
        <v>51</v>
      </c>
      <c r="E341" s="72" t="n">
        <v>1256000</v>
      </c>
      <c r="F341" s="73" t="s">
        <v>372</v>
      </c>
      <c r="G341" s="74" t="s">
        <v>17</v>
      </c>
      <c r="H341" s="75"/>
      <c r="I341" s="61" t="str">
        <f aca="false">IF(B341&gt;C341,"支払日の前に満期日が設定されています。修正してください。","")</f>
        <v/>
      </c>
      <c r="J341" s="62"/>
      <c r="K341" s="63" t="n">
        <f aca="false">IF(ISERROR(IF(C341&gt;=$H$1,C341,73415)),73415,IF(C341&gt;=$H$1,C341,73415))</f>
        <v>40602</v>
      </c>
      <c r="L341" s="64" t="n">
        <f aca="false">IF(ISERROR(IF(C341&gt;=$H$1,E341,0)),0,IF(C341&gt;=$H$1,E341,0))</f>
        <v>1256000</v>
      </c>
      <c r="M341" s="65" t="str">
        <f aca="false">IF(ISERROR(IF(C341&gt;=$H$1,D341,"NO")),"NO",IF(C341&gt;=$H$1,D341,"NO"))</f>
        <v>02ひたち水産㈱</v>
      </c>
      <c r="N341" s="66" t="str">
        <f aca="false">IF(B341=0,73415,DATE(YEAR(C341),MONTH(C341),1))&amp;G341</f>
        <v>4057504足利銀行</v>
      </c>
    </row>
    <row r="342" customFormat="false" ht="13.5" hidden="false" customHeight="false" outlineLevel="0" collapsed="false">
      <c r="A342" s="69" t="n">
        <v>340</v>
      </c>
      <c r="B342" s="70" t="n">
        <v>40512</v>
      </c>
      <c r="C342" s="71" t="n">
        <v>40602</v>
      </c>
      <c r="D342" s="72" t="s">
        <v>9</v>
      </c>
      <c r="E342" s="72" t="n">
        <v>856000</v>
      </c>
      <c r="F342" s="73" t="s">
        <v>373</v>
      </c>
      <c r="G342" s="74" t="s">
        <v>33</v>
      </c>
      <c r="H342" s="75"/>
      <c r="I342" s="61" t="str">
        <f aca="false">IF(B342&gt;C342,"支払日の前に満期日が設定されています。修正してください。","")</f>
        <v/>
      </c>
      <c r="J342" s="62"/>
      <c r="K342" s="63" t="n">
        <f aca="false">IF(ISERROR(IF(C342&gt;=$H$1,C342,73415)),73415,IF(C342&gt;=$H$1,C342,73415))</f>
        <v>40602</v>
      </c>
      <c r="L342" s="64" t="n">
        <f aca="false">IF(ISERROR(IF(C342&gt;=$H$1,E342,0)),0,IF(C342&gt;=$H$1,E342,0))</f>
        <v>856000</v>
      </c>
      <c r="M342" s="65" t="str">
        <f aca="false">IF(ISERROR(IF(C342&gt;=$H$1,D342,"NO")),"NO",IF(C342&gt;=$H$1,D342,"NO"))</f>
        <v>03ますや酒店㈱</v>
      </c>
      <c r="N342" s="66" t="str">
        <f aca="false">IF(B342=0,73415,DATE(YEAR(C342),MONTH(C342),1))&amp;G342</f>
        <v>4057505茨城県信</v>
      </c>
    </row>
    <row r="343" customFormat="false" ht="13.5" hidden="false" customHeight="false" outlineLevel="0" collapsed="false">
      <c r="A343" s="69" t="n">
        <v>341</v>
      </c>
      <c r="B343" s="70" t="n">
        <v>40512</v>
      </c>
      <c r="C343" s="71" t="n">
        <v>40602</v>
      </c>
      <c r="D343" s="72" t="s">
        <v>56</v>
      </c>
      <c r="E343" s="72" t="n">
        <v>1898000</v>
      </c>
      <c r="F343" s="73" t="s">
        <v>374</v>
      </c>
      <c r="G343" s="74" t="s">
        <v>14</v>
      </c>
      <c r="H343" s="75"/>
      <c r="I343" s="61" t="str">
        <f aca="false">IF(B343&gt;C343,"支払日の前に満期日が設定されています。修正してください。","")</f>
        <v/>
      </c>
      <c r="J343" s="62"/>
      <c r="K343" s="63" t="n">
        <f aca="false">IF(ISERROR(IF(C343&gt;=$H$1,C343,73415)),73415,IF(C343&gt;=$H$1,C343,73415))</f>
        <v>40602</v>
      </c>
      <c r="L343" s="64" t="n">
        <f aca="false">IF(ISERROR(IF(C343&gt;=$H$1,E343,0)),0,IF(C343&gt;=$H$1,E343,0))</f>
        <v>1898000</v>
      </c>
      <c r="M343" s="65" t="str">
        <f aca="false">IF(ISERROR(IF(C343&gt;=$H$1,D343,"NO")),"NO",IF(C343&gt;=$H$1,D343,"NO"))</f>
        <v>07大和化成㈱</v>
      </c>
      <c r="N343" s="66" t="str">
        <f aca="false">IF(B343=0,73415,DATE(YEAR(C343),MONTH(C343),1))&amp;G343</f>
        <v>4057503八十二銀行</v>
      </c>
    </row>
    <row r="344" customFormat="false" ht="13.5" hidden="false" customHeight="false" outlineLevel="0" collapsed="false">
      <c r="A344" s="69" t="n">
        <v>342</v>
      </c>
      <c r="B344" s="70" t="n">
        <v>40543</v>
      </c>
      <c r="C344" s="71" t="n">
        <v>40633</v>
      </c>
      <c r="D344" s="72" t="s">
        <v>42</v>
      </c>
      <c r="E344" s="72" t="n">
        <v>2736000</v>
      </c>
      <c r="F344" s="73" t="s">
        <v>375</v>
      </c>
      <c r="G344" s="74" t="s">
        <v>33</v>
      </c>
      <c r="H344" s="75"/>
      <c r="I344" s="61" t="str">
        <f aca="false">IF(B344&gt;C344,"支払日の前に満期日が設定されています。修正してください。","")</f>
        <v/>
      </c>
      <c r="J344" s="62"/>
      <c r="K344" s="63" t="n">
        <f aca="false">IF(ISERROR(IF(C344&gt;=$H$1,C344,73415)),73415,IF(C344&gt;=$H$1,C344,73415))</f>
        <v>40633</v>
      </c>
      <c r="L344" s="64" t="n">
        <f aca="false">IF(ISERROR(IF(C344&gt;=$H$1,E344,0)),0,IF(C344&gt;=$H$1,E344,0))</f>
        <v>2736000</v>
      </c>
      <c r="M344" s="65" t="str">
        <f aca="false">IF(ISERROR(IF(C344&gt;=$H$1,D344,"NO")),"NO",IF(C344&gt;=$H$1,D344,"NO"))</f>
        <v>08(有)NBC</v>
      </c>
      <c r="N344" s="66" t="str">
        <f aca="false">IF(B344=0,73415,DATE(YEAR(C344),MONTH(C344),1))&amp;G344</f>
        <v>4060305茨城県信</v>
      </c>
    </row>
    <row r="345" customFormat="false" ht="13.5" hidden="false" customHeight="false" outlineLevel="0" collapsed="false">
      <c r="A345" s="69" t="n">
        <v>343</v>
      </c>
      <c r="B345" s="70" t="n">
        <v>40543</v>
      </c>
      <c r="C345" s="71" t="n">
        <v>40633</v>
      </c>
      <c r="D345" s="72" t="s">
        <v>18</v>
      </c>
      <c r="E345" s="72" t="n">
        <v>2011000</v>
      </c>
      <c r="F345" s="73" t="s">
        <v>376</v>
      </c>
      <c r="G345" s="74" t="s">
        <v>36</v>
      </c>
      <c r="H345" s="75"/>
      <c r="I345" s="61" t="str">
        <f aca="false">IF(B345&gt;C345,"支払日の前に満期日が設定されています。修正してください。","")</f>
        <v/>
      </c>
      <c r="J345" s="62"/>
      <c r="K345" s="63" t="n">
        <f aca="false">IF(ISERROR(IF(C345&gt;=$H$1,C345,73415)),73415,IF(C345&gt;=$H$1,C345,73415))</f>
        <v>40633</v>
      </c>
      <c r="L345" s="64" t="n">
        <f aca="false">IF(ISERROR(IF(C345&gt;=$H$1,E345,0)),0,IF(C345&gt;=$H$1,E345,0))</f>
        <v>2011000</v>
      </c>
      <c r="M345" s="65" t="str">
        <f aca="false">IF(ISERROR(IF(C345&gt;=$H$1,D345,"NO")),"NO",IF(C345&gt;=$H$1,D345,"NO"))</f>
        <v>09㈱茨城商会</v>
      </c>
      <c r="N345" s="66" t="str">
        <f aca="false">IF(B345=0,73415,DATE(YEAR(C345),MONTH(C345),1))&amp;G345</f>
        <v>4060306さわやか信金</v>
      </c>
    </row>
    <row r="346" customFormat="false" ht="13.5" hidden="false" customHeight="false" outlineLevel="0" collapsed="false">
      <c r="A346" s="69" t="n">
        <v>344</v>
      </c>
      <c r="B346" s="70" t="n">
        <v>40543</v>
      </c>
      <c r="C346" s="71" t="n">
        <v>40633</v>
      </c>
      <c r="D346" s="72" t="s">
        <v>72</v>
      </c>
      <c r="E346" s="72" t="n">
        <v>1853000</v>
      </c>
      <c r="F346" s="73" t="s">
        <v>377</v>
      </c>
      <c r="G346" s="74" t="s">
        <v>46</v>
      </c>
      <c r="H346" s="75"/>
      <c r="I346" s="61" t="str">
        <f aca="false">IF(B346&gt;C346,"支払日の前に満期日が設定されています。修正してください。","")</f>
        <v/>
      </c>
      <c r="J346" s="62"/>
      <c r="K346" s="63" t="n">
        <f aca="false">IF(ISERROR(IF(C346&gt;=$H$1,C346,73415)),73415,IF(C346&gt;=$H$1,C346,73415))</f>
        <v>40633</v>
      </c>
      <c r="L346" s="64" t="n">
        <f aca="false">IF(ISERROR(IF(C346&gt;=$H$1,E346,0)),0,IF(C346&gt;=$H$1,E346,0))</f>
        <v>1853000</v>
      </c>
      <c r="M346" s="65" t="str">
        <f aca="false">IF(ISERROR(IF(C346&gt;=$H$1,D346,"NO")),"NO",IF(C346&gt;=$H$1,D346,"NO"))</f>
        <v>13㈱日立機器</v>
      </c>
      <c r="N346" s="66" t="str">
        <f aca="false">IF(B346=0,73415,DATE(YEAR(C346),MONTH(C346),1))&amp;G346</f>
        <v>4060309琉球銀行</v>
      </c>
    </row>
    <row r="347" customFormat="false" ht="13.5" hidden="false" customHeight="false" outlineLevel="0" collapsed="false">
      <c r="A347" s="69" t="n">
        <v>345</v>
      </c>
      <c r="B347" s="70" t="n">
        <v>40543</v>
      </c>
      <c r="C347" s="71" t="n">
        <v>40633</v>
      </c>
      <c r="D347" s="72" t="s">
        <v>51</v>
      </c>
      <c r="E347" s="72" t="n">
        <v>2242000</v>
      </c>
      <c r="F347" s="73" t="s">
        <v>378</v>
      </c>
      <c r="G347" s="74" t="s">
        <v>28</v>
      </c>
      <c r="H347" s="75"/>
      <c r="I347" s="61" t="str">
        <f aca="false">IF(B347&gt;C347,"支払日の前に満期日が設定されています。修正してください。","")</f>
        <v/>
      </c>
      <c r="J347" s="62"/>
      <c r="K347" s="63" t="n">
        <f aca="false">IF(ISERROR(IF(C347&gt;=$H$1,C347,73415)),73415,IF(C347&gt;=$H$1,C347,73415))</f>
        <v>40633</v>
      </c>
      <c r="L347" s="64" t="n">
        <f aca="false">IF(ISERROR(IF(C347&gt;=$H$1,E347,0)),0,IF(C347&gt;=$H$1,E347,0))</f>
        <v>2242000</v>
      </c>
      <c r="M347" s="65" t="str">
        <f aca="false">IF(ISERROR(IF(C347&gt;=$H$1,D347,"NO")),"NO",IF(C347&gt;=$H$1,D347,"NO"))</f>
        <v>02ひたち水産㈱</v>
      </c>
      <c r="N347" s="66" t="str">
        <f aca="false">IF(B347=0,73415,DATE(YEAR(C347),MONTH(C347),1))&amp;G347</f>
        <v>4060302茨城銀行</v>
      </c>
    </row>
    <row r="348" customFormat="false" ht="13.5" hidden="false" customHeight="false" outlineLevel="0" collapsed="false">
      <c r="A348" s="69" t="n">
        <v>346</v>
      </c>
      <c r="B348" s="70" t="n">
        <v>40543</v>
      </c>
      <c r="C348" s="71" t="n">
        <v>40633</v>
      </c>
      <c r="D348" s="72" t="s">
        <v>64</v>
      </c>
      <c r="E348" s="72" t="n">
        <v>1530000</v>
      </c>
      <c r="F348" s="73" t="s">
        <v>379</v>
      </c>
      <c r="G348" s="74" t="s">
        <v>33</v>
      </c>
      <c r="H348" s="75"/>
      <c r="I348" s="61" t="str">
        <f aca="false">IF(B348&gt;C348,"支払日の前に満期日が設定されています。修正してください。","")</f>
        <v/>
      </c>
      <c r="J348" s="62"/>
      <c r="K348" s="63" t="n">
        <f aca="false">IF(ISERROR(IF(C348&gt;=$H$1,C348,73415)),73415,IF(C348&gt;=$H$1,C348,73415))</f>
        <v>40633</v>
      </c>
      <c r="L348" s="64" t="n">
        <f aca="false">IF(ISERROR(IF(C348&gt;=$H$1,E348,0)),0,IF(C348&gt;=$H$1,E348,0))</f>
        <v>1530000</v>
      </c>
      <c r="M348" s="65" t="str">
        <f aca="false">IF(ISERROR(IF(C348&gt;=$H$1,D348,"NO")),"NO",IF(C348&gt;=$H$1,D348,"NO"))</f>
        <v>11㈱那覇物産</v>
      </c>
      <c r="N348" s="66" t="str">
        <f aca="false">IF(B348=0,73415,DATE(YEAR(C348),MONTH(C348),1))&amp;G348</f>
        <v>4060305茨城県信</v>
      </c>
    </row>
    <row r="349" customFormat="false" ht="13.5" hidden="false" customHeight="false" outlineLevel="0" collapsed="false">
      <c r="A349" s="69" t="n">
        <v>347</v>
      </c>
      <c r="B349" s="70" t="n">
        <v>40543</v>
      </c>
      <c r="C349" s="71" t="n">
        <v>40633</v>
      </c>
      <c r="D349" s="72" t="s">
        <v>72</v>
      </c>
      <c r="E349" s="72" t="n">
        <v>1182000</v>
      </c>
      <c r="F349" s="73" t="s">
        <v>380</v>
      </c>
      <c r="G349" s="74" t="s">
        <v>36</v>
      </c>
      <c r="H349" s="75"/>
      <c r="I349" s="61" t="str">
        <f aca="false">IF(B349&gt;C349,"支払日の前に満期日が設定されています。修正してください。","")</f>
        <v/>
      </c>
      <c r="J349" s="62"/>
      <c r="K349" s="63" t="n">
        <f aca="false">IF(ISERROR(IF(C349&gt;=$H$1,C349,73415)),73415,IF(C349&gt;=$H$1,C349,73415))</f>
        <v>40633</v>
      </c>
      <c r="L349" s="64" t="n">
        <f aca="false">IF(ISERROR(IF(C349&gt;=$H$1,E349,0)),0,IF(C349&gt;=$H$1,E349,0))</f>
        <v>1182000</v>
      </c>
      <c r="M349" s="65" t="str">
        <f aca="false">IF(ISERROR(IF(C349&gt;=$H$1,D349,"NO")),"NO",IF(C349&gt;=$H$1,D349,"NO"))</f>
        <v>13㈱日立機器</v>
      </c>
      <c r="N349" s="66" t="str">
        <f aca="false">IF(B349=0,73415,DATE(YEAR(C349),MONTH(C349),1))&amp;G349</f>
        <v>4060306さわやか信金</v>
      </c>
    </row>
    <row r="350" customFormat="false" ht="13.5" hidden="false" customHeight="false" outlineLevel="0" collapsed="false">
      <c r="A350" s="69" t="n">
        <v>348</v>
      </c>
      <c r="B350" s="70" t="n">
        <v>40543</v>
      </c>
      <c r="C350" s="71" t="n">
        <v>40633</v>
      </c>
      <c r="D350" s="72" t="s">
        <v>12</v>
      </c>
      <c r="E350" s="72" t="n">
        <v>1668000</v>
      </c>
      <c r="F350" s="73" t="s">
        <v>381</v>
      </c>
      <c r="G350" s="74" t="s">
        <v>26</v>
      </c>
      <c r="H350" s="75"/>
      <c r="I350" s="61" t="str">
        <f aca="false">IF(B350&gt;C350,"支払日の前に満期日が設定されています。修正してください。","")</f>
        <v/>
      </c>
      <c r="J350" s="62"/>
      <c r="K350" s="63" t="n">
        <f aca="false">IF(ISERROR(IF(C350&gt;=$H$1,C350,73415)),73415,IF(C350&gt;=$H$1,C350,73415))</f>
        <v>40633</v>
      </c>
      <c r="L350" s="64" t="n">
        <f aca="false">IF(ISERROR(IF(C350&gt;=$H$1,E350,0)),0,IF(C350&gt;=$H$1,E350,0))</f>
        <v>1668000</v>
      </c>
      <c r="M350" s="65" t="str">
        <f aca="false">IF(ISERROR(IF(C350&gt;=$H$1,D350,"NO")),"NO",IF(C350&gt;=$H$1,D350,"NO"))</f>
        <v>04㈱宮崎大栄</v>
      </c>
      <c r="N350" s="66" t="str">
        <f aca="false">IF(B350=0,73415,DATE(YEAR(C350),MONTH(C350),1))&amp;G350</f>
        <v>4060301常陽銀行</v>
      </c>
    </row>
    <row r="351" customFormat="false" ht="13.5" hidden="false" customHeight="false" outlineLevel="0" collapsed="false">
      <c r="A351" s="69" t="n">
        <v>349</v>
      </c>
      <c r="B351" s="70" t="n">
        <v>40543</v>
      </c>
      <c r="C351" s="71" t="n">
        <v>40633</v>
      </c>
      <c r="D351" s="72" t="s">
        <v>56</v>
      </c>
      <c r="E351" s="72" t="n">
        <v>461000</v>
      </c>
      <c r="F351" s="73" t="s">
        <v>382</v>
      </c>
      <c r="G351" s="74" t="s">
        <v>14</v>
      </c>
      <c r="H351" s="75"/>
      <c r="I351" s="61" t="str">
        <f aca="false">IF(B351&gt;C351,"支払日の前に満期日が設定されています。修正してください。","")</f>
        <v/>
      </c>
      <c r="J351" s="62"/>
      <c r="K351" s="63" t="n">
        <f aca="false">IF(ISERROR(IF(C351&gt;=$H$1,C351,73415)),73415,IF(C351&gt;=$H$1,C351,73415))</f>
        <v>40633</v>
      </c>
      <c r="L351" s="64" t="n">
        <f aca="false">IF(ISERROR(IF(C351&gt;=$H$1,E351,0)),0,IF(C351&gt;=$H$1,E351,0))</f>
        <v>461000</v>
      </c>
      <c r="M351" s="65" t="str">
        <f aca="false">IF(ISERROR(IF(C351&gt;=$H$1,D351,"NO")),"NO",IF(C351&gt;=$H$1,D351,"NO"))</f>
        <v>07大和化成㈱</v>
      </c>
      <c r="N351" s="66" t="str">
        <f aca="false">IF(B351=0,73415,DATE(YEAR(C351),MONTH(C351),1))&amp;G351</f>
        <v>4060303八十二銀行</v>
      </c>
    </row>
    <row r="352" customFormat="false" ht="13.5" hidden="false" customHeight="false" outlineLevel="0" collapsed="false">
      <c r="A352" s="69" t="n">
        <v>350</v>
      </c>
      <c r="B352" s="70" t="n">
        <v>40543</v>
      </c>
      <c r="C352" s="71" t="n">
        <v>40633</v>
      </c>
      <c r="D352" s="72" t="s">
        <v>21</v>
      </c>
      <c r="E352" s="72" t="n">
        <v>433000</v>
      </c>
      <c r="F352" s="73" t="s">
        <v>383</v>
      </c>
      <c r="G352" s="74" t="s">
        <v>17</v>
      </c>
      <c r="H352" s="75"/>
      <c r="I352" s="61" t="str">
        <f aca="false">IF(B352&gt;C352,"支払日の前に満期日が設定されています。修正してください。","")</f>
        <v/>
      </c>
      <c r="J352" s="62"/>
      <c r="K352" s="63" t="n">
        <f aca="false">IF(ISERROR(IF(C352&gt;=$H$1,C352,73415)),73415,IF(C352&gt;=$H$1,C352,73415))</f>
        <v>40633</v>
      </c>
      <c r="L352" s="64" t="n">
        <f aca="false">IF(ISERROR(IF(C352&gt;=$H$1,E352,0)),0,IF(C352&gt;=$H$1,E352,0))</f>
        <v>433000</v>
      </c>
      <c r="M352" s="65" t="str">
        <f aca="false">IF(ISERROR(IF(C352&gt;=$H$1,D352,"NO")),"NO",IF(C352&gt;=$H$1,D352,"NO"))</f>
        <v>10㈱那珂湊水産</v>
      </c>
      <c r="N352" s="66" t="str">
        <f aca="false">IF(B352=0,73415,DATE(YEAR(C352),MONTH(C352),1))&amp;G352</f>
        <v>4060304足利銀行</v>
      </c>
    </row>
    <row r="353" customFormat="false" ht="13.5" hidden="false" customHeight="false" outlineLevel="0" collapsed="false">
      <c r="A353" s="69" t="n">
        <v>351</v>
      </c>
      <c r="B353" s="70" t="n">
        <v>40543</v>
      </c>
      <c r="C353" s="71" t="n">
        <v>40633</v>
      </c>
      <c r="D353" s="72" t="s">
        <v>64</v>
      </c>
      <c r="E353" s="72" t="n">
        <v>1895000</v>
      </c>
      <c r="F353" s="73" t="s">
        <v>384</v>
      </c>
      <c r="G353" s="74" t="s">
        <v>33</v>
      </c>
      <c r="H353" s="75"/>
      <c r="I353" s="61" t="str">
        <f aca="false">IF(B353&gt;C353,"支払日の前に満期日が設定されています。修正してください。","")</f>
        <v/>
      </c>
      <c r="J353" s="62"/>
      <c r="K353" s="63" t="n">
        <f aca="false">IF(ISERROR(IF(C353&gt;=$H$1,C353,73415)),73415,IF(C353&gt;=$H$1,C353,73415))</f>
        <v>40633</v>
      </c>
      <c r="L353" s="64" t="n">
        <f aca="false">IF(ISERROR(IF(C353&gt;=$H$1,E353,0)),0,IF(C353&gt;=$H$1,E353,0))</f>
        <v>1895000</v>
      </c>
      <c r="M353" s="65" t="str">
        <f aca="false">IF(ISERROR(IF(C353&gt;=$H$1,D353,"NO")),"NO",IF(C353&gt;=$H$1,D353,"NO"))</f>
        <v>11㈱那覇物産</v>
      </c>
      <c r="N353" s="66" t="str">
        <f aca="false">IF(B353=0,73415,DATE(YEAR(C353),MONTH(C353),1))&amp;G353</f>
        <v>4060305茨城県信</v>
      </c>
    </row>
    <row r="354" customFormat="false" ht="13.5" hidden="false" customHeight="false" outlineLevel="0" collapsed="false">
      <c r="A354" s="69" t="n">
        <v>352</v>
      </c>
      <c r="B354" s="70" t="n">
        <v>40543</v>
      </c>
      <c r="C354" s="71" t="n">
        <v>40633</v>
      </c>
      <c r="D354" s="72" t="s">
        <v>64</v>
      </c>
      <c r="E354" s="72" t="n">
        <v>1058000</v>
      </c>
      <c r="F354" s="73" t="s">
        <v>385</v>
      </c>
      <c r="G354" s="74" t="s">
        <v>36</v>
      </c>
      <c r="H354" s="75"/>
      <c r="I354" s="61" t="str">
        <f aca="false">IF(B354&gt;C354,"支払日の前に満期日が設定されています。修正してください。","")</f>
        <v/>
      </c>
      <c r="J354" s="62"/>
      <c r="K354" s="63" t="n">
        <f aca="false">IF(ISERROR(IF(C354&gt;=$H$1,C354,73415)),73415,IF(C354&gt;=$H$1,C354,73415))</f>
        <v>40633</v>
      </c>
      <c r="L354" s="64" t="n">
        <f aca="false">IF(ISERROR(IF(C354&gt;=$H$1,E354,0)),0,IF(C354&gt;=$H$1,E354,0))</f>
        <v>1058000</v>
      </c>
      <c r="M354" s="65" t="str">
        <f aca="false">IF(ISERROR(IF(C354&gt;=$H$1,D354,"NO")),"NO",IF(C354&gt;=$H$1,D354,"NO"))</f>
        <v>11㈱那覇物産</v>
      </c>
      <c r="N354" s="66" t="str">
        <f aca="false">IF(B354=0,73415,DATE(YEAR(C354),MONTH(C354),1))&amp;G354</f>
        <v>4060306さわやか信金</v>
      </c>
    </row>
    <row r="355" customFormat="false" ht="13.5" hidden="false" customHeight="false" outlineLevel="0" collapsed="false">
      <c r="A355" s="69" t="n">
        <v>353</v>
      </c>
      <c r="B355" s="70" t="n">
        <v>40574</v>
      </c>
      <c r="C355" s="71" t="n">
        <v>40663</v>
      </c>
      <c r="D355" s="72" t="s">
        <v>56</v>
      </c>
      <c r="E355" s="72" t="n">
        <v>370000</v>
      </c>
      <c r="F355" s="73" t="s">
        <v>386</v>
      </c>
      <c r="G355" s="74" t="s">
        <v>33</v>
      </c>
      <c r="H355" s="75"/>
      <c r="I355" s="61" t="str">
        <f aca="false">IF(B355&gt;C355,"支払日の前に満期日が設定されています。修正してください。","")</f>
        <v/>
      </c>
      <c r="J355" s="62"/>
      <c r="K355" s="63" t="n">
        <f aca="false">IF(ISERROR(IF(C355&gt;=$H$1,C355,73415)),73415,IF(C355&gt;=$H$1,C355,73415))</f>
        <v>40663</v>
      </c>
      <c r="L355" s="64" t="n">
        <f aca="false">IF(ISERROR(IF(C355&gt;=$H$1,E355,0)),0,IF(C355&gt;=$H$1,E355,0))</f>
        <v>370000</v>
      </c>
      <c r="M355" s="65" t="str">
        <f aca="false">IF(ISERROR(IF(C355&gt;=$H$1,D355,"NO")),"NO",IF(C355&gt;=$H$1,D355,"NO"))</f>
        <v>07大和化成㈱</v>
      </c>
      <c r="N355" s="66" t="str">
        <f aca="false">IF(B355=0,73415,DATE(YEAR(C355),MONTH(C355),1))&amp;G355</f>
        <v>4063405茨城県信</v>
      </c>
    </row>
    <row r="356" customFormat="false" ht="13.5" hidden="false" customHeight="false" outlineLevel="0" collapsed="false">
      <c r="A356" s="69" t="n">
        <v>354</v>
      </c>
      <c r="B356" s="70" t="n">
        <v>40574</v>
      </c>
      <c r="C356" s="71" t="n">
        <v>40663</v>
      </c>
      <c r="D356" s="72" t="s">
        <v>38</v>
      </c>
      <c r="E356" s="72" t="n">
        <v>1032000</v>
      </c>
      <c r="F356" s="73" t="s">
        <v>387</v>
      </c>
      <c r="G356" s="74" t="s">
        <v>14</v>
      </c>
      <c r="H356" s="75"/>
      <c r="I356" s="61" t="str">
        <f aca="false">IF(B356&gt;C356,"支払日の前に満期日が設定されています。修正してください。","")</f>
        <v/>
      </c>
      <c r="J356" s="62"/>
      <c r="K356" s="63" t="n">
        <f aca="false">IF(ISERROR(IF(C356&gt;=$H$1,C356,73415)),73415,IF(C356&gt;=$H$1,C356,73415))</f>
        <v>40663</v>
      </c>
      <c r="L356" s="64" t="n">
        <f aca="false">IF(ISERROR(IF(C356&gt;=$H$1,E356,0)),0,IF(C356&gt;=$H$1,E356,0))</f>
        <v>1032000</v>
      </c>
      <c r="M356" s="65" t="str">
        <f aca="false">IF(ISERROR(IF(C356&gt;=$H$1,D356,"NO")),"NO",IF(C356&gt;=$H$1,D356,"NO"))</f>
        <v>14㈱御茶ノ水物産</v>
      </c>
      <c r="N356" s="66" t="str">
        <f aca="false">IF(B356=0,73415,DATE(YEAR(C356),MONTH(C356),1))&amp;G356</f>
        <v>4063403八十二銀行</v>
      </c>
    </row>
    <row r="357" customFormat="false" ht="13.5" hidden="false" customHeight="false" outlineLevel="0" collapsed="false">
      <c r="A357" s="69" t="n">
        <v>355</v>
      </c>
      <c r="B357" s="70" t="n">
        <v>40574</v>
      </c>
      <c r="C357" s="71" t="n">
        <v>40663</v>
      </c>
      <c r="D357" s="72" t="s">
        <v>24</v>
      </c>
      <c r="E357" s="72" t="n">
        <v>1178000</v>
      </c>
      <c r="F357" s="73" t="s">
        <v>388</v>
      </c>
      <c r="G357" s="74" t="s">
        <v>17</v>
      </c>
      <c r="H357" s="75"/>
      <c r="I357" s="61" t="str">
        <f aca="false">IF(B357&gt;C357,"支払日の前に満期日が設定されています。修正してください。","")</f>
        <v/>
      </c>
      <c r="J357" s="62"/>
      <c r="K357" s="63" t="n">
        <f aca="false">IF(ISERROR(IF(C357&gt;=$H$1,C357,73415)),73415,IF(C357&gt;=$H$1,C357,73415))</f>
        <v>40663</v>
      </c>
      <c r="L357" s="64" t="n">
        <f aca="false">IF(ISERROR(IF(C357&gt;=$H$1,E357,0)),0,IF(C357&gt;=$H$1,E357,0))</f>
        <v>1178000</v>
      </c>
      <c r="M357" s="65" t="str">
        <f aca="false">IF(ISERROR(IF(C357&gt;=$H$1,D357,"NO")),"NO",IF(C357&gt;=$H$1,D357,"NO"))</f>
        <v>15弘前サービス㈱</v>
      </c>
      <c r="N357" s="66" t="str">
        <f aca="false">IF(B357=0,73415,DATE(YEAR(C357),MONTH(C357),1))&amp;G357</f>
        <v>4063404足利銀行</v>
      </c>
    </row>
    <row r="358" customFormat="false" ht="13.5" hidden="false" customHeight="false" outlineLevel="0" collapsed="false">
      <c r="A358" s="69" t="n">
        <v>356</v>
      </c>
      <c r="B358" s="70" t="n">
        <v>40574</v>
      </c>
      <c r="C358" s="71" t="n">
        <v>40663</v>
      </c>
      <c r="D358" s="72" t="s">
        <v>24</v>
      </c>
      <c r="E358" s="72" t="n">
        <v>2660000</v>
      </c>
      <c r="F358" s="73" t="s">
        <v>389</v>
      </c>
      <c r="G358" s="74" t="s">
        <v>33</v>
      </c>
      <c r="H358" s="75"/>
      <c r="I358" s="61" t="str">
        <f aca="false">IF(B358&gt;C358,"支払日の前に満期日が設定されています。修正してください。","")</f>
        <v/>
      </c>
      <c r="J358" s="62"/>
      <c r="K358" s="63" t="n">
        <f aca="false">IF(ISERROR(IF(C358&gt;=$H$1,C358,73415)),73415,IF(C358&gt;=$H$1,C358,73415))</f>
        <v>40663</v>
      </c>
      <c r="L358" s="64" t="n">
        <f aca="false">IF(ISERROR(IF(C358&gt;=$H$1,E358,0)),0,IF(C358&gt;=$H$1,E358,0))</f>
        <v>2660000</v>
      </c>
      <c r="M358" s="65" t="str">
        <f aca="false">IF(ISERROR(IF(C358&gt;=$H$1,D358,"NO")),"NO",IF(C358&gt;=$H$1,D358,"NO"))</f>
        <v>15弘前サービス㈱</v>
      </c>
      <c r="N358" s="66" t="str">
        <f aca="false">IF(B358=0,73415,DATE(YEAR(C358),MONTH(C358),1))&amp;G358</f>
        <v>4063405茨城県信</v>
      </c>
    </row>
    <row r="359" customFormat="false" ht="13.5" hidden="false" customHeight="false" outlineLevel="0" collapsed="false">
      <c r="A359" s="69" t="n">
        <v>357</v>
      </c>
      <c r="B359" s="70" t="n">
        <v>40574</v>
      </c>
      <c r="C359" s="71" t="n">
        <v>40663</v>
      </c>
      <c r="D359" s="72" t="s">
        <v>29</v>
      </c>
      <c r="E359" s="72" t="n">
        <v>2523000</v>
      </c>
      <c r="F359" s="73" t="s">
        <v>390</v>
      </c>
      <c r="G359" s="74" t="s">
        <v>36</v>
      </c>
      <c r="H359" s="75"/>
      <c r="I359" s="61" t="str">
        <f aca="false">IF(B359&gt;C359,"支払日の前に満期日が設定されています。修正してください。","")</f>
        <v/>
      </c>
      <c r="J359" s="62"/>
      <c r="K359" s="63" t="n">
        <f aca="false">IF(ISERROR(IF(C359&gt;=$H$1,C359,73415)),73415,IF(C359&gt;=$H$1,C359,73415))</f>
        <v>40663</v>
      </c>
      <c r="L359" s="64" t="n">
        <f aca="false">IF(ISERROR(IF(C359&gt;=$H$1,E359,0)),0,IF(C359&gt;=$H$1,E359,0))</f>
        <v>2523000</v>
      </c>
      <c r="M359" s="65" t="str">
        <f aca="false">IF(ISERROR(IF(C359&gt;=$H$1,D359,"NO")),"NO",IF(C359&gt;=$H$1,D359,"NO"))</f>
        <v>01㈱創造経営</v>
      </c>
      <c r="N359" s="66" t="str">
        <f aca="false">IF(B359=0,73415,DATE(YEAR(C359),MONTH(C359),1))&amp;G359</f>
        <v>4063406さわやか信金</v>
      </c>
    </row>
    <row r="360" customFormat="false" ht="13.5" hidden="false" customHeight="false" outlineLevel="0" collapsed="false">
      <c r="A360" s="69" t="n">
        <v>358</v>
      </c>
      <c r="B360" s="70" t="n">
        <v>40574</v>
      </c>
      <c r="C360" s="71" t="n">
        <v>40663</v>
      </c>
      <c r="D360" s="72" t="s">
        <v>9</v>
      </c>
      <c r="E360" s="72" t="n">
        <v>1395000</v>
      </c>
      <c r="F360" s="73" t="s">
        <v>391</v>
      </c>
      <c r="G360" s="74" t="s">
        <v>46</v>
      </c>
      <c r="H360" s="75"/>
      <c r="I360" s="61" t="str">
        <f aca="false">IF(B360&gt;C360,"支払日の前に満期日が設定されています。修正してください。","")</f>
        <v/>
      </c>
      <c r="J360" s="62"/>
      <c r="K360" s="63" t="n">
        <f aca="false">IF(ISERROR(IF(C360&gt;=$H$1,C360,73415)),73415,IF(C360&gt;=$H$1,C360,73415))</f>
        <v>40663</v>
      </c>
      <c r="L360" s="64" t="n">
        <f aca="false">IF(ISERROR(IF(C360&gt;=$H$1,E360,0)),0,IF(C360&gt;=$H$1,E360,0))</f>
        <v>1395000</v>
      </c>
      <c r="M360" s="65" t="str">
        <f aca="false">IF(ISERROR(IF(C360&gt;=$H$1,D360,"NO")),"NO",IF(C360&gt;=$H$1,D360,"NO"))</f>
        <v>03ますや酒店㈱</v>
      </c>
      <c r="N360" s="66" t="str">
        <f aca="false">IF(B360=0,73415,DATE(YEAR(C360),MONTH(C360),1))&amp;G360</f>
        <v>4063409琉球銀行</v>
      </c>
    </row>
    <row r="361" customFormat="false" ht="13.5" hidden="false" customHeight="false" outlineLevel="0" collapsed="false">
      <c r="A361" s="69" t="n">
        <v>359</v>
      </c>
      <c r="B361" s="70" t="n">
        <v>40574</v>
      </c>
      <c r="C361" s="71" t="n">
        <v>40663</v>
      </c>
      <c r="D361" s="72" t="s">
        <v>15</v>
      </c>
      <c r="E361" s="72" t="n">
        <v>1341000</v>
      </c>
      <c r="F361" s="73" t="s">
        <v>392</v>
      </c>
      <c r="G361" s="74" t="s">
        <v>28</v>
      </c>
      <c r="H361" s="75"/>
      <c r="I361" s="61" t="str">
        <f aca="false">IF(B361&gt;C361,"支払日の前に満期日が設定されています。修正してください。","")</f>
        <v/>
      </c>
      <c r="J361" s="62"/>
      <c r="K361" s="63" t="n">
        <f aca="false">IF(ISERROR(IF(C361&gt;=$H$1,C361,73415)),73415,IF(C361&gt;=$H$1,C361,73415))</f>
        <v>40663</v>
      </c>
      <c r="L361" s="64" t="n">
        <f aca="false">IF(ISERROR(IF(C361&gt;=$H$1,E361,0)),0,IF(C361&gt;=$H$1,E361,0))</f>
        <v>1341000</v>
      </c>
      <c r="M361" s="65" t="str">
        <f aca="false">IF(ISERROR(IF(C361&gt;=$H$1,D361,"NO")),"NO",IF(C361&gt;=$H$1,D361,"NO"))</f>
        <v>06大平商事㈱</v>
      </c>
      <c r="N361" s="66" t="str">
        <f aca="false">IF(B361=0,73415,DATE(YEAR(C361),MONTH(C361),1))&amp;G361</f>
        <v>4063402茨城銀行</v>
      </c>
    </row>
    <row r="362" customFormat="false" ht="13.5" hidden="false" customHeight="false" outlineLevel="0" collapsed="false">
      <c r="A362" s="69" t="n">
        <v>360</v>
      </c>
      <c r="B362" s="70" t="n">
        <v>40574</v>
      </c>
      <c r="C362" s="71" t="n">
        <v>40663</v>
      </c>
      <c r="D362" s="72" t="s">
        <v>15</v>
      </c>
      <c r="E362" s="72" t="n">
        <v>2886000</v>
      </c>
      <c r="F362" s="73" t="s">
        <v>393</v>
      </c>
      <c r="G362" s="74" t="s">
        <v>14</v>
      </c>
      <c r="H362" s="75"/>
      <c r="I362" s="61" t="str">
        <f aca="false">IF(B362&gt;C362,"支払日の前に満期日が設定されています。修正してください。","")</f>
        <v/>
      </c>
      <c r="J362" s="62"/>
      <c r="K362" s="63" t="n">
        <f aca="false">IF(ISERROR(IF(C362&gt;=$H$1,C362,73415)),73415,IF(C362&gt;=$H$1,C362,73415))</f>
        <v>40663</v>
      </c>
      <c r="L362" s="64" t="n">
        <f aca="false">IF(ISERROR(IF(C362&gt;=$H$1,E362,0)),0,IF(C362&gt;=$H$1,E362,0))</f>
        <v>2886000</v>
      </c>
      <c r="M362" s="65" t="str">
        <f aca="false">IF(ISERROR(IF(C362&gt;=$H$1,D362,"NO")),"NO",IF(C362&gt;=$H$1,D362,"NO"))</f>
        <v>06大平商事㈱</v>
      </c>
      <c r="N362" s="66" t="str">
        <f aca="false">IF(B362=0,73415,DATE(YEAR(C362),MONTH(C362),1))&amp;G362</f>
        <v>4063403八十二銀行</v>
      </c>
    </row>
    <row r="363" customFormat="false" ht="13.5" hidden="false" customHeight="false" outlineLevel="0" collapsed="false">
      <c r="A363" s="69" t="n">
        <v>361</v>
      </c>
      <c r="B363" s="70" t="n">
        <v>40574</v>
      </c>
      <c r="C363" s="71" t="n">
        <v>40663</v>
      </c>
      <c r="D363" s="72" t="s">
        <v>56</v>
      </c>
      <c r="E363" s="72" t="n">
        <v>1707000</v>
      </c>
      <c r="F363" s="73" t="s">
        <v>394</v>
      </c>
      <c r="G363" s="74" t="s">
        <v>17</v>
      </c>
      <c r="H363" s="75"/>
      <c r="I363" s="61" t="str">
        <f aca="false">IF(B363&gt;C363,"支払日の前に満期日が設定されています。修正してください。","")</f>
        <v/>
      </c>
      <c r="J363" s="62"/>
      <c r="K363" s="63" t="n">
        <f aca="false">IF(ISERROR(IF(C363&gt;=$H$1,C363,73415)),73415,IF(C363&gt;=$H$1,C363,73415))</f>
        <v>40663</v>
      </c>
      <c r="L363" s="64" t="n">
        <f aca="false">IF(ISERROR(IF(C363&gt;=$H$1,E363,0)),0,IF(C363&gt;=$H$1,E363,0))</f>
        <v>1707000</v>
      </c>
      <c r="M363" s="65" t="str">
        <f aca="false">IF(ISERROR(IF(C363&gt;=$H$1,D363,"NO")),"NO",IF(C363&gt;=$H$1,D363,"NO"))</f>
        <v>07大和化成㈱</v>
      </c>
      <c r="N363" s="66" t="str">
        <f aca="false">IF(B363=0,73415,DATE(YEAR(C363),MONTH(C363),1))&amp;G363</f>
        <v>4063404足利銀行</v>
      </c>
    </row>
    <row r="364" customFormat="false" ht="13.5" hidden="false" customHeight="false" outlineLevel="0" collapsed="false">
      <c r="A364" s="69" t="n">
        <v>362</v>
      </c>
      <c r="B364" s="70" t="n">
        <v>40574</v>
      </c>
      <c r="C364" s="71" t="n">
        <v>40663</v>
      </c>
      <c r="D364" s="72" t="s">
        <v>34</v>
      </c>
      <c r="E364" s="72" t="n">
        <v>285000</v>
      </c>
      <c r="F364" s="73" t="s">
        <v>395</v>
      </c>
      <c r="G364" s="74" t="s">
        <v>28</v>
      </c>
      <c r="H364" s="75"/>
      <c r="I364" s="61" t="str">
        <f aca="false">IF(B364&gt;C364,"支払日の前に満期日が設定されています。修正してください。","")</f>
        <v/>
      </c>
      <c r="J364" s="62"/>
      <c r="K364" s="63" t="n">
        <f aca="false">IF(ISERROR(IF(C364&gt;=$H$1,C364,73415)),73415,IF(C364&gt;=$H$1,C364,73415))</f>
        <v>40663</v>
      </c>
      <c r="L364" s="64" t="n">
        <f aca="false">IF(ISERROR(IF(C364&gt;=$H$1,E364,0)),0,IF(C364&gt;=$H$1,E364,0))</f>
        <v>285000</v>
      </c>
      <c r="M364" s="65" t="str">
        <f aca="false">IF(ISERROR(IF(C364&gt;=$H$1,D364,"NO")),"NO",IF(C364&gt;=$H$1,D364,"NO"))</f>
        <v>05増本商事</v>
      </c>
      <c r="N364" s="66" t="str">
        <f aca="false">IF(B364=0,73415,DATE(YEAR(C364),MONTH(C364),1))&amp;G364</f>
        <v>4063402茨城銀行</v>
      </c>
    </row>
    <row r="365" customFormat="false" ht="13.5" hidden="false" customHeight="false" outlineLevel="0" collapsed="false">
      <c r="A365" s="69" t="n">
        <v>363</v>
      </c>
      <c r="B365" s="70" t="n">
        <v>40574</v>
      </c>
      <c r="C365" s="71" t="n">
        <v>40663</v>
      </c>
      <c r="D365" s="72" t="s">
        <v>64</v>
      </c>
      <c r="E365" s="72" t="n">
        <v>304000</v>
      </c>
      <c r="F365" s="73" t="s">
        <v>396</v>
      </c>
      <c r="G365" s="74" t="s">
        <v>20</v>
      </c>
      <c r="H365" s="75"/>
      <c r="I365" s="61" t="str">
        <f aca="false">IF(B365&gt;C365,"支払日の前に満期日が設定されています。修正してください。","")</f>
        <v/>
      </c>
      <c r="J365" s="62"/>
      <c r="K365" s="63" t="n">
        <f aca="false">IF(ISERROR(IF(C365&gt;=$H$1,C365,73415)),73415,IF(C365&gt;=$H$1,C365,73415))</f>
        <v>40663</v>
      </c>
      <c r="L365" s="64" t="n">
        <f aca="false">IF(ISERROR(IF(C365&gt;=$H$1,E365,0)),0,IF(C365&gt;=$H$1,E365,0))</f>
        <v>304000</v>
      </c>
      <c r="M365" s="65" t="str">
        <f aca="false">IF(ISERROR(IF(C365&gt;=$H$1,D365,"NO")),"NO",IF(C365&gt;=$H$1,D365,"NO"))</f>
        <v>11㈱那覇物産</v>
      </c>
      <c r="N365" s="66" t="str">
        <f aca="false">IF(B365=0,73415,DATE(YEAR(C365),MONTH(C365),1))&amp;G365</f>
        <v>4063407天草信用金庫</v>
      </c>
    </row>
    <row r="366" customFormat="false" ht="13.5" hidden="false" customHeight="false" outlineLevel="0" collapsed="false">
      <c r="A366" s="69" t="n">
        <v>364</v>
      </c>
      <c r="B366" s="70" t="n">
        <v>40602</v>
      </c>
      <c r="C366" s="71" t="n">
        <v>40694</v>
      </c>
      <c r="D366" s="72" t="s">
        <v>48</v>
      </c>
      <c r="E366" s="72" t="n">
        <v>2412000</v>
      </c>
      <c r="F366" s="73" t="s">
        <v>397</v>
      </c>
      <c r="G366" s="74" t="s">
        <v>23</v>
      </c>
      <c r="H366" s="75"/>
      <c r="I366" s="61" t="str">
        <f aca="false">IF(B366&gt;C366,"支払日の前に満期日が設定されています。修正してください。","")</f>
        <v/>
      </c>
      <c r="J366" s="62"/>
      <c r="K366" s="63" t="n">
        <f aca="false">IF(ISERROR(IF(C366&gt;=$H$1,C366,73415)),73415,IF(C366&gt;=$H$1,C366,73415))</f>
        <v>40694</v>
      </c>
      <c r="L366" s="64" t="n">
        <f aca="false">IF(ISERROR(IF(C366&gt;=$H$1,E366,0)),0,IF(C366&gt;=$H$1,E366,0))</f>
        <v>2412000</v>
      </c>
      <c r="M366" s="65" t="str">
        <f aca="false">IF(ISERROR(IF(C366&gt;=$H$1,D366,"NO")),"NO",IF(C366&gt;=$H$1,D366,"NO"))</f>
        <v>12柴田販売㈱</v>
      </c>
      <c r="N366" s="66" t="str">
        <f aca="false">IF(B366=0,73415,DATE(YEAR(C366),MONTH(C366),1))&amp;G366</f>
        <v>4066408三井住友銀行</v>
      </c>
    </row>
    <row r="367" customFormat="false" ht="13.5" hidden="false" customHeight="false" outlineLevel="0" collapsed="false">
      <c r="A367" s="69" t="n">
        <v>365</v>
      </c>
      <c r="B367" s="70" t="n">
        <v>40602</v>
      </c>
      <c r="C367" s="71" t="n">
        <v>40694</v>
      </c>
      <c r="D367" s="72" t="s">
        <v>72</v>
      </c>
      <c r="E367" s="72" t="n">
        <v>2431000</v>
      </c>
      <c r="F367" s="73" t="s">
        <v>398</v>
      </c>
      <c r="G367" s="74" t="s">
        <v>11</v>
      </c>
      <c r="H367" s="75"/>
      <c r="I367" s="61" t="str">
        <f aca="false">IF(B367&gt;C367,"支払日の前に満期日が設定されています。修正してください。","")</f>
        <v/>
      </c>
      <c r="J367" s="62"/>
      <c r="K367" s="63" t="n">
        <f aca="false">IF(ISERROR(IF(C367&gt;=$H$1,C367,73415)),73415,IF(C367&gt;=$H$1,C367,73415))</f>
        <v>40694</v>
      </c>
      <c r="L367" s="64" t="n">
        <f aca="false">IF(ISERROR(IF(C367&gt;=$H$1,E367,0)),0,IF(C367&gt;=$H$1,E367,0))</f>
        <v>2431000</v>
      </c>
      <c r="M367" s="65" t="str">
        <f aca="false">IF(ISERROR(IF(C367&gt;=$H$1,D367,"NO")),"NO",IF(C367&gt;=$H$1,D367,"NO"))</f>
        <v>13㈱日立機器</v>
      </c>
      <c r="N367" s="66" t="str">
        <f aca="false">IF(B367=0,73415,DATE(YEAR(C367),MONTH(C367),1))&amp;G367</f>
        <v>4066410仙台銀行</v>
      </c>
    </row>
    <row r="368" customFormat="false" ht="13.5" hidden="false" customHeight="false" outlineLevel="0" collapsed="false">
      <c r="A368" s="69" t="n">
        <v>366</v>
      </c>
      <c r="B368" s="70" t="n">
        <v>40602</v>
      </c>
      <c r="C368" s="71" t="n">
        <v>40694</v>
      </c>
      <c r="D368" s="72" t="s">
        <v>51</v>
      </c>
      <c r="E368" s="72" t="n">
        <v>1464000</v>
      </c>
      <c r="F368" s="73" t="s">
        <v>399</v>
      </c>
      <c r="G368" s="74" t="s">
        <v>14</v>
      </c>
      <c r="H368" s="75"/>
      <c r="I368" s="61" t="str">
        <f aca="false">IF(B368&gt;C368,"支払日の前に満期日が設定されています。修正してください。","")</f>
        <v/>
      </c>
      <c r="J368" s="62"/>
      <c r="K368" s="63" t="n">
        <f aca="false">IF(ISERROR(IF(C368&gt;=$H$1,C368,73415)),73415,IF(C368&gt;=$H$1,C368,73415))</f>
        <v>40694</v>
      </c>
      <c r="L368" s="64" t="n">
        <f aca="false">IF(ISERROR(IF(C368&gt;=$H$1,E368,0)),0,IF(C368&gt;=$H$1,E368,0))</f>
        <v>1464000</v>
      </c>
      <c r="M368" s="65" t="str">
        <f aca="false">IF(ISERROR(IF(C368&gt;=$H$1,D368,"NO")),"NO",IF(C368&gt;=$H$1,D368,"NO"))</f>
        <v>02ひたち水産㈱</v>
      </c>
      <c r="N368" s="66" t="str">
        <f aca="false">IF(B368=0,73415,DATE(YEAR(C368),MONTH(C368),1))&amp;G368</f>
        <v>4066403八十二銀行</v>
      </c>
    </row>
    <row r="369" customFormat="false" ht="13.5" hidden="false" customHeight="false" outlineLevel="0" collapsed="false">
      <c r="A369" s="69" t="n">
        <v>367</v>
      </c>
      <c r="B369" s="70" t="n">
        <v>40602</v>
      </c>
      <c r="C369" s="71" t="n">
        <v>40694</v>
      </c>
      <c r="D369" s="72" t="s">
        <v>15</v>
      </c>
      <c r="E369" s="72" t="n">
        <v>1754000</v>
      </c>
      <c r="F369" s="73" t="s">
        <v>400</v>
      </c>
      <c r="G369" s="74" t="s">
        <v>20</v>
      </c>
      <c r="H369" s="75"/>
      <c r="I369" s="61" t="str">
        <f aca="false">IF(B369&gt;C369,"支払日の前に満期日が設定されています。修正してください。","")</f>
        <v/>
      </c>
      <c r="J369" s="62"/>
      <c r="K369" s="63" t="n">
        <f aca="false">IF(ISERROR(IF(C369&gt;=$H$1,C369,73415)),73415,IF(C369&gt;=$H$1,C369,73415))</f>
        <v>40694</v>
      </c>
      <c r="L369" s="64" t="n">
        <f aca="false">IF(ISERROR(IF(C369&gt;=$H$1,E369,0)),0,IF(C369&gt;=$H$1,E369,0))</f>
        <v>1754000</v>
      </c>
      <c r="M369" s="65" t="str">
        <f aca="false">IF(ISERROR(IF(C369&gt;=$H$1,D369,"NO")),"NO",IF(C369&gt;=$H$1,D369,"NO"))</f>
        <v>06大平商事㈱</v>
      </c>
      <c r="N369" s="66" t="str">
        <f aca="false">IF(B369=0,73415,DATE(YEAR(C369),MONTH(C369),1))&amp;G369</f>
        <v>4066407天草信用金庫</v>
      </c>
    </row>
    <row r="370" customFormat="false" ht="13.5" hidden="false" customHeight="false" outlineLevel="0" collapsed="false">
      <c r="A370" s="69" t="n">
        <v>368</v>
      </c>
      <c r="B370" s="70" t="n">
        <v>40602</v>
      </c>
      <c r="C370" s="71" t="n">
        <v>40694</v>
      </c>
      <c r="D370" s="72" t="s">
        <v>56</v>
      </c>
      <c r="E370" s="72" t="n">
        <v>2235000</v>
      </c>
      <c r="F370" s="73" t="s">
        <v>401</v>
      </c>
      <c r="G370" s="74" t="s">
        <v>26</v>
      </c>
      <c r="H370" s="75"/>
      <c r="I370" s="61" t="str">
        <f aca="false">IF(B370&gt;C370,"支払日の前に満期日が設定されています。修正してください。","")</f>
        <v/>
      </c>
      <c r="J370" s="62"/>
      <c r="K370" s="63" t="n">
        <f aca="false">IF(ISERROR(IF(C370&gt;=$H$1,C370,73415)),73415,IF(C370&gt;=$H$1,C370,73415))</f>
        <v>40694</v>
      </c>
      <c r="L370" s="64" t="n">
        <f aca="false">IF(ISERROR(IF(C370&gt;=$H$1,E370,0)),0,IF(C370&gt;=$H$1,E370,0))</f>
        <v>2235000</v>
      </c>
      <c r="M370" s="65" t="str">
        <f aca="false">IF(ISERROR(IF(C370&gt;=$H$1,D370,"NO")),"NO",IF(C370&gt;=$H$1,D370,"NO"))</f>
        <v>07大和化成㈱</v>
      </c>
      <c r="N370" s="66" t="str">
        <f aca="false">IF(B370=0,73415,DATE(YEAR(C370),MONTH(C370),1))&amp;G370</f>
        <v>4066401常陽銀行</v>
      </c>
    </row>
    <row r="371" customFormat="false" ht="13.5" hidden="false" customHeight="false" outlineLevel="0" collapsed="false">
      <c r="A371" s="69" t="n">
        <v>369</v>
      </c>
      <c r="B371" s="70" t="n">
        <v>40602</v>
      </c>
      <c r="C371" s="71" t="n">
        <v>40694</v>
      </c>
      <c r="D371" s="72" t="s">
        <v>21</v>
      </c>
      <c r="E371" s="72" t="n">
        <v>2050000</v>
      </c>
      <c r="F371" s="73" t="s">
        <v>402</v>
      </c>
      <c r="G371" s="74" t="s">
        <v>17</v>
      </c>
      <c r="H371" s="75"/>
      <c r="I371" s="61" t="str">
        <f aca="false">IF(B371&gt;C371,"支払日の前に満期日が設定されています。修正してください。","")</f>
        <v/>
      </c>
      <c r="J371" s="62"/>
      <c r="K371" s="63" t="n">
        <f aca="false">IF(ISERROR(IF(C371&gt;=$H$1,C371,73415)),73415,IF(C371&gt;=$H$1,C371,73415))</f>
        <v>40694</v>
      </c>
      <c r="L371" s="64" t="n">
        <f aca="false">IF(ISERROR(IF(C371&gt;=$H$1,E371,0)),0,IF(C371&gt;=$H$1,E371,0))</f>
        <v>2050000</v>
      </c>
      <c r="M371" s="65" t="str">
        <f aca="false">IF(ISERROR(IF(C371&gt;=$H$1,D371,"NO")),"NO",IF(C371&gt;=$H$1,D371,"NO"))</f>
        <v>10㈱那珂湊水産</v>
      </c>
      <c r="N371" s="66" t="str">
        <f aca="false">IF(B371=0,73415,DATE(YEAR(C371),MONTH(C371),1))&amp;G371</f>
        <v>4066404足利銀行</v>
      </c>
    </row>
    <row r="372" customFormat="false" ht="13.5" hidden="false" customHeight="false" outlineLevel="0" collapsed="false">
      <c r="A372" s="69" t="n">
        <v>370</v>
      </c>
      <c r="B372" s="70" t="n">
        <v>40602</v>
      </c>
      <c r="C372" s="71" t="n">
        <v>40694</v>
      </c>
      <c r="D372" s="72" t="s">
        <v>29</v>
      </c>
      <c r="E372" s="72" t="n">
        <v>2961000</v>
      </c>
      <c r="F372" s="73" t="s">
        <v>403</v>
      </c>
      <c r="G372" s="74" t="s">
        <v>11</v>
      </c>
      <c r="H372" s="75"/>
      <c r="I372" s="61" t="str">
        <f aca="false">IF(B372&gt;C372,"支払日の前に満期日が設定されています。修正してください。","")</f>
        <v/>
      </c>
      <c r="J372" s="62"/>
      <c r="K372" s="63" t="n">
        <f aca="false">IF(ISERROR(IF(C372&gt;=$H$1,C372,73415)),73415,IF(C372&gt;=$H$1,C372,73415))</f>
        <v>40694</v>
      </c>
      <c r="L372" s="64" t="n">
        <f aca="false">IF(ISERROR(IF(C372&gt;=$H$1,E372,0)),0,IF(C372&gt;=$H$1,E372,0))</f>
        <v>2961000</v>
      </c>
      <c r="M372" s="65" t="str">
        <f aca="false">IF(ISERROR(IF(C372&gt;=$H$1,D372,"NO")),"NO",IF(C372&gt;=$H$1,D372,"NO"))</f>
        <v>01㈱創造経営</v>
      </c>
      <c r="N372" s="66" t="str">
        <f aca="false">IF(B372=0,73415,DATE(YEAR(C372),MONTH(C372),1))&amp;G372</f>
        <v>4066410仙台銀行</v>
      </c>
    </row>
    <row r="373" customFormat="false" ht="13.5" hidden="false" customHeight="false" outlineLevel="0" collapsed="false">
      <c r="A373" s="69" t="n">
        <v>371</v>
      </c>
      <c r="B373" s="70" t="n">
        <v>40602</v>
      </c>
      <c r="C373" s="71" t="n">
        <v>40694</v>
      </c>
      <c r="D373" s="72" t="s">
        <v>9</v>
      </c>
      <c r="E373" s="72" t="n">
        <v>1160000</v>
      </c>
      <c r="F373" s="73" t="s">
        <v>404</v>
      </c>
      <c r="G373" s="74" t="s">
        <v>14</v>
      </c>
      <c r="H373" s="75"/>
      <c r="I373" s="61" t="str">
        <f aca="false">IF(B373&gt;C373,"支払日の前に満期日が設定されています。修正してください。","")</f>
        <v/>
      </c>
      <c r="J373" s="62"/>
      <c r="K373" s="63" t="n">
        <f aca="false">IF(ISERROR(IF(C373&gt;=$H$1,C373,73415)),73415,IF(C373&gt;=$H$1,C373,73415))</f>
        <v>40694</v>
      </c>
      <c r="L373" s="64" t="n">
        <f aca="false">IF(ISERROR(IF(C373&gt;=$H$1,E373,0)),0,IF(C373&gt;=$H$1,E373,0))</f>
        <v>1160000</v>
      </c>
      <c r="M373" s="65" t="str">
        <f aca="false">IF(ISERROR(IF(C373&gt;=$H$1,D373,"NO")),"NO",IF(C373&gt;=$H$1,D373,"NO"))</f>
        <v>03ますや酒店㈱</v>
      </c>
      <c r="N373" s="66" t="str">
        <f aca="false">IF(B373=0,73415,DATE(YEAR(C373),MONTH(C373),1))&amp;G373</f>
        <v>4066403八十二銀行</v>
      </c>
    </row>
    <row r="374" customFormat="false" ht="13.5" hidden="false" customHeight="false" outlineLevel="0" collapsed="false">
      <c r="A374" s="69" t="n">
        <v>372</v>
      </c>
      <c r="B374" s="70" t="n">
        <v>40602</v>
      </c>
      <c r="C374" s="71" t="n">
        <v>40694</v>
      </c>
      <c r="D374" s="72" t="s">
        <v>64</v>
      </c>
      <c r="E374" s="72" t="n">
        <v>2313000</v>
      </c>
      <c r="F374" s="73" t="s">
        <v>405</v>
      </c>
      <c r="G374" s="74" t="s">
        <v>20</v>
      </c>
      <c r="H374" s="75"/>
      <c r="I374" s="61" t="str">
        <f aca="false">IF(B374&gt;C374,"支払日の前に満期日が設定されています。修正してください。","")</f>
        <v/>
      </c>
      <c r="J374" s="62"/>
      <c r="K374" s="63" t="n">
        <f aca="false">IF(ISERROR(IF(C374&gt;=$H$1,C374,73415)),73415,IF(C374&gt;=$H$1,C374,73415))</f>
        <v>40694</v>
      </c>
      <c r="L374" s="64" t="n">
        <f aca="false">IF(ISERROR(IF(C374&gt;=$H$1,E374,0)),0,IF(C374&gt;=$H$1,E374,0))</f>
        <v>2313000</v>
      </c>
      <c r="M374" s="65" t="str">
        <f aca="false">IF(ISERROR(IF(C374&gt;=$H$1,D374,"NO")),"NO",IF(C374&gt;=$H$1,D374,"NO"))</f>
        <v>11㈱那覇物産</v>
      </c>
      <c r="N374" s="66" t="str">
        <f aca="false">IF(B374=0,73415,DATE(YEAR(C374),MONTH(C374),1))&amp;G374</f>
        <v>4066407天草信用金庫</v>
      </c>
    </row>
    <row r="375" customFormat="false" ht="13.5" hidden="false" customHeight="false" outlineLevel="0" collapsed="false">
      <c r="A375" s="69" t="n">
        <v>373</v>
      </c>
      <c r="B375" s="70" t="n">
        <v>40602</v>
      </c>
      <c r="C375" s="71" t="n">
        <v>40694</v>
      </c>
      <c r="D375" s="72" t="s">
        <v>48</v>
      </c>
      <c r="E375" s="72" t="n">
        <v>269000</v>
      </c>
      <c r="F375" s="73" t="s">
        <v>406</v>
      </c>
      <c r="G375" s="74" t="s">
        <v>23</v>
      </c>
      <c r="H375" s="75"/>
      <c r="I375" s="61" t="str">
        <f aca="false">IF(B375&gt;C375,"支払日の前に満期日が設定されています。修正してください。","")</f>
        <v/>
      </c>
      <c r="J375" s="62"/>
      <c r="K375" s="63" t="n">
        <f aca="false">IF(ISERROR(IF(C375&gt;=$H$1,C375,73415)),73415,IF(C375&gt;=$H$1,C375,73415))</f>
        <v>40694</v>
      </c>
      <c r="L375" s="64" t="n">
        <f aca="false">IF(ISERROR(IF(C375&gt;=$H$1,E375,0)),0,IF(C375&gt;=$H$1,E375,0))</f>
        <v>269000</v>
      </c>
      <c r="M375" s="65" t="str">
        <f aca="false">IF(ISERROR(IF(C375&gt;=$H$1,D375,"NO")),"NO",IF(C375&gt;=$H$1,D375,"NO"))</f>
        <v>12柴田販売㈱</v>
      </c>
      <c r="N375" s="66" t="str">
        <f aca="false">IF(B375=0,73415,DATE(YEAR(C375),MONTH(C375),1))&amp;G375</f>
        <v>4066408三井住友銀行</v>
      </c>
    </row>
    <row r="376" customFormat="false" ht="13.5" hidden="false" customHeight="false" outlineLevel="0" collapsed="false">
      <c r="A376" s="69" t="n">
        <v>374</v>
      </c>
      <c r="B376" s="70" t="n">
        <v>40602</v>
      </c>
      <c r="C376" s="71" t="n">
        <v>40694</v>
      </c>
      <c r="D376" s="72" t="s">
        <v>24</v>
      </c>
      <c r="E376" s="72" t="n">
        <v>2682000</v>
      </c>
      <c r="F376" s="73" t="s">
        <v>407</v>
      </c>
      <c r="G376" s="74" t="s">
        <v>26</v>
      </c>
      <c r="H376" s="75"/>
      <c r="I376" s="61" t="str">
        <f aca="false">IF(B376&gt;C376,"支払日の前に満期日が設定されています。修正してください。","")</f>
        <v/>
      </c>
      <c r="J376" s="62"/>
      <c r="K376" s="63" t="n">
        <f aca="false">IF(ISERROR(IF(C376&gt;=$H$1,C376,73415)),73415,IF(C376&gt;=$H$1,C376,73415))</f>
        <v>40694</v>
      </c>
      <c r="L376" s="64" t="n">
        <f aca="false">IF(ISERROR(IF(C376&gt;=$H$1,E376,0)),0,IF(C376&gt;=$H$1,E376,0))</f>
        <v>2682000</v>
      </c>
      <c r="M376" s="65" t="str">
        <f aca="false">IF(ISERROR(IF(C376&gt;=$H$1,D376,"NO")),"NO",IF(C376&gt;=$H$1,D376,"NO"))</f>
        <v>15弘前サービス㈱</v>
      </c>
      <c r="N376" s="66" t="str">
        <f aca="false">IF(B376=0,73415,DATE(YEAR(C376),MONTH(C376),1))&amp;G376</f>
        <v>4066401常陽銀行</v>
      </c>
    </row>
    <row r="377" customFormat="false" ht="13.5" hidden="false" customHeight="false" outlineLevel="0" collapsed="false">
      <c r="A377" s="69" t="n">
        <v>375</v>
      </c>
      <c r="B377" s="70" t="n">
        <v>40633</v>
      </c>
      <c r="C377" s="71" t="n">
        <v>40724</v>
      </c>
      <c r="D377" s="72" t="s">
        <v>24</v>
      </c>
      <c r="E377" s="72" t="n">
        <v>2290000</v>
      </c>
      <c r="F377" s="73" t="s">
        <v>408</v>
      </c>
      <c r="G377" s="74" t="s">
        <v>28</v>
      </c>
      <c r="H377" s="75"/>
      <c r="I377" s="61" t="str">
        <f aca="false">IF(B377&gt;C377,"支払日の前に満期日が設定されています。修正してください。","")</f>
        <v/>
      </c>
      <c r="J377" s="62"/>
      <c r="K377" s="63" t="n">
        <f aca="false">IF(ISERROR(IF(C377&gt;=$H$1,C377,73415)),73415,IF(C377&gt;=$H$1,C377,73415))</f>
        <v>40724</v>
      </c>
      <c r="L377" s="64" t="n">
        <f aca="false">IF(ISERROR(IF(C377&gt;=$H$1,E377,0)),0,IF(C377&gt;=$H$1,E377,0))</f>
        <v>2290000</v>
      </c>
      <c r="M377" s="65" t="str">
        <f aca="false">IF(ISERROR(IF(C377&gt;=$H$1,D377,"NO")),"NO",IF(C377&gt;=$H$1,D377,"NO"))</f>
        <v>15弘前サービス㈱</v>
      </c>
      <c r="N377" s="66" t="str">
        <f aca="false">IF(B377=0,73415,DATE(YEAR(C377),MONTH(C377),1))&amp;G377</f>
        <v>4069502茨城銀行</v>
      </c>
    </row>
    <row r="378" customFormat="false" ht="13.5" hidden="false" customHeight="false" outlineLevel="0" collapsed="false">
      <c r="A378" s="69" t="n">
        <v>376</v>
      </c>
      <c r="B378" s="70" t="n">
        <v>40633</v>
      </c>
      <c r="C378" s="71" t="n">
        <v>40724</v>
      </c>
      <c r="D378" s="72" t="s">
        <v>51</v>
      </c>
      <c r="E378" s="72" t="n">
        <v>2769000</v>
      </c>
      <c r="F378" s="73" t="s">
        <v>409</v>
      </c>
      <c r="G378" s="74" t="s">
        <v>46</v>
      </c>
      <c r="H378" s="75"/>
      <c r="I378" s="61" t="str">
        <f aca="false">IF(B378&gt;C378,"支払日の前に満期日が設定されています。修正してください。","")</f>
        <v/>
      </c>
      <c r="J378" s="62"/>
      <c r="K378" s="63" t="n">
        <f aca="false">IF(ISERROR(IF(C378&gt;=$H$1,C378,73415)),73415,IF(C378&gt;=$H$1,C378,73415))</f>
        <v>40724</v>
      </c>
      <c r="L378" s="64" t="n">
        <f aca="false">IF(ISERROR(IF(C378&gt;=$H$1,E378,0)),0,IF(C378&gt;=$H$1,E378,0))</f>
        <v>2769000</v>
      </c>
      <c r="M378" s="65" t="str">
        <f aca="false">IF(ISERROR(IF(C378&gt;=$H$1,D378,"NO")),"NO",IF(C378&gt;=$H$1,D378,"NO"))</f>
        <v>02ひたち水産㈱</v>
      </c>
      <c r="N378" s="66" t="str">
        <f aca="false">IF(B378=0,73415,DATE(YEAR(C378),MONTH(C378),1))&amp;G378</f>
        <v>4069509琉球銀行</v>
      </c>
    </row>
    <row r="379" customFormat="false" ht="13.5" hidden="false" customHeight="false" outlineLevel="0" collapsed="false">
      <c r="A379" s="69" t="n">
        <v>377</v>
      </c>
      <c r="B379" s="70" t="n">
        <v>40633</v>
      </c>
      <c r="C379" s="71" t="n">
        <v>40724</v>
      </c>
      <c r="D379" s="72" t="s">
        <v>34</v>
      </c>
      <c r="E379" s="72" t="n">
        <v>2676000</v>
      </c>
      <c r="F379" s="73" t="s">
        <v>410</v>
      </c>
      <c r="G379" s="74" t="s">
        <v>14</v>
      </c>
      <c r="H379" s="75"/>
      <c r="I379" s="61" t="str">
        <f aca="false">IF(B379&gt;C379,"支払日の前に満期日が設定されています。修正してください。","")</f>
        <v/>
      </c>
      <c r="J379" s="62"/>
      <c r="K379" s="63" t="n">
        <f aca="false">IF(ISERROR(IF(C379&gt;=$H$1,C379,73415)),73415,IF(C379&gt;=$H$1,C379,73415))</f>
        <v>40724</v>
      </c>
      <c r="L379" s="64" t="n">
        <f aca="false">IF(ISERROR(IF(C379&gt;=$H$1,E379,0)),0,IF(C379&gt;=$H$1,E379,0))</f>
        <v>2676000</v>
      </c>
      <c r="M379" s="65" t="str">
        <f aca="false">IF(ISERROR(IF(C379&gt;=$H$1,D379,"NO")),"NO",IF(C379&gt;=$H$1,D379,"NO"))</f>
        <v>05増本商事</v>
      </c>
      <c r="N379" s="66" t="str">
        <f aca="false">IF(B379=0,73415,DATE(YEAR(C379),MONTH(C379),1))&amp;G379</f>
        <v>4069503八十二銀行</v>
      </c>
    </row>
    <row r="380" customFormat="false" ht="13.5" hidden="false" customHeight="false" outlineLevel="0" collapsed="false">
      <c r="A380" s="69" t="n">
        <v>378</v>
      </c>
      <c r="B380" s="70" t="n">
        <v>40633</v>
      </c>
      <c r="C380" s="71" t="n">
        <v>40724</v>
      </c>
      <c r="D380" s="72" t="s">
        <v>15</v>
      </c>
      <c r="E380" s="72" t="n">
        <v>2577000</v>
      </c>
      <c r="F380" s="73" t="s">
        <v>411</v>
      </c>
      <c r="G380" s="74" t="s">
        <v>17</v>
      </c>
      <c r="H380" s="75"/>
      <c r="I380" s="61" t="str">
        <f aca="false">IF(B380&gt;C380,"支払日の前に満期日が設定されています。修正してください。","")</f>
        <v/>
      </c>
      <c r="J380" s="62"/>
      <c r="K380" s="63" t="n">
        <f aca="false">IF(ISERROR(IF(C380&gt;=$H$1,C380,73415)),73415,IF(C380&gt;=$H$1,C380,73415))</f>
        <v>40724</v>
      </c>
      <c r="L380" s="64" t="n">
        <f aca="false">IF(ISERROR(IF(C380&gt;=$H$1,E380,0)),0,IF(C380&gt;=$H$1,E380,0))</f>
        <v>2577000</v>
      </c>
      <c r="M380" s="65" t="str">
        <f aca="false">IF(ISERROR(IF(C380&gt;=$H$1,D380,"NO")),"NO",IF(C380&gt;=$H$1,D380,"NO"))</f>
        <v>06大平商事㈱</v>
      </c>
      <c r="N380" s="66" t="str">
        <f aca="false">IF(B380=0,73415,DATE(YEAR(C380),MONTH(C380),1))&amp;G380</f>
        <v>4069504足利銀行</v>
      </c>
    </row>
    <row r="381" customFormat="false" ht="13.5" hidden="false" customHeight="false" outlineLevel="0" collapsed="false">
      <c r="A381" s="69" t="n">
        <v>379</v>
      </c>
      <c r="B381" s="70" t="n">
        <v>40633</v>
      </c>
      <c r="C381" s="71" t="n">
        <v>40724</v>
      </c>
      <c r="D381" s="72" t="s">
        <v>42</v>
      </c>
      <c r="E381" s="72" t="n">
        <v>1271000</v>
      </c>
      <c r="F381" s="73" t="s">
        <v>412</v>
      </c>
      <c r="G381" s="74" t="s">
        <v>36</v>
      </c>
      <c r="H381" s="75"/>
      <c r="I381" s="61" t="str">
        <f aca="false">IF(B381&gt;C381,"支払日の前に満期日が設定されています。修正してください。","")</f>
        <v/>
      </c>
      <c r="J381" s="62"/>
      <c r="K381" s="63" t="n">
        <f aca="false">IF(ISERROR(IF(C381&gt;=$H$1,C381,73415)),73415,IF(C381&gt;=$H$1,C381,73415))</f>
        <v>40724</v>
      </c>
      <c r="L381" s="64" t="n">
        <f aca="false">IF(ISERROR(IF(C381&gt;=$H$1,E381,0)),0,IF(C381&gt;=$H$1,E381,0))</f>
        <v>1271000</v>
      </c>
      <c r="M381" s="65" t="str">
        <f aca="false">IF(ISERROR(IF(C381&gt;=$H$1,D381,"NO")),"NO",IF(C381&gt;=$H$1,D381,"NO"))</f>
        <v>08(有)NBC</v>
      </c>
      <c r="N381" s="66" t="str">
        <f aca="false">IF(B381=0,73415,DATE(YEAR(C381),MONTH(C381),1))&amp;G381</f>
        <v>4069506さわやか信金</v>
      </c>
    </row>
    <row r="382" customFormat="false" ht="13.5" hidden="false" customHeight="false" outlineLevel="0" collapsed="false">
      <c r="A382" s="69" t="n">
        <v>380</v>
      </c>
      <c r="B382" s="70" t="n">
        <v>40633</v>
      </c>
      <c r="C382" s="71" t="n">
        <v>40724</v>
      </c>
      <c r="D382" s="72" t="s">
        <v>72</v>
      </c>
      <c r="E382" s="72" t="n">
        <v>2331000</v>
      </c>
      <c r="F382" s="73" t="s">
        <v>413</v>
      </c>
      <c r="G382" s="74" t="s">
        <v>28</v>
      </c>
      <c r="H382" s="75"/>
      <c r="I382" s="61" t="str">
        <f aca="false">IF(B382&gt;C382,"支払日の前に満期日が設定されています。修正してください。","")</f>
        <v/>
      </c>
      <c r="J382" s="62"/>
      <c r="K382" s="63" t="n">
        <f aca="false">IF(ISERROR(IF(C382&gt;=$H$1,C382,73415)),73415,IF(C382&gt;=$H$1,C382,73415))</f>
        <v>40724</v>
      </c>
      <c r="L382" s="64" t="n">
        <f aca="false">IF(ISERROR(IF(C382&gt;=$H$1,E382,0)),0,IF(C382&gt;=$H$1,E382,0))</f>
        <v>2331000</v>
      </c>
      <c r="M382" s="65" t="str">
        <f aca="false">IF(ISERROR(IF(C382&gt;=$H$1,D382,"NO")),"NO",IF(C382&gt;=$H$1,D382,"NO"))</f>
        <v>13㈱日立機器</v>
      </c>
      <c r="N382" s="66" t="str">
        <f aca="false">IF(B382=0,73415,DATE(YEAR(C382),MONTH(C382),1))&amp;G382</f>
        <v>4069502茨城銀行</v>
      </c>
    </row>
    <row r="383" customFormat="false" ht="13.5" hidden="false" customHeight="false" outlineLevel="0" collapsed="false">
      <c r="A383" s="69" t="n">
        <v>381</v>
      </c>
      <c r="B383" s="70" t="n">
        <v>40633</v>
      </c>
      <c r="C383" s="71" t="n">
        <v>40724</v>
      </c>
      <c r="D383" s="72" t="s">
        <v>29</v>
      </c>
      <c r="E383" s="72" t="n">
        <v>250000</v>
      </c>
      <c r="F383" s="73" t="s">
        <v>414</v>
      </c>
      <c r="G383" s="74" t="s">
        <v>20</v>
      </c>
      <c r="H383" s="75"/>
      <c r="I383" s="61" t="str">
        <f aca="false">IF(B383&gt;C383,"支払日の前に満期日が設定されています。修正してください。","")</f>
        <v/>
      </c>
      <c r="J383" s="62"/>
      <c r="K383" s="63" t="n">
        <f aca="false">IF(ISERROR(IF(C383&gt;=$H$1,C383,73415)),73415,IF(C383&gt;=$H$1,C383,73415))</f>
        <v>40724</v>
      </c>
      <c r="L383" s="64" t="n">
        <f aca="false">IF(ISERROR(IF(C383&gt;=$H$1,E383,0)),0,IF(C383&gt;=$H$1,E383,0))</f>
        <v>250000</v>
      </c>
      <c r="M383" s="65" t="str">
        <f aca="false">IF(ISERROR(IF(C383&gt;=$H$1,D383,"NO")),"NO",IF(C383&gt;=$H$1,D383,"NO"))</f>
        <v>01㈱創造経営</v>
      </c>
      <c r="N383" s="66" t="str">
        <f aca="false">IF(B383=0,73415,DATE(YEAR(C383),MONTH(C383),1))&amp;G383</f>
        <v>4069507天草信用金庫</v>
      </c>
    </row>
    <row r="384" customFormat="false" ht="13.5" hidden="false" customHeight="false" outlineLevel="0" collapsed="false">
      <c r="A384" s="69" t="n">
        <v>382</v>
      </c>
      <c r="B384" s="70" t="n">
        <v>40633</v>
      </c>
      <c r="C384" s="71" t="n">
        <v>40724</v>
      </c>
      <c r="D384" s="72" t="s">
        <v>56</v>
      </c>
      <c r="E384" s="72" t="n">
        <v>515000</v>
      </c>
      <c r="F384" s="73" t="s">
        <v>415</v>
      </c>
      <c r="G384" s="74" t="s">
        <v>33</v>
      </c>
      <c r="H384" s="75"/>
      <c r="I384" s="61" t="str">
        <f aca="false">IF(B384&gt;C384,"支払日の前に満期日が設定されています。修正してください。","")</f>
        <v/>
      </c>
      <c r="J384" s="62"/>
      <c r="K384" s="63" t="n">
        <f aca="false">IF(ISERROR(IF(C384&gt;=$H$1,C384,73415)),73415,IF(C384&gt;=$H$1,C384,73415))</f>
        <v>40724</v>
      </c>
      <c r="L384" s="64" t="n">
        <f aca="false">IF(ISERROR(IF(C384&gt;=$H$1,E384,0)),0,IF(C384&gt;=$H$1,E384,0))</f>
        <v>515000</v>
      </c>
      <c r="M384" s="65" t="str">
        <f aca="false">IF(ISERROR(IF(C384&gt;=$H$1,D384,"NO")),"NO",IF(C384&gt;=$H$1,D384,"NO"))</f>
        <v>07大和化成㈱</v>
      </c>
      <c r="N384" s="66" t="str">
        <f aca="false">IF(B384=0,73415,DATE(YEAR(C384),MONTH(C384),1))&amp;G384</f>
        <v>4069505茨城県信</v>
      </c>
    </row>
    <row r="385" customFormat="false" ht="13.5" hidden="false" customHeight="false" outlineLevel="0" collapsed="false">
      <c r="A385" s="69" t="n">
        <v>383</v>
      </c>
      <c r="B385" s="70" t="n">
        <v>40633</v>
      </c>
      <c r="C385" s="71" t="n">
        <v>40724</v>
      </c>
      <c r="D385" s="72" t="s">
        <v>42</v>
      </c>
      <c r="E385" s="72" t="n">
        <v>2093000</v>
      </c>
      <c r="F385" s="73" t="s">
        <v>416</v>
      </c>
      <c r="G385" s="74" t="s">
        <v>36</v>
      </c>
      <c r="H385" s="75"/>
      <c r="I385" s="61" t="str">
        <f aca="false">IF(B385&gt;C385,"支払日の前に満期日が設定されています。修正してください。","")</f>
        <v/>
      </c>
      <c r="J385" s="62"/>
      <c r="K385" s="63" t="n">
        <f aca="false">IF(ISERROR(IF(C385&gt;=$H$1,C385,73415)),73415,IF(C385&gt;=$H$1,C385,73415))</f>
        <v>40724</v>
      </c>
      <c r="L385" s="64" t="n">
        <f aca="false">IF(ISERROR(IF(C385&gt;=$H$1,E385,0)),0,IF(C385&gt;=$H$1,E385,0))</f>
        <v>2093000</v>
      </c>
      <c r="M385" s="65" t="str">
        <f aca="false">IF(ISERROR(IF(C385&gt;=$H$1,D385,"NO")),"NO",IF(C385&gt;=$H$1,D385,"NO"))</f>
        <v>08(有)NBC</v>
      </c>
      <c r="N385" s="66" t="str">
        <f aca="false">IF(B385=0,73415,DATE(YEAR(C385),MONTH(C385),1))&amp;G385</f>
        <v>4069506さわやか信金</v>
      </c>
    </row>
    <row r="386" customFormat="false" ht="13.5" hidden="false" customHeight="false" outlineLevel="0" collapsed="false">
      <c r="A386" s="69" t="n">
        <v>384</v>
      </c>
      <c r="B386" s="70" t="n">
        <v>40633</v>
      </c>
      <c r="C386" s="71" t="n">
        <v>40724</v>
      </c>
      <c r="D386" s="72" t="s">
        <v>42</v>
      </c>
      <c r="E386" s="72" t="n">
        <v>497000</v>
      </c>
      <c r="F386" s="73" t="s">
        <v>417</v>
      </c>
      <c r="G386" s="74" t="s">
        <v>20</v>
      </c>
      <c r="H386" s="75"/>
      <c r="I386" s="61" t="str">
        <f aca="false">IF(B386&gt;C386,"支払日の前に満期日が設定されています。修正してください。","")</f>
        <v/>
      </c>
      <c r="J386" s="62"/>
      <c r="K386" s="63" t="n">
        <f aca="false">IF(ISERROR(IF(C386&gt;=$H$1,C386,73415)),73415,IF(C386&gt;=$H$1,C386,73415))</f>
        <v>40724</v>
      </c>
      <c r="L386" s="64" t="n">
        <f aca="false">IF(ISERROR(IF(C386&gt;=$H$1,E386,0)),0,IF(C386&gt;=$H$1,E386,0))</f>
        <v>497000</v>
      </c>
      <c r="M386" s="65" t="str">
        <f aca="false">IF(ISERROR(IF(C386&gt;=$H$1,D386,"NO")),"NO",IF(C386&gt;=$H$1,D386,"NO"))</f>
        <v>08(有)NBC</v>
      </c>
      <c r="N386" s="66" t="str">
        <f aca="false">IF(B386=0,73415,DATE(YEAR(C386),MONTH(C386),1))&amp;G386</f>
        <v>4069507天草信用金庫</v>
      </c>
    </row>
    <row r="387" customFormat="false" ht="13.5" hidden="false" customHeight="false" outlineLevel="0" collapsed="false">
      <c r="A387" s="69" t="n">
        <v>385</v>
      </c>
      <c r="B387" s="70" t="n">
        <v>40633</v>
      </c>
      <c r="C387" s="71" t="n">
        <v>40724</v>
      </c>
      <c r="D387" s="72" t="s">
        <v>72</v>
      </c>
      <c r="E387" s="72" t="n">
        <v>2181000</v>
      </c>
      <c r="F387" s="73" t="s">
        <v>418</v>
      </c>
      <c r="G387" s="74" t="s">
        <v>14</v>
      </c>
      <c r="H387" s="75"/>
      <c r="I387" s="61" t="str">
        <f aca="false">IF(B387&gt;C387,"支払日の前に満期日が設定されています。修正してください。","")</f>
        <v/>
      </c>
      <c r="J387" s="62"/>
      <c r="K387" s="63" t="n">
        <f aca="false">IF(ISERROR(IF(C387&gt;=$H$1,C387,73415)),73415,IF(C387&gt;=$H$1,C387,73415))</f>
        <v>40724</v>
      </c>
      <c r="L387" s="64" t="n">
        <f aca="false">IF(ISERROR(IF(C387&gt;=$H$1,E387,0)),0,IF(C387&gt;=$H$1,E387,0))</f>
        <v>2181000</v>
      </c>
      <c r="M387" s="65" t="str">
        <f aca="false">IF(ISERROR(IF(C387&gt;=$H$1,D387,"NO")),"NO",IF(C387&gt;=$H$1,D387,"NO"))</f>
        <v>13㈱日立機器</v>
      </c>
      <c r="N387" s="66" t="str">
        <f aca="false">IF(B387=0,73415,DATE(YEAR(C387),MONTH(C387),1))&amp;G387</f>
        <v>4069503八十二銀行</v>
      </c>
    </row>
    <row r="388" customFormat="false" ht="13.5" hidden="false" customHeight="false" outlineLevel="0" collapsed="false">
      <c r="A388" s="69" t="n">
        <v>386</v>
      </c>
      <c r="B388" s="70" t="n">
        <v>40663</v>
      </c>
      <c r="C388" s="71" t="n">
        <v>40755</v>
      </c>
      <c r="D388" s="72" t="s">
        <v>72</v>
      </c>
      <c r="E388" s="72" t="n">
        <v>1122000</v>
      </c>
      <c r="F388" s="73" t="s">
        <v>419</v>
      </c>
      <c r="G388" s="74" t="s">
        <v>17</v>
      </c>
      <c r="H388" s="75"/>
      <c r="I388" s="61" t="str">
        <f aca="false">IF(B388&gt;C388,"支払日の前に満期日が設定されています。修正してください。","")</f>
        <v/>
      </c>
      <c r="J388" s="62"/>
      <c r="K388" s="63" t="n">
        <f aca="false">IF(ISERROR(IF(C388&gt;=$H$1,C388,73415)),73415,IF(C388&gt;=$H$1,C388,73415))</f>
        <v>40755</v>
      </c>
      <c r="L388" s="64" t="n">
        <f aca="false">IF(ISERROR(IF(C388&gt;=$H$1,E388,0)),0,IF(C388&gt;=$H$1,E388,0))</f>
        <v>1122000</v>
      </c>
      <c r="M388" s="65" t="str">
        <f aca="false">IF(ISERROR(IF(C388&gt;=$H$1,D388,"NO")),"NO",IF(C388&gt;=$H$1,D388,"NO"))</f>
        <v>13㈱日立機器</v>
      </c>
      <c r="N388" s="66" t="str">
        <f aca="false">IF(B388=0,73415,DATE(YEAR(C388),MONTH(C388),1))&amp;G388</f>
        <v>4072504足利銀行</v>
      </c>
    </row>
    <row r="389" customFormat="false" ht="13.5" hidden="false" customHeight="false" outlineLevel="0" collapsed="false">
      <c r="A389" s="69" t="n">
        <v>387</v>
      </c>
      <c r="B389" s="70" t="n">
        <v>40663</v>
      </c>
      <c r="C389" s="71" t="n">
        <v>40755</v>
      </c>
      <c r="D389" s="72" t="s">
        <v>12</v>
      </c>
      <c r="E389" s="72" t="n">
        <v>1585000</v>
      </c>
      <c r="F389" s="73" t="s">
        <v>420</v>
      </c>
      <c r="G389" s="74" t="s">
        <v>46</v>
      </c>
      <c r="H389" s="75"/>
      <c r="I389" s="61" t="str">
        <f aca="false">IF(B389&gt;C389,"支払日の前に満期日が設定されています。修正してください。","")</f>
        <v/>
      </c>
      <c r="J389" s="62"/>
      <c r="K389" s="63" t="n">
        <f aca="false">IF(ISERROR(IF(C389&gt;=$H$1,C389,73415)),73415,IF(C389&gt;=$H$1,C389,73415))</f>
        <v>40755</v>
      </c>
      <c r="L389" s="64" t="n">
        <f aca="false">IF(ISERROR(IF(C389&gt;=$H$1,E389,0)),0,IF(C389&gt;=$H$1,E389,0))</f>
        <v>1585000</v>
      </c>
      <c r="M389" s="65" t="str">
        <f aca="false">IF(ISERROR(IF(C389&gt;=$H$1,D389,"NO")),"NO",IF(C389&gt;=$H$1,D389,"NO"))</f>
        <v>04㈱宮崎大栄</v>
      </c>
      <c r="N389" s="66" t="str">
        <f aca="false">IF(B389=0,73415,DATE(YEAR(C389),MONTH(C389),1))&amp;G389</f>
        <v>4072509琉球銀行</v>
      </c>
    </row>
    <row r="390" customFormat="false" ht="13.5" hidden="false" customHeight="false" outlineLevel="0" collapsed="false">
      <c r="A390" s="69" t="n">
        <v>388</v>
      </c>
      <c r="B390" s="70" t="n">
        <v>40663</v>
      </c>
      <c r="C390" s="71" t="n">
        <v>40755</v>
      </c>
      <c r="D390" s="72" t="s">
        <v>64</v>
      </c>
      <c r="E390" s="72" t="n">
        <v>824000</v>
      </c>
      <c r="F390" s="73" t="s">
        <v>421</v>
      </c>
      <c r="G390" s="74" t="s">
        <v>17</v>
      </c>
      <c r="H390" s="75"/>
      <c r="I390" s="61" t="str">
        <f aca="false">IF(B390&gt;C390,"支払日の前に満期日が設定されています。修正してください。","")</f>
        <v/>
      </c>
      <c r="J390" s="62"/>
      <c r="K390" s="63" t="n">
        <f aca="false">IF(ISERROR(IF(C390&gt;=$H$1,C390,73415)),73415,IF(C390&gt;=$H$1,C390,73415))</f>
        <v>40755</v>
      </c>
      <c r="L390" s="64" t="n">
        <f aca="false">IF(ISERROR(IF(C390&gt;=$H$1,E390,0)),0,IF(C390&gt;=$H$1,E390,0))</f>
        <v>824000</v>
      </c>
      <c r="M390" s="65" t="str">
        <f aca="false">IF(ISERROR(IF(C390&gt;=$H$1,D390,"NO")),"NO",IF(C390&gt;=$H$1,D390,"NO"))</f>
        <v>11㈱那覇物産</v>
      </c>
      <c r="N390" s="66" t="str">
        <f aca="false">IF(B390=0,73415,DATE(YEAR(C390),MONTH(C390),1))&amp;G390</f>
        <v>4072504足利銀行</v>
      </c>
    </row>
    <row r="391" customFormat="false" ht="13.5" hidden="false" customHeight="false" outlineLevel="0" collapsed="false">
      <c r="A391" s="69" t="n">
        <v>389</v>
      </c>
      <c r="B391" s="70" t="n">
        <v>40663</v>
      </c>
      <c r="C391" s="71" t="n">
        <v>40755</v>
      </c>
      <c r="D391" s="72" t="s">
        <v>48</v>
      </c>
      <c r="E391" s="72" t="n">
        <v>360000</v>
      </c>
      <c r="F391" s="73" t="s">
        <v>422</v>
      </c>
      <c r="G391" s="74" t="s">
        <v>36</v>
      </c>
      <c r="H391" s="75"/>
      <c r="I391" s="61" t="str">
        <f aca="false">IF(B391&gt;C391,"支払日の前に満期日が設定されています。修正してください。","")</f>
        <v/>
      </c>
      <c r="J391" s="62"/>
      <c r="K391" s="63" t="n">
        <f aca="false">IF(ISERROR(IF(C391&gt;=$H$1,C391,73415)),73415,IF(C391&gt;=$H$1,C391,73415))</f>
        <v>40755</v>
      </c>
      <c r="L391" s="64" t="n">
        <f aca="false">IF(ISERROR(IF(C391&gt;=$H$1,E391,0)),0,IF(C391&gt;=$H$1,E391,0))</f>
        <v>360000</v>
      </c>
      <c r="M391" s="65" t="str">
        <f aca="false">IF(ISERROR(IF(C391&gt;=$H$1,D391,"NO")),"NO",IF(C391&gt;=$H$1,D391,"NO"))</f>
        <v>12柴田販売㈱</v>
      </c>
      <c r="N391" s="66" t="str">
        <f aca="false">IF(B391=0,73415,DATE(YEAR(C391),MONTH(C391),1))&amp;G391</f>
        <v>4072506さわやか信金</v>
      </c>
    </row>
    <row r="392" customFormat="false" ht="13.5" hidden="false" customHeight="false" outlineLevel="0" collapsed="false">
      <c r="A392" s="69" t="n">
        <v>390</v>
      </c>
      <c r="B392" s="70" t="n">
        <v>40663</v>
      </c>
      <c r="C392" s="71" t="n">
        <v>40755</v>
      </c>
      <c r="D392" s="72" t="s">
        <v>51</v>
      </c>
      <c r="E392" s="72" t="n">
        <v>1368000</v>
      </c>
      <c r="F392" s="73" t="s">
        <v>423</v>
      </c>
      <c r="G392" s="74" t="s">
        <v>17</v>
      </c>
      <c r="H392" s="75"/>
      <c r="I392" s="61" t="str">
        <f aca="false">IF(B392&gt;C392,"支払日の前に満期日が設定されています。修正してください。","")</f>
        <v/>
      </c>
      <c r="J392" s="62"/>
      <c r="K392" s="63" t="n">
        <f aca="false">IF(ISERROR(IF(C392&gt;=$H$1,C392,73415)),73415,IF(C392&gt;=$H$1,C392,73415))</f>
        <v>40755</v>
      </c>
      <c r="L392" s="64" t="n">
        <f aca="false">IF(ISERROR(IF(C392&gt;=$H$1,E392,0)),0,IF(C392&gt;=$H$1,E392,0))</f>
        <v>1368000</v>
      </c>
      <c r="M392" s="65" t="str">
        <f aca="false">IF(ISERROR(IF(C392&gt;=$H$1,D392,"NO")),"NO",IF(C392&gt;=$H$1,D392,"NO"))</f>
        <v>02ひたち水産㈱</v>
      </c>
      <c r="N392" s="66" t="str">
        <f aca="false">IF(B392=0,73415,DATE(YEAR(C392),MONTH(C392),1))&amp;G392</f>
        <v>4072504足利銀行</v>
      </c>
    </row>
    <row r="393" customFormat="false" ht="13.5" hidden="false" customHeight="false" outlineLevel="0" collapsed="false">
      <c r="A393" s="69" t="n">
        <v>391</v>
      </c>
      <c r="B393" s="70" t="n">
        <v>40663</v>
      </c>
      <c r="C393" s="71" t="n">
        <v>40755</v>
      </c>
      <c r="D393" s="72" t="s">
        <v>12</v>
      </c>
      <c r="E393" s="72" t="n">
        <v>3264000</v>
      </c>
      <c r="F393" s="73" t="s">
        <v>424</v>
      </c>
      <c r="G393" s="74" t="s">
        <v>33</v>
      </c>
      <c r="H393" s="75"/>
      <c r="I393" s="61" t="str">
        <f aca="false">IF(B393&gt;C393,"支払日の前に満期日が設定されています。修正してください。","")</f>
        <v/>
      </c>
      <c r="J393" s="62"/>
      <c r="K393" s="63" t="n">
        <f aca="false">IF(ISERROR(IF(C393&gt;=$H$1,C393,73415)),73415,IF(C393&gt;=$H$1,C393,73415))</f>
        <v>40755</v>
      </c>
      <c r="L393" s="64" t="n">
        <f aca="false">IF(ISERROR(IF(C393&gt;=$H$1,E393,0)),0,IF(C393&gt;=$H$1,E393,0))</f>
        <v>3264000</v>
      </c>
      <c r="M393" s="65" t="str">
        <f aca="false">IF(ISERROR(IF(C393&gt;=$H$1,D393,"NO")),"NO",IF(C393&gt;=$H$1,D393,"NO"))</f>
        <v>04㈱宮崎大栄</v>
      </c>
      <c r="N393" s="66" t="str">
        <f aca="false">IF(B393=0,73415,DATE(YEAR(C393),MONTH(C393),1))&amp;G393</f>
        <v>4072505茨城県信</v>
      </c>
    </row>
    <row r="394" customFormat="false" ht="13.5" hidden="false" customHeight="false" outlineLevel="0" collapsed="false">
      <c r="A394" s="69" t="n">
        <v>392</v>
      </c>
      <c r="B394" s="70" t="n">
        <v>40663</v>
      </c>
      <c r="C394" s="71" t="n">
        <v>40755</v>
      </c>
      <c r="D394" s="72" t="s">
        <v>34</v>
      </c>
      <c r="E394" s="72" t="n">
        <v>432000</v>
      </c>
      <c r="F394" s="73" t="s">
        <v>425</v>
      </c>
      <c r="G394" s="74" t="s">
        <v>36</v>
      </c>
      <c r="H394" s="75"/>
      <c r="I394" s="61" t="str">
        <f aca="false">IF(B394&gt;C394,"支払日の前に満期日が設定されています。修正してください。","")</f>
        <v/>
      </c>
      <c r="J394" s="62"/>
      <c r="K394" s="63" t="n">
        <f aca="false">IF(ISERROR(IF(C394&gt;=$H$1,C394,73415)),73415,IF(C394&gt;=$H$1,C394,73415))</f>
        <v>40755</v>
      </c>
      <c r="L394" s="64" t="n">
        <f aca="false">IF(ISERROR(IF(C394&gt;=$H$1,E394,0)),0,IF(C394&gt;=$H$1,E394,0))</f>
        <v>432000</v>
      </c>
      <c r="M394" s="65" t="str">
        <f aca="false">IF(ISERROR(IF(C394&gt;=$H$1,D394,"NO")),"NO",IF(C394&gt;=$H$1,D394,"NO"))</f>
        <v>05増本商事</v>
      </c>
      <c r="N394" s="66" t="str">
        <f aca="false">IF(B394=0,73415,DATE(YEAR(C394),MONTH(C394),1))&amp;G394</f>
        <v>4072506さわやか信金</v>
      </c>
    </row>
    <row r="395" customFormat="false" ht="13.5" hidden="false" customHeight="false" outlineLevel="0" collapsed="false">
      <c r="A395" s="69" t="n">
        <v>393</v>
      </c>
      <c r="B395" s="70" t="n">
        <v>40663</v>
      </c>
      <c r="C395" s="71" t="n">
        <v>40755</v>
      </c>
      <c r="D395" s="72" t="s">
        <v>15</v>
      </c>
      <c r="E395" s="72" t="n">
        <v>2867000</v>
      </c>
      <c r="F395" s="73" t="s">
        <v>426</v>
      </c>
      <c r="G395" s="74" t="s">
        <v>23</v>
      </c>
      <c r="H395" s="75"/>
      <c r="I395" s="61" t="str">
        <f aca="false">IF(B395&gt;C395,"支払日の前に満期日が設定されています。修正してください。","")</f>
        <v/>
      </c>
      <c r="J395" s="62"/>
      <c r="K395" s="63" t="n">
        <f aca="false">IF(ISERROR(IF(C395&gt;=$H$1,C395,73415)),73415,IF(C395&gt;=$H$1,C395,73415))</f>
        <v>40755</v>
      </c>
      <c r="L395" s="64" t="n">
        <f aca="false">IF(ISERROR(IF(C395&gt;=$H$1,E395,0)),0,IF(C395&gt;=$H$1,E395,0))</f>
        <v>2867000</v>
      </c>
      <c r="M395" s="65" t="str">
        <f aca="false">IF(ISERROR(IF(C395&gt;=$H$1,D395,"NO")),"NO",IF(C395&gt;=$H$1,D395,"NO"))</f>
        <v>06大平商事㈱</v>
      </c>
      <c r="N395" s="66" t="str">
        <f aca="false">IF(B395=0,73415,DATE(YEAR(C395),MONTH(C395),1))&amp;G395</f>
        <v>4072508三井住友銀行</v>
      </c>
    </row>
    <row r="396" customFormat="false" ht="13.5" hidden="false" customHeight="false" outlineLevel="0" collapsed="false">
      <c r="A396" s="69" t="n">
        <v>394</v>
      </c>
      <c r="B396" s="70" t="n">
        <v>40663</v>
      </c>
      <c r="C396" s="71" t="n">
        <v>40755</v>
      </c>
      <c r="D396" s="72" t="s">
        <v>15</v>
      </c>
      <c r="E396" s="72" t="n">
        <v>2028000</v>
      </c>
      <c r="F396" s="73" t="s">
        <v>427</v>
      </c>
      <c r="G396" s="74" t="s">
        <v>46</v>
      </c>
      <c r="H396" s="75"/>
      <c r="I396" s="61" t="str">
        <f aca="false">IF(B396&gt;C396,"支払日の前に満期日が設定されています。修正してください。","")</f>
        <v/>
      </c>
      <c r="J396" s="62"/>
      <c r="K396" s="63" t="n">
        <f aca="false">IF(ISERROR(IF(C396&gt;=$H$1,C396,73415)),73415,IF(C396&gt;=$H$1,C396,73415))</f>
        <v>40755</v>
      </c>
      <c r="L396" s="64" t="n">
        <f aca="false">IF(ISERROR(IF(C396&gt;=$H$1,E396,0)),0,IF(C396&gt;=$H$1,E396,0))</f>
        <v>2028000</v>
      </c>
      <c r="M396" s="65" t="str">
        <f aca="false">IF(ISERROR(IF(C396&gt;=$H$1,D396,"NO")),"NO",IF(C396&gt;=$H$1,D396,"NO"))</f>
        <v>06大平商事㈱</v>
      </c>
      <c r="N396" s="66" t="str">
        <f aca="false">IF(B396=0,73415,DATE(YEAR(C396),MONTH(C396),1))&amp;G396</f>
        <v>4072509琉球銀行</v>
      </c>
    </row>
    <row r="397" customFormat="false" ht="13.5" hidden="false" customHeight="false" outlineLevel="0" collapsed="false">
      <c r="A397" s="69" t="n">
        <v>395</v>
      </c>
      <c r="B397" s="70" t="n">
        <v>40663</v>
      </c>
      <c r="C397" s="71" t="n">
        <v>40755</v>
      </c>
      <c r="D397" s="72" t="s">
        <v>15</v>
      </c>
      <c r="E397" s="72" t="n">
        <v>1724000</v>
      </c>
      <c r="F397" s="73" t="s">
        <v>428</v>
      </c>
      <c r="G397" s="74" t="s">
        <v>11</v>
      </c>
      <c r="H397" s="75"/>
      <c r="I397" s="61" t="str">
        <f aca="false">IF(B397&gt;C397,"支払日の前に満期日が設定されています。修正してください。","")</f>
        <v/>
      </c>
      <c r="J397" s="62"/>
      <c r="K397" s="63" t="n">
        <f aca="false">IF(ISERROR(IF(C397&gt;=$H$1,C397,73415)),73415,IF(C397&gt;=$H$1,C397,73415))</f>
        <v>40755</v>
      </c>
      <c r="L397" s="64" t="n">
        <f aca="false">IF(ISERROR(IF(C397&gt;=$H$1,E397,0)),0,IF(C397&gt;=$H$1,E397,0))</f>
        <v>1724000</v>
      </c>
      <c r="M397" s="65" t="str">
        <f aca="false">IF(ISERROR(IF(C397&gt;=$H$1,D397,"NO")),"NO",IF(C397&gt;=$H$1,D397,"NO"))</f>
        <v>06大平商事㈱</v>
      </c>
      <c r="N397" s="66" t="str">
        <f aca="false">IF(B397=0,73415,DATE(YEAR(C397),MONTH(C397),1))&amp;G397</f>
        <v>4072510仙台銀行</v>
      </c>
    </row>
    <row r="398" customFormat="false" ht="13.5" hidden="false" customHeight="false" outlineLevel="0" collapsed="false">
      <c r="A398" s="69" t="n">
        <v>396</v>
      </c>
      <c r="B398" s="70" t="n">
        <v>40663</v>
      </c>
      <c r="C398" s="71" t="n">
        <v>40755</v>
      </c>
      <c r="D398" s="72" t="s">
        <v>42</v>
      </c>
      <c r="E398" s="72" t="n">
        <v>2029000</v>
      </c>
      <c r="F398" s="73" t="s">
        <v>429</v>
      </c>
      <c r="G398" s="74" t="s">
        <v>28</v>
      </c>
      <c r="H398" s="75"/>
      <c r="I398" s="61" t="str">
        <f aca="false">IF(B398&gt;C398,"支払日の前に満期日が設定されています。修正してください。","")</f>
        <v/>
      </c>
      <c r="J398" s="62"/>
      <c r="K398" s="63" t="n">
        <f aca="false">IF(ISERROR(IF(C398&gt;=$H$1,C398,73415)),73415,IF(C398&gt;=$H$1,C398,73415))</f>
        <v>40755</v>
      </c>
      <c r="L398" s="64" t="n">
        <f aca="false">IF(ISERROR(IF(C398&gt;=$H$1,E398,0)),0,IF(C398&gt;=$H$1,E398,0))</f>
        <v>2029000</v>
      </c>
      <c r="M398" s="65" t="str">
        <f aca="false">IF(ISERROR(IF(C398&gt;=$H$1,D398,"NO")),"NO",IF(C398&gt;=$H$1,D398,"NO"))</f>
        <v>08(有)NBC</v>
      </c>
      <c r="N398" s="66" t="str">
        <f aca="false">IF(B398=0,73415,DATE(YEAR(C398),MONTH(C398),1))&amp;G398</f>
        <v>4072502茨城銀行</v>
      </c>
    </row>
    <row r="399" customFormat="false" ht="13.5" hidden="false" customHeight="false" outlineLevel="0" collapsed="false">
      <c r="A399" s="69" t="n">
        <v>397</v>
      </c>
      <c r="B399" s="70" t="n">
        <v>40663</v>
      </c>
      <c r="C399" s="71" t="n">
        <v>40755</v>
      </c>
      <c r="D399" s="72" t="s">
        <v>42</v>
      </c>
      <c r="E399" s="72" t="n">
        <v>1437000</v>
      </c>
      <c r="F399" s="73" t="s">
        <v>430</v>
      </c>
      <c r="G399" s="74" t="s">
        <v>14</v>
      </c>
      <c r="H399" s="75"/>
      <c r="I399" s="61" t="str">
        <f aca="false">IF(B399&gt;C399,"支払日の前に満期日が設定されています。修正してください。","")</f>
        <v/>
      </c>
      <c r="J399" s="62"/>
      <c r="K399" s="63" t="n">
        <f aca="false">IF(ISERROR(IF(C399&gt;=$H$1,C399,73415)),73415,IF(C399&gt;=$H$1,C399,73415))</f>
        <v>40755</v>
      </c>
      <c r="L399" s="64" t="n">
        <f aca="false">IF(ISERROR(IF(C399&gt;=$H$1,E399,0)),0,IF(C399&gt;=$H$1,E399,0))</f>
        <v>1437000</v>
      </c>
      <c r="M399" s="65" t="str">
        <f aca="false">IF(ISERROR(IF(C399&gt;=$H$1,D399,"NO")),"NO",IF(C399&gt;=$H$1,D399,"NO"))</f>
        <v>08(有)NBC</v>
      </c>
      <c r="N399" s="66" t="str">
        <f aca="false">IF(B399=0,73415,DATE(YEAR(C399),MONTH(C399),1))&amp;G399</f>
        <v>4072503八十二銀行</v>
      </c>
    </row>
    <row r="400" customFormat="false" ht="13.5" hidden="false" customHeight="false" outlineLevel="0" collapsed="false">
      <c r="A400" s="69" t="n">
        <v>398</v>
      </c>
      <c r="B400" s="70" t="n">
        <v>40694</v>
      </c>
      <c r="C400" s="71" t="n">
        <v>40786</v>
      </c>
      <c r="D400" s="72" t="s">
        <v>72</v>
      </c>
      <c r="E400" s="72" t="n">
        <v>1376000</v>
      </c>
      <c r="F400" s="73" t="s">
        <v>431</v>
      </c>
      <c r="G400" s="74" t="s">
        <v>20</v>
      </c>
      <c r="H400" s="75"/>
      <c r="I400" s="61" t="str">
        <f aca="false">IF(B400&gt;C400,"支払日の前に満期日が設定されています。修正してください。","")</f>
        <v/>
      </c>
      <c r="J400" s="62"/>
      <c r="K400" s="63" t="n">
        <f aca="false">IF(ISERROR(IF(C400&gt;=$H$1,C400,73415)),73415,IF(C400&gt;=$H$1,C400,73415))</f>
        <v>40786</v>
      </c>
      <c r="L400" s="64" t="n">
        <f aca="false">IF(ISERROR(IF(C400&gt;=$H$1,E400,0)),0,IF(C400&gt;=$H$1,E400,0))</f>
        <v>1376000</v>
      </c>
      <c r="M400" s="65" t="str">
        <f aca="false">IF(ISERROR(IF(C400&gt;=$H$1,D400,"NO")),"NO",IF(C400&gt;=$H$1,D400,"NO"))</f>
        <v>13㈱日立機器</v>
      </c>
      <c r="N400" s="66" t="str">
        <f aca="false">IF(B400=0,73415,DATE(YEAR(C400),MONTH(C400),1))&amp;G400</f>
        <v>4075607天草信用金庫</v>
      </c>
    </row>
    <row r="401" customFormat="false" ht="13.5" hidden="false" customHeight="false" outlineLevel="0" collapsed="false">
      <c r="A401" s="69" t="n">
        <v>399</v>
      </c>
      <c r="B401" s="70" t="n">
        <v>40694</v>
      </c>
      <c r="C401" s="71" t="n">
        <v>40786</v>
      </c>
      <c r="D401" s="72" t="s">
        <v>38</v>
      </c>
      <c r="E401" s="72" t="n">
        <v>1878000</v>
      </c>
      <c r="F401" s="73" t="s">
        <v>432</v>
      </c>
      <c r="G401" s="74" t="s">
        <v>23</v>
      </c>
      <c r="H401" s="75"/>
      <c r="I401" s="61" t="str">
        <f aca="false">IF(B401&gt;C401,"支払日の前に満期日が設定されています。修正してください。","")</f>
        <v/>
      </c>
      <c r="J401" s="62"/>
      <c r="K401" s="63" t="n">
        <f aca="false">IF(ISERROR(IF(C401&gt;=$H$1,C401,73415)),73415,IF(C401&gt;=$H$1,C401,73415))</f>
        <v>40786</v>
      </c>
      <c r="L401" s="64" t="n">
        <f aca="false">IF(ISERROR(IF(C401&gt;=$H$1,E401,0)),0,IF(C401&gt;=$H$1,E401,0))</f>
        <v>1878000</v>
      </c>
      <c r="M401" s="65" t="str">
        <f aca="false">IF(ISERROR(IF(C401&gt;=$H$1,D401,"NO")),"NO",IF(C401&gt;=$H$1,D401,"NO"))</f>
        <v>14㈱御茶ノ水物産</v>
      </c>
      <c r="N401" s="66" t="str">
        <f aca="false">IF(B401=0,73415,DATE(YEAR(C401),MONTH(C401),1))&amp;G401</f>
        <v>4075608三井住友銀行</v>
      </c>
    </row>
    <row r="402" customFormat="false" ht="13.5" hidden="false" customHeight="false" outlineLevel="0" collapsed="false">
      <c r="A402" s="69" t="n">
        <v>400</v>
      </c>
      <c r="B402" s="70" t="n">
        <v>40694</v>
      </c>
      <c r="C402" s="71" t="n">
        <v>40786</v>
      </c>
      <c r="D402" s="72" t="s">
        <v>24</v>
      </c>
      <c r="E402" s="72" t="n">
        <v>1915000</v>
      </c>
      <c r="F402" s="73" t="s">
        <v>433</v>
      </c>
      <c r="G402" s="74" t="s">
        <v>46</v>
      </c>
      <c r="H402" s="75"/>
      <c r="I402" s="61" t="str">
        <f aca="false">IF(B402&gt;C402,"支払日の前に満期日が設定されています。修正してください。","")</f>
        <v/>
      </c>
      <c r="J402" s="62"/>
      <c r="K402" s="63" t="n">
        <f aca="false">IF(ISERROR(IF(C402&gt;=$H$1,C402,73415)),73415,IF(C402&gt;=$H$1,C402,73415))</f>
        <v>40786</v>
      </c>
      <c r="L402" s="64" t="n">
        <f aca="false">IF(ISERROR(IF(C402&gt;=$H$1,E402,0)),0,IF(C402&gt;=$H$1,E402,0))</f>
        <v>1915000</v>
      </c>
      <c r="M402" s="65" t="str">
        <f aca="false">IF(ISERROR(IF(C402&gt;=$H$1,D402,"NO")),"NO",IF(C402&gt;=$H$1,D402,"NO"))</f>
        <v>15弘前サービス㈱</v>
      </c>
      <c r="N402" s="66" t="str">
        <f aca="false">IF(B402=0,73415,DATE(YEAR(C402),MONTH(C402),1))&amp;G402</f>
        <v>4075609琉球銀行</v>
      </c>
    </row>
    <row r="403" customFormat="false" ht="13.5" hidden="false" customHeight="false" outlineLevel="0" collapsed="false">
      <c r="A403" s="69" t="n">
        <v>401</v>
      </c>
      <c r="B403" s="70" t="n">
        <v>40694</v>
      </c>
      <c r="C403" s="71" t="n">
        <v>40786</v>
      </c>
      <c r="D403" s="72" t="s">
        <v>38</v>
      </c>
      <c r="E403" s="72" t="n">
        <v>574000</v>
      </c>
      <c r="F403" s="73" t="s">
        <v>434</v>
      </c>
      <c r="G403" s="74" t="s">
        <v>11</v>
      </c>
      <c r="H403" s="75"/>
      <c r="I403" s="61" t="str">
        <f aca="false">IF(B403&gt;C403,"支払日の前に満期日が設定されています。修正してください。","")</f>
        <v/>
      </c>
      <c r="J403" s="62"/>
      <c r="K403" s="63" t="n">
        <f aca="false">IF(ISERROR(IF(C403&gt;=$H$1,C403,73415)),73415,IF(C403&gt;=$H$1,C403,73415))</f>
        <v>40786</v>
      </c>
      <c r="L403" s="64" t="n">
        <f aca="false">IF(ISERROR(IF(C403&gt;=$H$1,E403,0)),0,IF(C403&gt;=$H$1,E403,0))</f>
        <v>574000</v>
      </c>
      <c r="M403" s="65" t="str">
        <f aca="false">IF(ISERROR(IF(C403&gt;=$H$1,D403,"NO")),"NO",IF(C403&gt;=$H$1,D403,"NO"))</f>
        <v>14㈱御茶ノ水物産</v>
      </c>
      <c r="N403" s="66" t="str">
        <f aca="false">IF(B403=0,73415,DATE(YEAR(C403),MONTH(C403),1))&amp;G403</f>
        <v>4075610仙台銀行</v>
      </c>
    </row>
    <row r="404" customFormat="false" ht="13.5" hidden="false" customHeight="false" outlineLevel="0" collapsed="false">
      <c r="A404" s="69" t="n">
        <v>402</v>
      </c>
      <c r="B404" s="70" t="n">
        <v>40694</v>
      </c>
      <c r="C404" s="71" t="n">
        <v>40786</v>
      </c>
      <c r="D404" s="72" t="s">
        <v>15</v>
      </c>
      <c r="E404" s="72" t="n">
        <v>3350000</v>
      </c>
      <c r="F404" s="73" t="s">
        <v>435</v>
      </c>
      <c r="G404" s="74" t="s">
        <v>20</v>
      </c>
      <c r="H404" s="75"/>
      <c r="I404" s="61" t="str">
        <f aca="false">IF(B404&gt;C404,"支払日の前に満期日が設定されています。修正してください。","")</f>
        <v/>
      </c>
      <c r="J404" s="62"/>
      <c r="K404" s="63" t="n">
        <f aca="false">IF(ISERROR(IF(C404&gt;=$H$1,C404,73415)),73415,IF(C404&gt;=$H$1,C404,73415))</f>
        <v>40786</v>
      </c>
      <c r="L404" s="64" t="n">
        <f aca="false">IF(ISERROR(IF(C404&gt;=$H$1,E404,0)),0,IF(C404&gt;=$H$1,E404,0))</f>
        <v>3350000</v>
      </c>
      <c r="M404" s="65" t="str">
        <f aca="false">IF(ISERROR(IF(C404&gt;=$H$1,D404,"NO")),"NO",IF(C404&gt;=$H$1,D404,"NO"))</f>
        <v>06大平商事㈱</v>
      </c>
      <c r="N404" s="66" t="str">
        <f aca="false">IF(B404=0,73415,DATE(YEAR(C404),MONTH(C404),1))&amp;G404</f>
        <v>4075607天草信用金庫</v>
      </c>
    </row>
    <row r="405" customFormat="false" ht="13.5" hidden="false" customHeight="false" outlineLevel="0" collapsed="false">
      <c r="A405" s="69" t="n">
        <v>403</v>
      </c>
      <c r="B405" s="70" t="n">
        <v>40694</v>
      </c>
      <c r="C405" s="71" t="n">
        <v>40786</v>
      </c>
      <c r="D405" s="72" t="s">
        <v>64</v>
      </c>
      <c r="E405" s="72" t="n">
        <v>836000</v>
      </c>
      <c r="F405" s="73" t="s">
        <v>436</v>
      </c>
      <c r="G405" s="74" t="s">
        <v>11</v>
      </c>
      <c r="H405" s="75"/>
      <c r="I405" s="61" t="str">
        <f aca="false">IF(B405&gt;C405,"支払日の前に満期日が設定されています。修正してください。","")</f>
        <v/>
      </c>
      <c r="J405" s="62"/>
      <c r="K405" s="63" t="n">
        <f aca="false">IF(ISERROR(IF(C405&gt;=$H$1,C405,73415)),73415,IF(C405&gt;=$H$1,C405,73415))</f>
        <v>40786</v>
      </c>
      <c r="L405" s="64" t="n">
        <f aca="false">IF(ISERROR(IF(C405&gt;=$H$1,E405,0)),0,IF(C405&gt;=$H$1,E405,0))</f>
        <v>836000</v>
      </c>
      <c r="M405" s="65" t="str">
        <f aca="false">IF(ISERROR(IF(C405&gt;=$H$1,D405,"NO")),"NO",IF(C405&gt;=$H$1,D405,"NO"))</f>
        <v>11㈱那覇物産</v>
      </c>
      <c r="N405" s="66" t="str">
        <f aca="false">IF(B405=0,73415,DATE(YEAR(C405),MONTH(C405),1))&amp;G405</f>
        <v>4075610仙台銀行</v>
      </c>
    </row>
    <row r="406" customFormat="false" ht="13.5" hidden="false" customHeight="false" outlineLevel="0" collapsed="false">
      <c r="A406" s="69" t="n">
        <v>404</v>
      </c>
      <c r="B406" s="70" t="n">
        <v>40694</v>
      </c>
      <c r="C406" s="71" t="n">
        <v>40786</v>
      </c>
      <c r="D406" s="72" t="s">
        <v>29</v>
      </c>
      <c r="E406" s="72" t="n">
        <v>1095000</v>
      </c>
      <c r="F406" s="73" t="s">
        <v>437</v>
      </c>
      <c r="G406" s="74" t="s">
        <v>23</v>
      </c>
      <c r="H406" s="75"/>
      <c r="I406" s="61" t="str">
        <f aca="false">IF(B406&gt;C406,"支払日の前に満期日が設定されています。修正してください。","")</f>
        <v/>
      </c>
      <c r="J406" s="62"/>
      <c r="K406" s="63" t="n">
        <f aca="false">IF(ISERROR(IF(C406&gt;=$H$1,C406,73415)),73415,IF(C406&gt;=$H$1,C406,73415))</f>
        <v>40786</v>
      </c>
      <c r="L406" s="64" t="n">
        <f aca="false">IF(ISERROR(IF(C406&gt;=$H$1,E406,0)),0,IF(C406&gt;=$H$1,E406,0))</f>
        <v>1095000</v>
      </c>
      <c r="M406" s="65" t="str">
        <f aca="false">IF(ISERROR(IF(C406&gt;=$H$1,D406,"NO")),"NO",IF(C406&gt;=$H$1,D406,"NO"))</f>
        <v>01㈱創造経営</v>
      </c>
      <c r="N406" s="66" t="str">
        <f aca="false">IF(B406=0,73415,DATE(YEAR(C406),MONTH(C406),1))&amp;G406</f>
        <v>4075608三井住友銀行</v>
      </c>
    </row>
    <row r="407" customFormat="false" ht="13.5" hidden="false" customHeight="false" outlineLevel="0" collapsed="false">
      <c r="A407" s="69" t="n">
        <v>405</v>
      </c>
      <c r="B407" s="70" t="n">
        <v>40694</v>
      </c>
      <c r="C407" s="71" t="n">
        <v>40786</v>
      </c>
      <c r="D407" s="72" t="s">
        <v>34</v>
      </c>
      <c r="E407" s="72" t="n">
        <v>1033000</v>
      </c>
      <c r="F407" s="73" t="s">
        <v>438</v>
      </c>
      <c r="G407" s="74" t="s">
        <v>11</v>
      </c>
      <c r="H407" s="75"/>
      <c r="I407" s="61" t="str">
        <f aca="false">IF(B407&gt;C407,"支払日の前に満期日が設定されています。修正してください。","")</f>
        <v/>
      </c>
      <c r="J407" s="62"/>
      <c r="K407" s="63" t="n">
        <f aca="false">IF(ISERROR(IF(C407&gt;=$H$1,C407,73415)),73415,IF(C407&gt;=$H$1,C407,73415))</f>
        <v>40786</v>
      </c>
      <c r="L407" s="64" t="n">
        <f aca="false">IF(ISERROR(IF(C407&gt;=$H$1,E407,0)),0,IF(C407&gt;=$H$1,E407,0))</f>
        <v>1033000</v>
      </c>
      <c r="M407" s="65" t="str">
        <f aca="false">IF(ISERROR(IF(C407&gt;=$H$1,D407,"NO")),"NO",IF(C407&gt;=$H$1,D407,"NO"))</f>
        <v>05増本商事</v>
      </c>
      <c r="N407" s="66" t="str">
        <f aca="false">IF(B407=0,73415,DATE(YEAR(C407),MONTH(C407),1))&amp;G407</f>
        <v>4075610仙台銀行</v>
      </c>
    </row>
    <row r="408" customFormat="false" ht="13.5" hidden="false" customHeight="false" outlineLevel="0" collapsed="false">
      <c r="A408" s="69" t="n">
        <v>406</v>
      </c>
      <c r="B408" s="70" t="n">
        <v>40694</v>
      </c>
      <c r="C408" s="71" t="n">
        <v>40786</v>
      </c>
      <c r="D408" s="72" t="s">
        <v>34</v>
      </c>
      <c r="E408" s="72" t="n">
        <v>2767000</v>
      </c>
      <c r="F408" s="73" t="s">
        <v>439</v>
      </c>
      <c r="G408" s="74" t="s">
        <v>26</v>
      </c>
      <c r="H408" s="75"/>
      <c r="I408" s="61" t="str">
        <f aca="false">IF(B408&gt;C408,"支払日の前に満期日が設定されています。修正してください。","")</f>
        <v/>
      </c>
      <c r="J408" s="62"/>
      <c r="K408" s="63" t="n">
        <f aca="false">IF(ISERROR(IF(C408&gt;=$H$1,C408,73415)),73415,IF(C408&gt;=$H$1,C408,73415))</f>
        <v>40786</v>
      </c>
      <c r="L408" s="64" t="n">
        <f aca="false">IF(ISERROR(IF(C408&gt;=$H$1,E408,0)),0,IF(C408&gt;=$H$1,E408,0))</f>
        <v>2767000</v>
      </c>
      <c r="M408" s="65" t="str">
        <f aca="false">IF(ISERROR(IF(C408&gt;=$H$1,D408,"NO")),"NO",IF(C408&gt;=$H$1,D408,"NO"))</f>
        <v>05増本商事</v>
      </c>
      <c r="N408" s="66" t="str">
        <f aca="false">IF(B408=0,73415,DATE(YEAR(C408),MONTH(C408),1))&amp;G408</f>
        <v>4075601常陽銀行</v>
      </c>
    </row>
    <row r="409" customFormat="false" ht="13.5" hidden="false" customHeight="false" outlineLevel="0" collapsed="false">
      <c r="A409" s="69" t="n">
        <v>407</v>
      </c>
      <c r="B409" s="70" t="n">
        <v>40694</v>
      </c>
      <c r="C409" s="71" t="n">
        <v>40786</v>
      </c>
      <c r="D409" s="72" t="s">
        <v>42</v>
      </c>
      <c r="E409" s="72" t="n">
        <v>2121000</v>
      </c>
      <c r="F409" s="73" t="s">
        <v>440</v>
      </c>
      <c r="G409" s="74" t="s">
        <v>23</v>
      </c>
      <c r="H409" s="75"/>
      <c r="I409" s="61" t="str">
        <f aca="false">IF(B409&gt;C409,"支払日の前に満期日が設定されています。修正してください。","")</f>
        <v/>
      </c>
      <c r="J409" s="62"/>
      <c r="K409" s="63" t="n">
        <f aca="false">IF(ISERROR(IF(C409&gt;=$H$1,C409,73415)),73415,IF(C409&gt;=$H$1,C409,73415))</f>
        <v>40786</v>
      </c>
      <c r="L409" s="64" t="n">
        <f aca="false">IF(ISERROR(IF(C409&gt;=$H$1,E409,0)),0,IF(C409&gt;=$H$1,E409,0))</f>
        <v>2121000</v>
      </c>
      <c r="M409" s="65" t="str">
        <f aca="false">IF(ISERROR(IF(C409&gt;=$H$1,D409,"NO")),"NO",IF(C409&gt;=$H$1,D409,"NO"))</f>
        <v>08(有)NBC</v>
      </c>
      <c r="N409" s="66" t="str">
        <f aca="false">IF(B409=0,73415,DATE(YEAR(C409),MONTH(C409),1))&amp;G409</f>
        <v>4075608三井住友銀行</v>
      </c>
    </row>
    <row r="410" customFormat="false" ht="13.5" hidden="false" customHeight="false" outlineLevel="0" collapsed="false">
      <c r="A410" s="69" t="n">
        <v>408</v>
      </c>
      <c r="B410" s="70" t="n">
        <v>40724</v>
      </c>
      <c r="C410" s="71" t="n">
        <v>40816</v>
      </c>
      <c r="D410" s="72" t="s">
        <v>18</v>
      </c>
      <c r="E410" s="72" t="n">
        <v>1194000</v>
      </c>
      <c r="F410" s="73" t="s">
        <v>441</v>
      </c>
      <c r="G410" s="74" t="s">
        <v>46</v>
      </c>
      <c r="H410" s="75"/>
      <c r="I410" s="61" t="str">
        <f aca="false">IF(B410&gt;C410,"支払日の前に満期日が設定されています。修正してください。","")</f>
        <v/>
      </c>
      <c r="J410" s="62"/>
      <c r="K410" s="63" t="n">
        <f aca="false">IF(ISERROR(IF(C410&gt;=$H$1,C410,73415)),73415,IF(C410&gt;=$H$1,C410,73415))</f>
        <v>40816</v>
      </c>
      <c r="L410" s="64" t="n">
        <f aca="false">IF(ISERROR(IF(C410&gt;=$H$1,E410,0)),0,IF(C410&gt;=$H$1,E410,0))</f>
        <v>1194000</v>
      </c>
      <c r="M410" s="65" t="str">
        <f aca="false">IF(ISERROR(IF(C410&gt;=$H$1,D410,"NO")),"NO",IF(C410&gt;=$H$1,D410,"NO"))</f>
        <v>09㈱茨城商会</v>
      </c>
      <c r="N410" s="66" t="str">
        <f aca="false">IF(B410=0,73415,DATE(YEAR(C410),MONTH(C410),1))&amp;G410</f>
        <v>4078709琉球銀行</v>
      </c>
    </row>
    <row r="411" customFormat="false" ht="13.5" hidden="false" customHeight="false" outlineLevel="0" collapsed="false">
      <c r="A411" s="69" t="n">
        <v>409</v>
      </c>
      <c r="B411" s="70" t="n">
        <v>40724</v>
      </c>
      <c r="C411" s="71" t="n">
        <v>40816</v>
      </c>
      <c r="D411" s="72" t="s">
        <v>64</v>
      </c>
      <c r="E411" s="72" t="n">
        <v>2815000</v>
      </c>
      <c r="F411" s="73" t="s">
        <v>442</v>
      </c>
      <c r="G411" s="74" t="s">
        <v>11</v>
      </c>
      <c r="H411" s="75"/>
      <c r="I411" s="61" t="str">
        <f aca="false">IF(B411&gt;C411,"支払日の前に満期日が設定されています。修正してください。","")</f>
        <v/>
      </c>
      <c r="J411" s="62"/>
      <c r="K411" s="63" t="n">
        <f aca="false">IF(ISERROR(IF(C411&gt;=$H$1,C411,73415)),73415,IF(C411&gt;=$H$1,C411,73415))</f>
        <v>40816</v>
      </c>
      <c r="L411" s="64" t="n">
        <f aca="false">IF(ISERROR(IF(C411&gt;=$H$1,E411,0)),0,IF(C411&gt;=$H$1,E411,0))</f>
        <v>2815000</v>
      </c>
      <c r="M411" s="65" t="str">
        <f aca="false">IF(ISERROR(IF(C411&gt;=$H$1,D411,"NO")),"NO",IF(C411&gt;=$H$1,D411,"NO"))</f>
        <v>11㈱那覇物産</v>
      </c>
      <c r="N411" s="66" t="str">
        <f aca="false">IF(B411=0,73415,DATE(YEAR(C411),MONTH(C411),1))&amp;G411</f>
        <v>4078710仙台銀行</v>
      </c>
    </row>
    <row r="412" customFormat="false" ht="13.5" hidden="false" customHeight="false" outlineLevel="0" collapsed="false">
      <c r="A412" s="69" t="n">
        <v>410</v>
      </c>
      <c r="B412" s="70" t="n">
        <v>40724</v>
      </c>
      <c r="C412" s="71" t="n">
        <v>40816</v>
      </c>
      <c r="D412" s="72" t="s">
        <v>64</v>
      </c>
      <c r="E412" s="72" t="n">
        <v>3236000</v>
      </c>
      <c r="F412" s="73" t="s">
        <v>443</v>
      </c>
      <c r="G412" s="74" t="s">
        <v>28</v>
      </c>
      <c r="H412" s="75"/>
      <c r="I412" s="61" t="str">
        <f aca="false">IF(B412&gt;C412,"支払日の前に満期日が設定されています。修正してください。","")</f>
        <v/>
      </c>
      <c r="J412" s="62"/>
      <c r="K412" s="63" t="n">
        <f aca="false">IF(ISERROR(IF(C412&gt;=$H$1,C412,73415)),73415,IF(C412&gt;=$H$1,C412,73415))</f>
        <v>40816</v>
      </c>
      <c r="L412" s="64" t="n">
        <f aca="false">IF(ISERROR(IF(C412&gt;=$H$1,E412,0)),0,IF(C412&gt;=$H$1,E412,0))</f>
        <v>3236000</v>
      </c>
      <c r="M412" s="65" t="str">
        <f aca="false">IF(ISERROR(IF(C412&gt;=$H$1,D412,"NO")),"NO",IF(C412&gt;=$H$1,D412,"NO"))</f>
        <v>11㈱那覇物産</v>
      </c>
      <c r="N412" s="66" t="str">
        <f aca="false">IF(B412=0,73415,DATE(YEAR(C412),MONTH(C412),1))&amp;G412</f>
        <v>4078702茨城銀行</v>
      </c>
    </row>
    <row r="413" customFormat="false" ht="13.5" hidden="false" customHeight="false" outlineLevel="0" collapsed="false">
      <c r="A413" s="69" t="n">
        <v>411</v>
      </c>
      <c r="B413" s="70" t="n">
        <v>40724</v>
      </c>
      <c r="C413" s="71" t="n">
        <v>40816</v>
      </c>
      <c r="D413" s="72" t="s">
        <v>72</v>
      </c>
      <c r="E413" s="72" t="n">
        <v>404000</v>
      </c>
      <c r="F413" s="73" t="s">
        <v>444</v>
      </c>
      <c r="G413" s="74" t="s">
        <v>33</v>
      </c>
      <c r="H413" s="75"/>
      <c r="I413" s="61" t="str">
        <f aca="false">IF(B413&gt;C413,"支払日の前に満期日が設定されています。修正してください。","")</f>
        <v/>
      </c>
      <c r="J413" s="62"/>
      <c r="K413" s="63" t="n">
        <f aca="false">IF(ISERROR(IF(C413&gt;=$H$1,C413,73415)),73415,IF(C413&gt;=$H$1,C413,73415))</f>
        <v>40816</v>
      </c>
      <c r="L413" s="64" t="n">
        <f aca="false">IF(ISERROR(IF(C413&gt;=$H$1,E413,0)),0,IF(C413&gt;=$H$1,E413,0))</f>
        <v>404000</v>
      </c>
      <c r="M413" s="65" t="str">
        <f aca="false">IF(ISERROR(IF(C413&gt;=$H$1,D413,"NO")),"NO",IF(C413&gt;=$H$1,D413,"NO"))</f>
        <v>13㈱日立機器</v>
      </c>
      <c r="N413" s="66" t="str">
        <f aca="false">IF(B413=0,73415,DATE(YEAR(C413),MONTH(C413),1))&amp;G413</f>
        <v>4078705茨城県信</v>
      </c>
    </row>
    <row r="414" customFormat="false" ht="13.5" hidden="false" customHeight="false" outlineLevel="0" collapsed="false">
      <c r="A414" s="69" t="n">
        <v>412</v>
      </c>
      <c r="B414" s="70" t="n">
        <v>40724</v>
      </c>
      <c r="C414" s="71" t="n">
        <v>40816</v>
      </c>
      <c r="D414" s="72" t="s">
        <v>24</v>
      </c>
      <c r="E414" s="72" t="n">
        <v>1876000</v>
      </c>
      <c r="F414" s="73" t="s">
        <v>445</v>
      </c>
      <c r="G414" s="74" t="s">
        <v>20</v>
      </c>
      <c r="H414" s="75"/>
      <c r="I414" s="61" t="str">
        <f aca="false">IF(B414&gt;C414,"支払日の前に満期日が設定されています。修正してください。","")</f>
        <v/>
      </c>
      <c r="J414" s="62"/>
      <c r="K414" s="63" t="n">
        <f aca="false">IF(ISERROR(IF(C414&gt;=$H$1,C414,73415)),73415,IF(C414&gt;=$H$1,C414,73415))</f>
        <v>40816</v>
      </c>
      <c r="L414" s="64" t="n">
        <f aca="false">IF(ISERROR(IF(C414&gt;=$H$1,E414,0)),0,IF(C414&gt;=$H$1,E414,0))</f>
        <v>1876000</v>
      </c>
      <c r="M414" s="65" t="str">
        <f aca="false">IF(ISERROR(IF(C414&gt;=$H$1,D414,"NO")),"NO",IF(C414&gt;=$H$1,D414,"NO"))</f>
        <v>15弘前サービス㈱</v>
      </c>
      <c r="N414" s="66" t="str">
        <f aca="false">IF(B414=0,73415,DATE(YEAR(C414),MONTH(C414),1))&amp;G414</f>
        <v>4078707天草信用金庫</v>
      </c>
    </row>
    <row r="415" customFormat="false" ht="13.5" hidden="false" customHeight="false" outlineLevel="0" collapsed="false">
      <c r="A415" s="69" t="n">
        <v>413</v>
      </c>
      <c r="B415" s="70" t="n">
        <v>40724</v>
      </c>
      <c r="C415" s="71" t="n">
        <v>40816</v>
      </c>
      <c r="D415" s="72" t="s">
        <v>29</v>
      </c>
      <c r="E415" s="72" t="n">
        <v>3033000</v>
      </c>
      <c r="F415" s="73" t="s">
        <v>446</v>
      </c>
      <c r="G415" s="74" t="s">
        <v>23</v>
      </c>
      <c r="H415" s="75"/>
      <c r="I415" s="61" t="str">
        <f aca="false">IF(B415&gt;C415,"支払日の前に満期日が設定されています。修正してください。","")</f>
        <v/>
      </c>
      <c r="J415" s="62"/>
      <c r="K415" s="63" t="n">
        <f aca="false">IF(ISERROR(IF(C415&gt;=$H$1,C415,73415)),73415,IF(C415&gt;=$H$1,C415,73415))</f>
        <v>40816</v>
      </c>
      <c r="L415" s="64" t="n">
        <f aca="false">IF(ISERROR(IF(C415&gt;=$H$1,E415,0)),0,IF(C415&gt;=$H$1,E415,0))</f>
        <v>3033000</v>
      </c>
      <c r="M415" s="65" t="str">
        <f aca="false">IF(ISERROR(IF(C415&gt;=$H$1,D415,"NO")),"NO",IF(C415&gt;=$H$1,D415,"NO"))</f>
        <v>01㈱創造経営</v>
      </c>
      <c r="N415" s="66" t="str">
        <f aca="false">IF(B415=0,73415,DATE(YEAR(C415),MONTH(C415),1))&amp;G415</f>
        <v>4078708三井住友銀行</v>
      </c>
    </row>
    <row r="416" customFormat="false" ht="13.5" hidden="false" customHeight="false" outlineLevel="0" collapsed="false">
      <c r="A416" s="69" t="n">
        <v>414</v>
      </c>
      <c r="B416" s="70" t="n">
        <v>40724</v>
      </c>
      <c r="C416" s="71" t="n">
        <v>40816</v>
      </c>
      <c r="D416" s="72" t="s">
        <v>21</v>
      </c>
      <c r="E416" s="72" t="n">
        <v>617000</v>
      </c>
      <c r="F416" s="73" t="s">
        <v>447</v>
      </c>
      <c r="G416" s="74" t="s">
        <v>14</v>
      </c>
      <c r="H416" s="75"/>
      <c r="I416" s="61" t="str">
        <f aca="false">IF(B416&gt;C416,"支払日の前に満期日が設定されています。修正してください。","")</f>
        <v/>
      </c>
      <c r="J416" s="62"/>
      <c r="K416" s="63" t="n">
        <f aca="false">IF(ISERROR(IF(C416&gt;=$H$1,C416,73415)),73415,IF(C416&gt;=$H$1,C416,73415))</f>
        <v>40816</v>
      </c>
      <c r="L416" s="64" t="n">
        <f aca="false">IF(ISERROR(IF(C416&gt;=$H$1,E416,0)),0,IF(C416&gt;=$H$1,E416,0))</f>
        <v>617000</v>
      </c>
      <c r="M416" s="65" t="str">
        <f aca="false">IF(ISERROR(IF(C416&gt;=$H$1,D416,"NO")),"NO",IF(C416&gt;=$H$1,D416,"NO"))</f>
        <v>10㈱那珂湊水産</v>
      </c>
      <c r="N416" s="66" t="str">
        <f aca="false">IF(B416=0,73415,DATE(YEAR(C416),MONTH(C416),1))&amp;G416</f>
        <v>4078703八十二銀行</v>
      </c>
    </row>
    <row r="417" customFormat="false" ht="13.5" hidden="false" customHeight="false" outlineLevel="0" collapsed="false">
      <c r="A417" s="69" t="n">
        <v>415</v>
      </c>
      <c r="B417" s="70" t="n">
        <v>40724</v>
      </c>
      <c r="C417" s="71" t="n">
        <v>40816</v>
      </c>
      <c r="D417" s="72" t="s">
        <v>38</v>
      </c>
      <c r="E417" s="72" t="n">
        <v>2694000</v>
      </c>
      <c r="F417" s="73" t="s">
        <v>448</v>
      </c>
      <c r="G417" s="74" t="s">
        <v>46</v>
      </c>
      <c r="H417" s="75"/>
      <c r="I417" s="61" t="str">
        <f aca="false">IF(B417&gt;C417,"支払日の前に満期日が設定されています。修正してください。","")</f>
        <v/>
      </c>
      <c r="J417" s="62"/>
      <c r="K417" s="63" t="n">
        <f aca="false">IF(ISERROR(IF(C417&gt;=$H$1,C417,73415)),73415,IF(C417&gt;=$H$1,C417,73415))</f>
        <v>40816</v>
      </c>
      <c r="L417" s="64" t="n">
        <f aca="false">IF(ISERROR(IF(C417&gt;=$H$1,E417,0)),0,IF(C417&gt;=$H$1,E417,0))</f>
        <v>2694000</v>
      </c>
      <c r="M417" s="65" t="str">
        <f aca="false">IF(ISERROR(IF(C417&gt;=$H$1,D417,"NO")),"NO",IF(C417&gt;=$H$1,D417,"NO"))</f>
        <v>14㈱御茶ノ水物産</v>
      </c>
      <c r="N417" s="66" t="str">
        <f aca="false">IF(B417=0,73415,DATE(YEAR(C417),MONTH(C417),1))&amp;G417</f>
        <v>4078709琉球銀行</v>
      </c>
    </row>
    <row r="418" customFormat="false" ht="13.5" hidden="false" customHeight="false" outlineLevel="0" collapsed="false">
      <c r="A418" s="69" t="n">
        <v>416</v>
      </c>
      <c r="B418" s="70" t="n">
        <v>40724</v>
      </c>
      <c r="C418" s="71" t="n">
        <v>40816</v>
      </c>
      <c r="D418" s="72" t="s">
        <v>64</v>
      </c>
      <c r="E418" s="72" t="n">
        <v>3170000</v>
      </c>
      <c r="F418" s="73" t="s">
        <v>449</v>
      </c>
      <c r="G418" s="74" t="s">
        <v>33</v>
      </c>
      <c r="H418" s="75"/>
      <c r="I418" s="61" t="str">
        <f aca="false">IF(B418&gt;C418,"支払日の前に満期日が設定されています。修正してください。","")</f>
        <v/>
      </c>
      <c r="J418" s="62"/>
      <c r="K418" s="63" t="n">
        <f aca="false">IF(ISERROR(IF(C418&gt;=$H$1,C418,73415)),73415,IF(C418&gt;=$H$1,C418,73415))</f>
        <v>40816</v>
      </c>
      <c r="L418" s="64" t="n">
        <f aca="false">IF(ISERROR(IF(C418&gt;=$H$1,E418,0)),0,IF(C418&gt;=$H$1,E418,0))</f>
        <v>3170000</v>
      </c>
      <c r="M418" s="65" t="str">
        <f aca="false">IF(ISERROR(IF(C418&gt;=$H$1,D418,"NO")),"NO",IF(C418&gt;=$H$1,D418,"NO"))</f>
        <v>11㈱那覇物産</v>
      </c>
      <c r="N418" s="66" t="str">
        <f aca="false">IF(B418=0,73415,DATE(YEAR(C418),MONTH(C418),1))&amp;G418</f>
        <v>4078705茨城県信</v>
      </c>
    </row>
    <row r="419" customFormat="false" ht="13.5" hidden="false" customHeight="false" outlineLevel="0" collapsed="false">
      <c r="A419" s="69" t="n">
        <v>417</v>
      </c>
      <c r="B419" s="70" t="n">
        <v>40724</v>
      </c>
      <c r="C419" s="71" t="n">
        <v>40816</v>
      </c>
      <c r="D419" s="72" t="s">
        <v>24</v>
      </c>
      <c r="E419" s="72" t="n">
        <v>1934000</v>
      </c>
      <c r="F419" s="73" t="s">
        <v>450</v>
      </c>
      <c r="G419" s="74" t="s">
        <v>46</v>
      </c>
      <c r="H419" s="75"/>
      <c r="I419" s="61" t="str">
        <f aca="false">IF(B419&gt;C419,"支払日の前に満期日が設定されています。修正してください。","")</f>
        <v/>
      </c>
      <c r="J419" s="62"/>
      <c r="K419" s="63" t="n">
        <f aca="false">IF(ISERROR(IF(C419&gt;=$H$1,C419,73415)),73415,IF(C419&gt;=$H$1,C419,73415))</f>
        <v>40816</v>
      </c>
      <c r="L419" s="64" t="n">
        <f aca="false">IF(ISERROR(IF(C419&gt;=$H$1,E419,0)),0,IF(C419&gt;=$H$1,E419,0))</f>
        <v>1934000</v>
      </c>
      <c r="M419" s="65" t="str">
        <f aca="false">IF(ISERROR(IF(C419&gt;=$H$1,D419,"NO")),"NO",IF(C419&gt;=$H$1,D419,"NO"))</f>
        <v>15弘前サービス㈱</v>
      </c>
      <c r="N419" s="66" t="str">
        <f aca="false">IF(B419=0,73415,DATE(YEAR(C419),MONTH(C419),1))&amp;G419</f>
        <v>4078709琉球銀行</v>
      </c>
    </row>
    <row r="420" customFormat="false" ht="13.5" hidden="false" customHeight="false" outlineLevel="0" collapsed="false">
      <c r="A420" s="69" t="n">
        <v>418</v>
      </c>
      <c r="B420" s="70" t="n">
        <v>40755</v>
      </c>
      <c r="C420" s="71" t="n">
        <v>40847</v>
      </c>
      <c r="D420" s="72" t="s">
        <v>29</v>
      </c>
      <c r="E420" s="72" t="n">
        <v>274000</v>
      </c>
      <c r="F420" s="73" t="s">
        <v>451</v>
      </c>
      <c r="G420" s="74" t="s">
        <v>26</v>
      </c>
      <c r="H420" s="75"/>
      <c r="I420" s="61" t="str">
        <f aca="false">IF(B420&gt;C420,"支払日の前に満期日が設定されています。修正してください。","")</f>
        <v/>
      </c>
      <c r="J420" s="62"/>
      <c r="K420" s="63" t="n">
        <f aca="false">IF(ISERROR(IF(C420&gt;=$H$1,C420,73415)),73415,IF(C420&gt;=$H$1,C420,73415))</f>
        <v>40847</v>
      </c>
      <c r="L420" s="64" t="n">
        <f aca="false">IF(ISERROR(IF(C420&gt;=$H$1,E420,0)),0,IF(C420&gt;=$H$1,E420,0))</f>
        <v>274000</v>
      </c>
      <c r="M420" s="65" t="str">
        <f aca="false">IF(ISERROR(IF(C420&gt;=$H$1,D420,"NO")),"NO",IF(C420&gt;=$H$1,D420,"NO"))</f>
        <v>01㈱創造経営</v>
      </c>
      <c r="N420" s="66" t="str">
        <f aca="false">IF(B420=0,73415,DATE(YEAR(C420),MONTH(C420),1))&amp;G420</f>
        <v>4081701常陽銀行</v>
      </c>
    </row>
    <row r="421" customFormat="false" ht="13.5" hidden="false" customHeight="false" outlineLevel="0" collapsed="false">
      <c r="A421" s="69" t="n">
        <v>419</v>
      </c>
      <c r="B421" s="70" t="n">
        <v>40755</v>
      </c>
      <c r="C421" s="71" t="n">
        <v>40847</v>
      </c>
      <c r="D421" s="72" t="s">
        <v>51</v>
      </c>
      <c r="E421" s="72" t="n">
        <v>2655000</v>
      </c>
      <c r="F421" s="73" t="s">
        <v>452</v>
      </c>
      <c r="G421" s="74" t="s">
        <v>28</v>
      </c>
      <c r="H421" s="75"/>
      <c r="I421" s="61" t="str">
        <f aca="false">IF(B421&gt;C421,"支払日の前に満期日が設定されています。修正してください。","")</f>
        <v/>
      </c>
      <c r="J421" s="62"/>
      <c r="K421" s="63" t="n">
        <f aca="false">IF(ISERROR(IF(C421&gt;=$H$1,C421,73415)),73415,IF(C421&gt;=$H$1,C421,73415))</f>
        <v>40847</v>
      </c>
      <c r="L421" s="64" t="n">
        <f aca="false">IF(ISERROR(IF(C421&gt;=$H$1,E421,0)),0,IF(C421&gt;=$H$1,E421,0))</f>
        <v>2655000</v>
      </c>
      <c r="M421" s="65" t="str">
        <f aca="false">IF(ISERROR(IF(C421&gt;=$H$1,D421,"NO")),"NO",IF(C421&gt;=$H$1,D421,"NO"))</f>
        <v>02ひたち水産㈱</v>
      </c>
      <c r="N421" s="66" t="str">
        <f aca="false">IF(B421=0,73415,DATE(YEAR(C421),MONTH(C421),1))&amp;G421</f>
        <v>4081702茨城銀行</v>
      </c>
    </row>
    <row r="422" customFormat="false" ht="13.5" hidden="false" customHeight="false" outlineLevel="0" collapsed="false">
      <c r="A422" s="69" t="n">
        <v>420</v>
      </c>
      <c r="B422" s="70" t="n">
        <v>40755</v>
      </c>
      <c r="C422" s="71" t="n">
        <v>40847</v>
      </c>
      <c r="D422" s="72" t="s">
        <v>12</v>
      </c>
      <c r="E422" s="72" t="n">
        <v>478000</v>
      </c>
      <c r="F422" s="73" t="s">
        <v>453</v>
      </c>
      <c r="G422" s="74" t="s">
        <v>17</v>
      </c>
      <c r="H422" s="75"/>
      <c r="I422" s="61" t="str">
        <f aca="false">IF(B422&gt;C422,"支払日の前に満期日が設定されています。修正してください。","")</f>
        <v/>
      </c>
      <c r="J422" s="62"/>
      <c r="K422" s="63" t="n">
        <f aca="false">IF(ISERROR(IF(C422&gt;=$H$1,C422,73415)),73415,IF(C422&gt;=$H$1,C422,73415))</f>
        <v>40847</v>
      </c>
      <c r="L422" s="64" t="n">
        <f aca="false">IF(ISERROR(IF(C422&gt;=$H$1,E422,0)),0,IF(C422&gt;=$H$1,E422,0))</f>
        <v>478000</v>
      </c>
      <c r="M422" s="65" t="str">
        <f aca="false">IF(ISERROR(IF(C422&gt;=$H$1,D422,"NO")),"NO",IF(C422&gt;=$H$1,D422,"NO"))</f>
        <v>04㈱宮崎大栄</v>
      </c>
      <c r="N422" s="66" t="str">
        <f aca="false">IF(B422=0,73415,DATE(YEAR(C422),MONTH(C422),1))&amp;G422</f>
        <v>4081704足利銀行</v>
      </c>
    </row>
    <row r="423" customFormat="false" ht="13.5" hidden="false" customHeight="false" outlineLevel="0" collapsed="false">
      <c r="A423" s="69" t="n">
        <v>421</v>
      </c>
      <c r="B423" s="70" t="n">
        <v>40755</v>
      </c>
      <c r="C423" s="71" t="n">
        <v>40847</v>
      </c>
      <c r="D423" s="72" t="s">
        <v>34</v>
      </c>
      <c r="E423" s="72" t="n">
        <v>1351000</v>
      </c>
      <c r="F423" s="73" t="s">
        <v>454</v>
      </c>
      <c r="G423" s="74" t="s">
        <v>33</v>
      </c>
      <c r="H423" s="75"/>
      <c r="I423" s="61" t="str">
        <f aca="false">IF(B423&gt;C423,"支払日の前に満期日が設定されています。修正してください。","")</f>
        <v/>
      </c>
      <c r="J423" s="62"/>
      <c r="K423" s="63" t="n">
        <f aca="false">IF(ISERROR(IF(C423&gt;=$H$1,C423,73415)),73415,IF(C423&gt;=$H$1,C423,73415))</f>
        <v>40847</v>
      </c>
      <c r="L423" s="64" t="n">
        <f aca="false">IF(ISERROR(IF(C423&gt;=$H$1,E423,0)),0,IF(C423&gt;=$H$1,E423,0))</f>
        <v>1351000</v>
      </c>
      <c r="M423" s="65" t="str">
        <f aca="false">IF(ISERROR(IF(C423&gt;=$H$1,D423,"NO")),"NO",IF(C423&gt;=$H$1,D423,"NO"))</f>
        <v>05増本商事</v>
      </c>
      <c r="N423" s="66" t="str">
        <f aca="false">IF(B423=0,73415,DATE(YEAR(C423),MONTH(C423),1))&amp;G423</f>
        <v>4081705茨城県信</v>
      </c>
    </row>
    <row r="424" customFormat="false" ht="13.5" hidden="false" customHeight="false" outlineLevel="0" collapsed="false">
      <c r="A424" s="69" t="n">
        <v>422</v>
      </c>
      <c r="B424" s="70" t="n">
        <v>40755</v>
      </c>
      <c r="C424" s="71" t="n">
        <v>40847</v>
      </c>
      <c r="D424" s="72" t="s">
        <v>18</v>
      </c>
      <c r="E424" s="72" t="n">
        <v>1118000</v>
      </c>
      <c r="F424" s="73" t="s">
        <v>455</v>
      </c>
      <c r="G424" s="74" t="s">
        <v>36</v>
      </c>
      <c r="H424" s="75"/>
      <c r="I424" s="61" t="str">
        <f aca="false">IF(B424&gt;C424,"支払日の前に満期日が設定されています。修正してください。","")</f>
        <v/>
      </c>
      <c r="J424" s="62"/>
      <c r="K424" s="63" t="n">
        <f aca="false">IF(ISERROR(IF(C424&gt;=$H$1,C424,73415)),73415,IF(C424&gt;=$H$1,C424,73415))</f>
        <v>40847</v>
      </c>
      <c r="L424" s="64" t="n">
        <f aca="false">IF(ISERROR(IF(C424&gt;=$H$1,E424,0)),0,IF(C424&gt;=$H$1,E424,0))</f>
        <v>1118000</v>
      </c>
      <c r="M424" s="65" t="str">
        <f aca="false">IF(ISERROR(IF(C424&gt;=$H$1,D424,"NO")),"NO",IF(C424&gt;=$H$1,D424,"NO"))</f>
        <v>09㈱茨城商会</v>
      </c>
      <c r="N424" s="66" t="str">
        <f aca="false">IF(B424=0,73415,DATE(YEAR(C424),MONTH(C424),1))&amp;G424</f>
        <v>4081706さわやか信金</v>
      </c>
    </row>
    <row r="425" customFormat="false" ht="13.5" hidden="false" customHeight="false" outlineLevel="0" collapsed="false">
      <c r="A425" s="69" t="n">
        <v>423</v>
      </c>
      <c r="B425" s="70" t="n">
        <v>40755</v>
      </c>
      <c r="C425" s="71" t="n">
        <v>40847</v>
      </c>
      <c r="D425" s="72" t="s">
        <v>48</v>
      </c>
      <c r="E425" s="72" t="n">
        <v>605000</v>
      </c>
      <c r="F425" s="73" t="s">
        <v>456</v>
      </c>
      <c r="G425" s="74" t="s">
        <v>46</v>
      </c>
      <c r="H425" s="75"/>
      <c r="I425" s="61" t="str">
        <f aca="false">IF(B425&gt;C425,"支払日の前に満期日が設定されています。修正してください。","")</f>
        <v/>
      </c>
      <c r="J425" s="62"/>
      <c r="K425" s="63" t="n">
        <f aca="false">IF(ISERROR(IF(C425&gt;=$H$1,C425,73415)),73415,IF(C425&gt;=$H$1,C425,73415))</f>
        <v>40847</v>
      </c>
      <c r="L425" s="64" t="n">
        <f aca="false">IF(ISERROR(IF(C425&gt;=$H$1,E425,0)),0,IF(C425&gt;=$H$1,E425,0))</f>
        <v>605000</v>
      </c>
      <c r="M425" s="65" t="str">
        <f aca="false">IF(ISERROR(IF(C425&gt;=$H$1,D425,"NO")),"NO",IF(C425&gt;=$H$1,D425,"NO"))</f>
        <v>12柴田販売㈱</v>
      </c>
      <c r="N425" s="66" t="str">
        <f aca="false">IF(B425=0,73415,DATE(YEAR(C425),MONTH(C425),1))&amp;G425</f>
        <v>4081709琉球銀行</v>
      </c>
    </row>
    <row r="426" customFormat="false" ht="13.5" hidden="false" customHeight="false" outlineLevel="0" collapsed="false">
      <c r="A426" s="69" t="n">
        <v>424</v>
      </c>
      <c r="B426" s="70" t="n">
        <v>40755</v>
      </c>
      <c r="C426" s="71" t="n">
        <v>40847</v>
      </c>
      <c r="D426" s="72" t="s">
        <v>51</v>
      </c>
      <c r="E426" s="72" t="n">
        <v>2985000</v>
      </c>
      <c r="F426" s="73" t="s">
        <v>457</v>
      </c>
      <c r="G426" s="74" t="s">
        <v>17</v>
      </c>
      <c r="H426" s="75"/>
      <c r="I426" s="61" t="str">
        <f aca="false">IF(B426&gt;C426,"支払日の前に満期日が設定されています。修正してください。","")</f>
        <v/>
      </c>
      <c r="J426" s="62"/>
      <c r="K426" s="63" t="n">
        <f aca="false">IF(ISERROR(IF(C426&gt;=$H$1,C426,73415)),73415,IF(C426&gt;=$H$1,C426,73415))</f>
        <v>40847</v>
      </c>
      <c r="L426" s="64" t="n">
        <f aca="false">IF(ISERROR(IF(C426&gt;=$H$1,E426,0)),0,IF(C426&gt;=$H$1,E426,0))</f>
        <v>2985000</v>
      </c>
      <c r="M426" s="65" t="str">
        <f aca="false">IF(ISERROR(IF(C426&gt;=$H$1,D426,"NO")),"NO",IF(C426&gt;=$H$1,D426,"NO"))</f>
        <v>02ひたち水産㈱</v>
      </c>
      <c r="N426" s="66" t="str">
        <f aca="false">IF(B426=0,73415,DATE(YEAR(C426),MONTH(C426),1))&amp;G426</f>
        <v>4081704足利銀行</v>
      </c>
    </row>
    <row r="427" customFormat="false" ht="13.5" hidden="false" customHeight="false" outlineLevel="0" collapsed="false">
      <c r="A427" s="69" t="n">
        <v>425</v>
      </c>
      <c r="B427" s="70" t="n">
        <v>40755</v>
      </c>
      <c r="C427" s="71" t="n">
        <v>40847</v>
      </c>
      <c r="D427" s="72" t="s">
        <v>18</v>
      </c>
      <c r="E427" s="72" t="n">
        <v>2153000</v>
      </c>
      <c r="F427" s="73" t="s">
        <v>458</v>
      </c>
      <c r="G427" s="74" t="s">
        <v>46</v>
      </c>
      <c r="H427" s="75"/>
      <c r="I427" s="61" t="str">
        <f aca="false">IF(B427&gt;C427,"支払日の前に満期日が設定されています。修正してください。","")</f>
        <v/>
      </c>
      <c r="J427" s="62"/>
      <c r="K427" s="63" t="n">
        <f aca="false">IF(ISERROR(IF(C427&gt;=$H$1,C427,73415)),73415,IF(C427&gt;=$H$1,C427,73415))</f>
        <v>40847</v>
      </c>
      <c r="L427" s="64" t="n">
        <f aca="false">IF(ISERROR(IF(C427&gt;=$H$1,E427,0)),0,IF(C427&gt;=$H$1,E427,0))</f>
        <v>2153000</v>
      </c>
      <c r="M427" s="65" t="str">
        <f aca="false">IF(ISERROR(IF(C427&gt;=$H$1,D427,"NO")),"NO",IF(C427&gt;=$H$1,D427,"NO"))</f>
        <v>09㈱茨城商会</v>
      </c>
      <c r="N427" s="66" t="str">
        <f aca="false">IF(B427=0,73415,DATE(YEAR(C427),MONTH(C427),1))&amp;G427</f>
        <v>4081709琉球銀行</v>
      </c>
    </row>
    <row r="428" customFormat="false" ht="13.5" hidden="false" customHeight="false" outlineLevel="0" collapsed="false">
      <c r="A428" s="69" t="n">
        <v>426</v>
      </c>
      <c r="B428" s="70" t="n">
        <v>40755</v>
      </c>
      <c r="C428" s="71" t="n">
        <v>40847</v>
      </c>
      <c r="D428" s="72" t="s">
        <v>48</v>
      </c>
      <c r="E428" s="72" t="n">
        <v>1135000</v>
      </c>
      <c r="F428" s="73" t="s">
        <v>459</v>
      </c>
      <c r="G428" s="74" t="s">
        <v>26</v>
      </c>
      <c r="H428" s="75"/>
      <c r="I428" s="61" t="str">
        <f aca="false">IF(B428&gt;C428,"支払日の前に満期日が設定されています。修正してください。","")</f>
        <v/>
      </c>
      <c r="J428" s="62"/>
      <c r="K428" s="63" t="n">
        <f aca="false">IF(ISERROR(IF(C428&gt;=$H$1,C428,73415)),73415,IF(C428&gt;=$H$1,C428,73415))</f>
        <v>40847</v>
      </c>
      <c r="L428" s="64" t="n">
        <f aca="false">IF(ISERROR(IF(C428&gt;=$H$1,E428,0)),0,IF(C428&gt;=$H$1,E428,0))</f>
        <v>1135000</v>
      </c>
      <c r="M428" s="65" t="str">
        <f aca="false">IF(ISERROR(IF(C428&gt;=$H$1,D428,"NO")),"NO",IF(C428&gt;=$H$1,D428,"NO"))</f>
        <v>12柴田販売㈱</v>
      </c>
      <c r="N428" s="66" t="str">
        <f aca="false">IF(B428=0,73415,DATE(YEAR(C428),MONTH(C428),1))&amp;G428</f>
        <v>4081701常陽銀行</v>
      </c>
    </row>
    <row r="429" customFormat="false" ht="13.5" hidden="false" customHeight="false" outlineLevel="0" collapsed="false">
      <c r="A429" s="69" t="n">
        <v>427</v>
      </c>
      <c r="B429" s="70" t="n">
        <v>40755</v>
      </c>
      <c r="C429" s="71" t="n">
        <v>40847</v>
      </c>
      <c r="D429" s="72" t="s">
        <v>29</v>
      </c>
      <c r="E429" s="72" t="n">
        <v>1415000</v>
      </c>
      <c r="F429" s="73" t="s">
        <v>460</v>
      </c>
      <c r="G429" s="74" t="s">
        <v>17</v>
      </c>
      <c r="H429" s="75"/>
      <c r="I429" s="61" t="str">
        <f aca="false">IF(B429&gt;C429,"支払日の前に満期日が設定されています。修正してください。","")</f>
        <v/>
      </c>
      <c r="J429" s="62"/>
      <c r="K429" s="63" t="n">
        <f aca="false">IF(ISERROR(IF(C429&gt;=$H$1,C429,73415)),73415,IF(C429&gt;=$H$1,C429,73415))</f>
        <v>40847</v>
      </c>
      <c r="L429" s="64" t="n">
        <f aca="false">IF(ISERROR(IF(C429&gt;=$H$1,E429,0)),0,IF(C429&gt;=$H$1,E429,0))</f>
        <v>1415000</v>
      </c>
      <c r="M429" s="65" t="str">
        <f aca="false">IF(ISERROR(IF(C429&gt;=$H$1,D429,"NO")),"NO",IF(C429&gt;=$H$1,D429,"NO"))</f>
        <v>01㈱創造経営</v>
      </c>
      <c r="N429" s="66" t="str">
        <f aca="false">IF(B429=0,73415,DATE(YEAR(C429),MONTH(C429),1))&amp;G429</f>
        <v>4081704足利銀行</v>
      </c>
    </row>
    <row r="430" customFormat="false" ht="13.5" hidden="false" customHeight="false" outlineLevel="0" collapsed="false">
      <c r="A430" s="69" t="n">
        <v>428</v>
      </c>
      <c r="B430" s="70" t="n">
        <v>40786</v>
      </c>
      <c r="C430" s="71" t="n">
        <v>40877</v>
      </c>
      <c r="D430" s="72" t="s">
        <v>56</v>
      </c>
      <c r="E430" s="72" t="n">
        <v>2169000</v>
      </c>
      <c r="F430" s="73" t="s">
        <v>461</v>
      </c>
      <c r="G430" s="74" t="s">
        <v>46</v>
      </c>
      <c r="H430" s="75"/>
      <c r="I430" s="61" t="str">
        <f aca="false">IF(B430&gt;C430,"支払日の前に満期日が設定されています。修正してください。","")</f>
        <v/>
      </c>
      <c r="J430" s="62"/>
      <c r="K430" s="63" t="n">
        <f aca="false">IF(ISERROR(IF(C430&gt;=$H$1,C430,73415)),73415,IF(C430&gt;=$H$1,C430,73415))</f>
        <v>40877</v>
      </c>
      <c r="L430" s="64" t="n">
        <f aca="false">IF(ISERROR(IF(C430&gt;=$H$1,E430,0)),0,IF(C430&gt;=$H$1,E430,0))</f>
        <v>2169000</v>
      </c>
      <c r="M430" s="65" t="str">
        <f aca="false">IF(ISERROR(IF(C430&gt;=$H$1,D430,"NO")),"NO",IF(C430&gt;=$H$1,D430,"NO"))</f>
        <v>07大和化成㈱</v>
      </c>
      <c r="N430" s="66" t="str">
        <f aca="false">IF(B430=0,73415,DATE(YEAR(C430),MONTH(C430),1))&amp;G430</f>
        <v>4084809琉球銀行</v>
      </c>
    </row>
    <row r="431" customFormat="false" ht="13.5" hidden="false" customHeight="false" outlineLevel="0" collapsed="false">
      <c r="A431" s="69" t="n">
        <v>429</v>
      </c>
      <c r="B431" s="70" t="n">
        <v>40786</v>
      </c>
      <c r="C431" s="71" t="n">
        <v>40877</v>
      </c>
      <c r="D431" s="72" t="s">
        <v>42</v>
      </c>
      <c r="E431" s="72" t="n">
        <v>284000</v>
      </c>
      <c r="F431" s="73" t="s">
        <v>462</v>
      </c>
      <c r="G431" s="74" t="s">
        <v>11</v>
      </c>
      <c r="H431" s="75"/>
      <c r="I431" s="61" t="str">
        <f aca="false">IF(B431&gt;C431,"支払日の前に満期日が設定されています。修正してください。","")</f>
        <v/>
      </c>
      <c r="J431" s="62"/>
      <c r="K431" s="63" t="n">
        <f aca="false">IF(ISERROR(IF(C431&gt;=$H$1,C431,73415)),73415,IF(C431&gt;=$H$1,C431,73415))</f>
        <v>40877</v>
      </c>
      <c r="L431" s="64" t="n">
        <f aca="false">IF(ISERROR(IF(C431&gt;=$H$1,E431,0)),0,IF(C431&gt;=$H$1,E431,0))</f>
        <v>284000</v>
      </c>
      <c r="M431" s="65" t="str">
        <f aca="false">IF(ISERROR(IF(C431&gt;=$H$1,D431,"NO")),"NO",IF(C431&gt;=$H$1,D431,"NO"))</f>
        <v>08(有)NBC</v>
      </c>
      <c r="N431" s="66" t="str">
        <f aca="false">IF(B431=0,73415,DATE(YEAR(C431),MONTH(C431),1))&amp;G431</f>
        <v>4084810仙台銀行</v>
      </c>
    </row>
    <row r="432" customFormat="false" ht="13.5" hidden="false" customHeight="false" outlineLevel="0" collapsed="false">
      <c r="A432" s="69" t="n">
        <v>430</v>
      </c>
      <c r="B432" s="70" t="n">
        <v>40786</v>
      </c>
      <c r="C432" s="71" t="n">
        <v>40877</v>
      </c>
      <c r="D432" s="72" t="s">
        <v>18</v>
      </c>
      <c r="E432" s="72" t="n">
        <v>811000</v>
      </c>
      <c r="F432" s="73" t="s">
        <v>463</v>
      </c>
      <c r="G432" s="74" t="s">
        <v>28</v>
      </c>
      <c r="H432" s="75"/>
      <c r="I432" s="61" t="str">
        <f aca="false">IF(B432&gt;C432,"支払日の前に満期日が設定されています。修正してください。","")</f>
        <v/>
      </c>
      <c r="J432" s="62"/>
      <c r="K432" s="63" t="n">
        <f aca="false">IF(ISERROR(IF(C432&gt;=$H$1,C432,73415)),73415,IF(C432&gt;=$H$1,C432,73415))</f>
        <v>40877</v>
      </c>
      <c r="L432" s="64" t="n">
        <f aca="false">IF(ISERROR(IF(C432&gt;=$H$1,E432,0)),0,IF(C432&gt;=$H$1,E432,0))</f>
        <v>811000</v>
      </c>
      <c r="M432" s="65" t="str">
        <f aca="false">IF(ISERROR(IF(C432&gt;=$H$1,D432,"NO")),"NO",IF(C432&gt;=$H$1,D432,"NO"))</f>
        <v>09㈱茨城商会</v>
      </c>
      <c r="N432" s="66" t="str">
        <f aca="false">IF(B432=0,73415,DATE(YEAR(C432),MONTH(C432),1))&amp;G432</f>
        <v>4084802茨城銀行</v>
      </c>
    </row>
    <row r="433" customFormat="false" ht="13.5" hidden="false" customHeight="false" outlineLevel="0" collapsed="false">
      <c r="A433" s="69" t="n">
        <v>431</v>
      </c>
      <c r="B433" s="70" t="n">
        <v>40786</v>
      </c>
      <c r="C433" s="71" t="n">
        <v>40877</v>
      </c>
      <c r="D433" s="72" t="s">
        <v>48</v>
      </c>
      <c r="E433" s="72" t="n">
        <v>2781000</v>
      </c>
      <c r="F433" s="73" t="s">
        <v>464</v>
      </c>
      <c r="G433" s="74" t="s">
        <v>17</v>
      </c>
      <c r="H433" s="75"/>
      <c r="I433" s="61" t="str">
        <f aca="false">IF(B433&gt;C433,"支払日の前に満期日が設定されています。修正してください。","")</f>
        <v/>
      </c>
      <c r="J433" s="62"/>
      <c r="K433" s="63" t="n">
        <f aca="false">IF(ISERROR(IF(C433&gt;=$H$1,C433,73415)),73415,IF(C433&gt;=$H$1,C433,73415))</f>
        <v>40877</v>
      </c>
      <c r="L433" s="64" t="n">
        <f aca="false">IF(ISERROR(IF(C433&gt;=$H$1,E433,0)),0,IF(C433&gt;=$H$1,E433,0))</f>
        <v>2781000</v>
      </c>
      <c r="M433" s="65" t="str">
        <f aca="false">IF(ISERROR(IF(C433&gt;=$H$1,D433,"NO")),"NO",IF(C433&gt;=$H$1,D433,"NO"))</f>
        <v>12柴田販売㈱</v>
      </c>
      <c r="N433" s="66" t="str">
        <f aca="false">IF(B433=0,73415,DATE(YEAR(C433),MONTH(C433),1))&amp;G433</f>
        <v>4084804足利銀行</v>
      </c>
    </row>
    <row r="434" customFormat="false" ht="13.5" hidden="false" customHeight="false" outlineLevel="0" collapsed="false">
      <c r="A434" s="69" t="n">
        <v>432</v>
      </c>
      <c r="B434" s="70" t="n">
        <v>40786</v>
      </c>
      <c r="C434" s="71" t="n">
        <v>40877</v>
      </c>
      <c r="D434" s="72" t="s">
        <v>12</v>
      </c>
      <c r="E434" s="72" t="n">
        <v>243000</v>
      </c>
      <c r="F434" s="73" t="s">
        <v>465</v>
      </c>
      <c r="G434" s="74" t="s">
        <v>11</v>
      </c>
      <c r="H434" s="75"/>
      <c r="I434" s="61" t="str">
        <f aca="false">IF(B434&gt;C434,"支払日の前に満期日が設定されています。修正してください。","")</f>
        <v/>
      </c>
      <c r="J434" s="62"/>
      <c r="K434" s="63" t="n">
        <f aca="false">IF(ISERROR(IF(C434&gt;=$H$1,C434,73415)),73415,IF(C434&gt;=$H$1,C434,73415))</f>
        <v>40877</v>
      </c>
      <c r="L434" s="64" t="n">
        <f aca="false">IF(ISERROR(IF(C434&gt;=$H$1,E434,0)),0,IF(C434&gt;=$H$1,E434,0))</f>
        <v>243000</v>
      </c>
      <c r="M434" s="65" t="str">
        <f aca="false">IF(ISERROR(IF(C434&gt;=$H$1,D434,"NO")),"NO",IF(C434&gt;=$H$1,D434,"NO"))</f>
        <v>04㈱宮崎大栄</v>
      </c>
      <c r="N434" s="66" t="str">
        <f aca="false">IF(B434=0,73415,DATE(YEAR(C434),MONTH(C434),1))&amp;G434</f>
        <v>4084810仙台銀行</v>
      </c>
    </row>
    <row r="435" customFormat="false" ht="13.5" hidden="false" customHeight="false" outlineLevel="0" collapsed="false">
      <c r="A435" s="69" t="n">
        <v>433</v>
      </c>
      <c r="B435" s="70" t="n">
        <v>40786</v>
      </c>
      <c r="C435" s="71" t="n">
        <v>40877</v>
      </c>
      <c r="D435" s="72" t="s">
        <v>15</v>
      </c>
      <c r="E435" s="72" t="n">
        <v>1190000</v>
      </c>
      <c r="F435" s="73" t="s">
        <v>466</v>
      </c>
      <c r="G435" s="74" t="s">
        <v>26</v>
      </c>
      <c r="H435" s="75"/>
      <c r="I435" s="61" t="str">
        <f aca="false">IF(B435&gt;C435,"支払日の前に満期日が設定されています。修正してください。","")</f>
        <v/>
      </c>
      <c r="J435" s="62"/>
      <c r="K435" s="63" t="n">
        <f aca="false">IF(ISERROR(IF(C435&gt;=$H$1,C435,73415)),73415,IF(C435&gt;=$H$1,C435,73415))</f>
        <v>40877</v>
      </c>
      <c r="L435" s="64" t="n">
        <f aca="false">IF(ISERROR(IF(C435&gt;=$H$1,E435,0)),0,IF(C435&gt;=$H$1,E435,0))</f>
        <v>1190000</v>
      </c>
      <c r="M435" s="65" t="str">
        <f aca="false">IF(ISERROR(IF(C435&gt;=$H$1,D435,"NO")),"NO",IF(C435&gt;=$H$1,D435,"NO"))</f>
        <v>06大平商事㈱</v>
      </c>
      <c r="N435" s="66" t="str">
        <f aca="false">IF(B435=0,73415,DATE(YEAR(C435),MONTH(C435),1))&amp;G435</f>
        <v>4084801常陽銀行</v>
      </c>
    </row>
    <row r="436" customFormat="false" ht="13.5" hidden="false" customHeight="false" outlineLevel="0" collapsed="false">
      <c r="A436" s="69" t="n">
        <v>434</v>
      </c>
      <c r="B436" s="70" t="n">
        <v>40786</v>
      </c>
      <c r="C436" s="71" t="n">
        <v>40877</v>
      </c>
      <c r="D436" s="72" t="s">
        <v>56</v>
      </c>
      <c r="E436" s="72" t="n">
        <v>1214000</v>
      </c>
      <c r="F436" s="73" t="s">
        <v>467</v>
      </c>
      <c r="G436" s="74" t="s">
        <v>28</v>
      </c>
      <c r="H436" s="75"/>
      <c r="I436" s="61" t="str">
        <f aca="false">IF(B436&gt;C436,"支払日の前に満期日が設定されています。修正してください。","")</f>
        <v/>
      </c>
      <c r="J436" s="62"/>
      <c r="K436" s="63" t="n">
        <f aca="false">IF(ISERROR(IF(C436&gt;=$H$1,C436,73415)),73415,IF(C436&gt;=$H$1,C436,73415))</f>
        <v>40877</v>
      </c>
      <c r="L436" s="64" t="n">
        <f aca="false">IF(ISERROR(IF(C436&gt;=$H$1,E436,0)),0,IF(C436&gt;=$H$1,E436,0))</f>
        <v>1214000</v>
      </c>
      <c r="M436" s="65" t="str">
        <f aca="false">IF(ISERROR(IF(C436&gt;=$H$1,D436,"NO")),"NO",IF(C436&gt;=$H$1,D436,"NO"))</f>
        <v>07大和化成㈱</v>
      </c>
      <c r="N436" s="66" t="str">
        <f aca="false">IF(B436=0,73415,DATE(YEAR(C436),MONTH(C436),1))&amp;G436</f>
        <v>4084802茨城銀行</v>
      </c>
    </row>
    <row r="437" customFormat="false" ht="13.5" hidden="false" customHeight="false" outlineLevel="0" collapsed="false">
      <c r="A437" s="69" t="n">
        <v>435</v>
      </c>
      <c r="B437" s="70" t="n">
        <v>40786</v>
      </c>
      <c r="C437" s="71" t="n">
        <v>40877</v>
      </c>
      <c r="D437" s="72" t="s">
        <v>64</v>
      </c>
      <c r="E437" s="72" t="n">
        <v>917000</v>
      </c>
      <c r="F437" s="73" t="s">
        <v>468</v>
      </c>
      <c r="G437" s="74" t="s">
        <v>33</v>
      </c>
      <c r="H437" s="75"/>
      <c r="I437" s="61" t="str">
        <f aca="false">IF(B437&gt;C437,"支払日の前に満期日が設定されています。修正してください。","")</f>
        <v/>
      </c>
      <c r="J437" s="62"/>
      <c r="K437" s="63" t="n">
        <f aca="false">IF(ISERROR(IF(C437&gt;=$H$1,C437,73415)),73415,IF(C437&gt;=$H$1,C437,73415))</f>
        <v>40877</v>
      </c>
      <c r="L437" s="64" t="n">
        <f aca="false">IF(ISERROR(IF(C437&gt;=$H$1,E437,0)),0,IF(C437&gt;=$H$1,E437,0))</f>
        <v>917000</v>
      </c>
      <c r="M437" s="65" t="str">
        <f aca="false">IF(ISERROR(IF(C437&gt;=$H$1,D437,"NO")),"NO",IF(C437&gt;=$H$1,D437,"NO"))</f>
        <v>11㈱那覇物産</v>
      </c>
      <c r="N437" s="66" t="str">
        <f aca="false">IF(B437=0,73415,DATE(YEAR(C437),MONTH(C437),1))&amp;G437</f>
        <v>4084805茨城県信</v>
      </c>
    </row>
    <row r="438" customFormat="false" ht="13.5" hidden="false" customHeight="false" outlineLevel="0" collapsed="false">
      <c r="A438" s="69" t="n">
        <v>436</v>
      </c>
      <c r="B438" s="70" t="n">
        <v>40816</v>
      </c>
      <c r="C438" s="71" t="n">
        <v>40908</v>
      </c>
      <c r="D438" s="72" t="s">
        <v>48</v>
      </c>
      <c r="E438" s="72" t="n">
        <v>784000</v>
      </c>
      <c r="F438" s="73" t="s">
        <v>469</v>
      </c>
      <c r="G438" s="74" t="s">
        <v>20</v>
      </c>
      <c r="H438" s="75"/>
      <c r="I438" s="61" t="str">
        <f aca="false">IF(B438&gt;C438,"支払日の前に満期日が設定されています。修正してください。","")</f>
        <v/>
      </c>
      <c r="J438" s="62"/>
      <c r="K438" s="63" t="n">
        <f aca="false">IF(ISERROR(IF(C438&gt;=$H$1,C438,73415)),73415,IF(C438&gt;=$H$1,C438,73415))</f>
        <v>40908</v>
      </c>
      <c r="L438" s="64" t="n">
        <f aca="false">IF(ISERROR(IF(C438&gt;=$H$1,E438,0)),0,IF(C438&gt;=$H$1,E438,0))</f>
        <v>784000</v>
      </c>
      <c r="M438" s="65" t="str">
        <f aca="false">IF(ISERROR(IF(C438&gt;=$H$1,D438,"NO")),"NO",IF(C438&gt;=$H$1,D438,"NO"))</f>
        <v>12柴田販売㈱</v>
      </c>
      <c r="N438" s="66" t="str">
        <f aca="false">IF(B438=0,73415,DATE(YEAR(C438),MONTH(C438),1))&amp;G438</f>
        <v>4087807天草信用金庫</v>
      </c>
    </row>
    <row r="439" customFormat="false" ht="13.5" hidden="false" customHeight="false" outlineLevel="0" collapsed="false">
      <c r="A439" s="69" t="n">
        <v>437</v>
      </c>
      <c r="B439" s="70" t="n">
        <v>40816</v>
      </c>
      <c r="C439" s="71" t="n">
        <v>40908</v>
      </c>
      <c r="D439" s="72" t="s">
        <v>72</v>
      </c>
      <c r="E439" s="72" t="n">
        <v>1250000</v>
      </c>
      <c r="F439" s="73" t="s">
        <v>470</v>
      </c>
      <c r="G439" s="74" t="s">
        <v>23</v>
      </c>
      <c r="H439" s="75"/>
      <c r="I439" s="61" t="str">
        <f aca="false">IF(B439&gt;C439,"支払日の前に満期日が設定されています。修正してください。","")</f>
        <v/>
      </c>
      <c r="J439" s="62"/>
      <c r="K439" s="63" t="n">
        <f aca="false">IF(ISERROR(IF(C439&gt;=$H$1,C439,73415)),73415,IF(C439&gt;=$H$1,C439,73415))</f>
        <v>40908</v>
      </c>
      <c r="L439" s="64" t="n">
        <f aca="false">IF(ISERROR(IF(C439&gt;=$H$1,E439,0)),0,IF(C439&gt;=$H$1,E439,0))</f>
        <v>1250000</v>
      </c>
      <c r="M439" s="65" t="str">
        <f aca="false">IF(ISERROR(IF(C439&gt;=$H$1,D439,"NO")),"NO",IF(C439&gt;=$H$1,D439,"NO"))</f>
        <v>13㈱日立機器</v>
      </c>
      <c r="N439" s="66" t="str">
        <f aca="false">IF(B439=0,73415,DATE(YEAR(C439),MONTH(C439),1))&amp;G439</f>
        <v>4087808三井住友銀行</v>
      </c>
    </row>
    <row r="440" customFormat="false" ht="13.5" hidden="false" customHeight="false" outlineLevel="0" collapsed="false">
      <c r="A440" s="69" t="n">
        <v>438</v>
      </c>
      <c r="B440" s="70" t="n">
        <v>40816</v>
      </c>
      <c r="C440" s="71" t="n">
        <v>40908</v>
      </c>
      <c r="D440" s="72" t="s">
        <v>24</v>
      </c>
      <c r="E440" s="72" t="n">
        <v>2789000</v>
      </c>
      <c r="F440" s="73" t="s">
        <v>471</v>
      </c>
      <c r="G440" s="74" t="s">
        <v>11</v>
      </c>
      <c r="H440" s="75"/>
      <c r="I440" s="61" t="str">
        <f aca="false">IF(B440&gt;C440,"支払日の前に満期日が設定されています。修正してください。","")</f>
        <v/>
      </c>
      <c r="J440" s="62"/>
      <c r="K440" s="63" t="n">
        <f aca="false">IF(ISERROR(IF(C440&gt;=$H$1,C440,73415)),73415,IF(C440&gt;=$H$1,C440,73415))</f>
        <v>40908</v>
      </c>
      <c r="L440" s="64" t="n">
        <f aca="false">IF(ISERROR(IF(C440&gt;=$H$1,E440,0)),0,IF(C440&gt;=$H$1,E440,0))</f>
        <v>2789000</v>
      </c>
      <c r="M440" s="65" t="str">
        <f aca="false">IF(ISERROR(IF(C440&gt;=$H$1,D440,"NO")),"NO",IF(C440&gt;=$H$1,D440,"NO"))</f>
        <v>15弘前サービス㈱</v>
      </c>
      <c r="N440" s="66" t="str">
        <f aca="false">IF(B440=0,73415,DATE(YEAR(C440),MONTH(C440),1))&amp;G440</f>
        <v>4087810仙台銀行</v>
      </c>
    </row>
    <row r="441" customFormat="false" ht="13.5" hidden="false" customHeight="false" outlineLevel="0" collapsed="false">
      <c r="A441" s="69" t="n">
        <v>439</v>
      </c>
      <c r="B441" s="70" t="n">
        <v>40816</v>
      </c>
      <c r="C441" s="71" t="n">
        <v>40908</v>
      </c>
      <c r="D441" s="72" t="s">
        <v>34</v>
      </c>
      <c r="E441" s="72" t="n">
        <v>1493000</v>
      </c>
      <c r="F441" s="73" t="s">
        <v>472</v>
      </c>
      <c r="G441" s="74" t="s">
        <v>14</v>
      </c>
      <c r="H441" s="75"/>
      <c r="I441" s="61" t="str">
        <f aca="false">IF(B441&gt;C441,"支払日の前に満期日が設定されています。修正してください。","")</f>
        <v/>
      </c>
      <c r="J441" s="62"/>
      <c r="K441" s="63" t="n">
        <f aca="false">IF(ISERROR(IF(C441&gt;=$H$1,C441,73415)),73415,IF(C441&gt;=$H$1,C441,73415))</f>
        <v>40908</v>
      </c>
      <c r="L441" s="64" t="n">
        <f aca="false">IF(ISERROR(IF(C441&gt;=$H$1,E441,0)),0,IF(C441&gt;=$H$1,E441,0))</f>
        <v>1493000</v>
      </c>
      <c r="M441" s="65" t="str">
        <f aca="false">IF(ISERROR(IF(C441&gt;=$H$1,D441,"NO")),"NO",IF(C441&gt;=$H$1,D441,"NO"))</f>
        <v>05増本商事</v>
      </c>
      <c r="N441" s="66" t="str">
        <f aca="false">IF(B441=0,73415,DATE(YEAR(C441),MONTH(C441),1))&amp;G441</f>
        <v>4087803八十二銀行</v>
      </c>
    </row>
    <row r="442" customFormat="false" ht="13.5" hidden="false" customHeight="false" outlineLevel="0" collapsed="false">
      <c r="A442" s="69" t="n">
        <v>440</v>
      </c>
      <c r="B442" s="70" t="n">
        <v>40816</v>
      </c>
      <c r="C442" s="71" t="n">
        <v>40908</v>
      </c>
      <c r="D442" s="72" t="s">
        <v>56</v>
      </c>
      <c r="E442" s="72" t="n">
        <v>2783000</v>
      </c>
      <c r="F442" s="73" t="s">
        <v>473</v>
      </c>
      <c r="G442" s="74" t="s">
        <v>14</v>
      </c>
      <c r="H442" s="75"/>
      <c r="I442" s="61" t="str">
        <f aca="false">IF(B442&gt;C442,"支払日の前に満期日が設定されています。修正してください。","")</f>
        <v/>
      </c>
      <c r="J442" s="62"/>
      <c r="K442" s="63" t="n">
        <f aca="false">IF(ISERROR(IF(C442&gt;=$H$1,C442,73415)),73415,IF(C442&gt;=$H$1,C442,73415))</f>
        <v>40908</v>
      </c>
      <c r="L442" s="64" t="n">
        <f aca="false">IF(ISERROR(IF(C442&gt;=$H$1,E442,0)),0,IF(C442&gt;=$H$1,E442,0))</f>
        <v>2783000</v>
      </c>
      <c r="M442" s="65" t="str">
        <f aca="false">IF(ISERROR(IF(C442&gt;=$H$1,D442,"NO")),"NO",IF(C442&gt;=$H$1,D442,"NO"))</f>
        <v>07大和化成㈱</v>
      </c>
      <c r="N442" s="66" t="str">
        <f aca="false">IF(B442=0,73415,DATE(YEAR(C442),MONTH(C442),1))&amp;G442</f>
        <v>4087803八十二銀行</v>
      </c>
    </row>
    <row r="443" customFormat="false" ht="13.5" hidden="false" customHeight="false" outlineLevel="0" collapsed="false">
      <c r="A443" s="69" t="n">
        <v>441</v>
      </c>
      <c r="B443" s="70" t="n">
        <v>40816</v>
      </c>
      <c r="C443" s="71" t="n">
        <v>40908</v>
      </c>
      <c r="D443" s="72" t="s">
        <v>18</v>
      </c>
      <c r="E443" s="72" t="n">
        <v>2572000</v>
      </c>
      <c r="F443" s="73" t="s">
        <v>474</v>
      </c>
      <c r="G443" s="74" t="s">
        <v>17</v>
      </c>
      <c r="H443" s="75"/>
      <c r="I443" s="61" t="str">
        <f aca="false">IF(B443&gt;C443,"支払日の前に満期日が設定されています。修正してください。","")</f>
        <v/>
      </c>
      <c r="J443" s="62"/>
      <c r="K443" s="63" t="n">
        <f aca="false">IF(ISERROR(IF(C443&gt;=$H$1,C443,73415)),73415,IF(C443&gt;=$H$1,C443,73415))</f>
        <v>40908</v>
      </c>
      <c r="L443" s="64" t="n">
        <f aca="false">IF(ISERROR(IF(C443&gt;=$H$1,E443,0)),0,IF(C443&gt;=$H$1,E443,0))</f>
        <v>2572000</v>
      </c>
      <c r="M443" s="65" t="str">
        <f aca="false">IF(ISERROR(IF(C443&gt;=$H$1,D443,"NO")),"NO",IF(C443&gt;=$H$1,D443,"NO"))</f>
        <v>09㈱茨城商会</v>
      </c>
      <c r="N443" s="66" t="str">
        <f aca="false">IF(B443=0,73415,DATE(YEAR(C443),MONTH(C443),1))&amp;G443</f>
        <v>4087804足利銀行</v>
      </c>
    </row>
    <row r="444" customFormat="false" ht="13.5" hidden="false" customHeight="false" outlineLevel="0" collapsed="false">
      <c r="A444" s="69" t="n">
        <v>442</v>
      </c>
      <c r="B444" s="70" t="n">
        <v>40816</v>
      </c>
      <c r="C444" s="71" t="n">
        <v>40908</v>
      </c>
      <c r="D444" s="72" t="s">
        <v>72</v>
      </c>
      <c r="E444" s="72" t="n">
        <v>2167000</v>
      </c>
      <c r="F444" s="73" t="s">
        <v>475</v>
      </c>
      <c r="G444" s="74" t="s">
        <v>36</v>
      </c>
      <c r="H444" s="75"/>
      <c r="I444" s="61" t="str">
        <f aca="false">IF(B444&gt;C444,"支払日の前に満期日が設定されています。修正してください。","")</f>
        <v/>
      </c>
      <c r="J444" s="62"/>
      <c r="K444" s="63" t="n">
        <f aca="false">IF(ISERROR(IF(C444&gt;=$H$1,C444,73415)),73415,IF(C444&gt;=$H$1,C444,73415))</f>
        <v>40908</v>
      </c>
      <c r="L444" s="64" t="n">
        <f aca="false">IF(ISERROR(IF(C444&gt;=$H$1,E444,0)),0,IF(C444&gt;=$H$1,E444,0))</f>
        <v>2167000</v>
      </c>
      <c r="M444" s="65" t="str">
        <f aca="false">IF(ISERROR(IF(C444&gt;=$H$1,D444,"NO")),"NO",IF(C444&gt;=$H$1,D444,"NO"))</f>
        <v>13㈱日立機器</v>
      </c>
      <c r="N444" s="66" t="str">
        <f aca="false">IF(B444=0,73415,DATE(YEAR(C444),MONTH(C444),1))&amp;G444</f>
        <v>4087806さわやか信金</v>
      </c>
    </row>
    <row r="445" customFormat="false" ht="13.5" hidden="false" customHeight="false" outlineLevel="0" collapsed="false">
      <c r="A445" s="69" t="n">
        <v>443</v>
      </c>
      <c r="B445" s="70" t="n">
        <v>40816</v>
      </c>
      <c r="C445" s="71" t="n">
        <v>40908</v>
      </c>
      <c r="D445" s="72" t="s">
        <v>72</v>
      </c>
      <c r="E445" s="72" t="n">
        <v>2687000</v>
      </c>
      <c r="F445" s="73" t="s">
        <v>476</v>
      </c>
      <c r="G445" s="74" t="s">
        <v>20</v>
      </c>
      <c r="H445" s="75"/>
      <c r="I445" s="61" t="str">
        <f aca="false">IF(B445&gt;C445,"支払日の前に満期日が設定されています。修正してください。","")</f>
        <v/>
      </c>
      <c r="J445" s="62"/>
      <c r="K445" s="63" t="n">
        <f aca="false">IF(ISERROR(IF(C445&gt;=$H$1,C445,73415)),73415,IF(C445&gt;=$H$1,C445,73415))</f>
        <v>40908</v>
      </c>
      <c r="L445" s="64" t="n">
        <f aca="false">IF(ISERROR(IF(C445&gt;=$H$1,E445,0)),0,IF(C445&gt;=$H$1,E445,0))</f>
        <v>2687000</v>
      </c>
      <c r="M445" s="65" t="str">
        <f aca="false">IF(ISERROR(IF(C445&gt;=$H$1,D445,"NO")),"NO",IF(C445&gt;=$H$1,D445,"NO"))</f>
        <v>13㈱日立機器</v>
      </c>
      <c r="N445" s="66" t="str">
        <f aca="false">IF(B445=0,73415,DATE(YEAR(C445),MONTH(C445),1))&amp;G445</f>
        <v>4087807天草信用金庫</v>
      </c>
    </row>
    <row r="446" customFormat="false" ht="13.5" hidden="false" customHeight="false" outlineLevel="0" collapsed="false">
      <c r="A446" s="69" t="n">
        <v>444</v>
      </c>
      <c r="B446" s="70" t="n">
        <v>40816</v>
      </c>
      <c r="C446" s="71" t="n">
        <v>40908</v>
      </c>
      <c r="D446" s="72" t="s">
        <v>29</v>
      </c>
      <c r="E446" s="72" t="n">
        <v>2698000</v>
      </c>
      <c r="F446" s="73" t="s">
        <v>477</v>
      </c>
      <c r="G446" s="74" t="s">
        <v>11</v>
      </c>
      <c r="H446" s="75"/>
      <c r="I446" s="61" t="str">
        <f aca="false">IF(B446&gt;C446,"支払日の前に満期日が設定されています。修正してください。","")</f>
        <v/>
      </c>
      <c r="J446" s="62"/>
      <c r="K446" s="63" t="n">
        <f aca="false">IF(ISERROR(IF(C446&gt;=$H$1,C446,73415)),73415,IF(C446&gt;=$H$1,C446,73415))</f>
        <v>40908</v>
      </c>
      <c r="L446" s="64" t="n">
        <f aca="false">IF(ISERROR(IF(C446&gt;=$H$1,E446,0)),0,IF(C446&gt;=$H$1,E446,0))</f>
        <v>2698000</v>
      </c>
      <c r="M446" s="65" t="str">
        <f aca="false">IF(ISERROR(IF(C446&gt;=$H$1,D446,"NO")),"NO",IF(C446&gt;=$H$1,D446,"NO"))</f>
        <v>01㈱創造経営</v>
      </c>
      <c r="N446" s="66" t="str">
        <f aca="false">IF(B446=0,73415,DATE(YEAR(C446),MONTH(C446),1))&amp;G446</f>
        <v>4087810仙台銀行</v>
      </c>
    </row>
    <row r="447" customFormat="false" ht="13.5" hidden="false" customHeight="false" outlineLevel="0" collapsed="false">
      <c r="A447" s="69" t="n">
        <v>445</v>
      </c>
      <c r="B447" s="70" t="n">
        <v>40816</v>
      </c>
      <c r="C447" s="71" t="n">
        <v>40908</v>
      </c>
      <c r="D447" s="72" t="s">
        <v>12</v>
      </c>
      <c r="E447" s="72" t="n">
        <v>1591000</v>
      </c>
      <c r="F447" s="73" t="s">
        <v>478</v>
      </c>
      <c r="G447" s="74" t="s">
        <v>33</v>
      </c>
      <c r="H447" s="75"/>
      <c r="I447" s="61" t="str">
        <f aca="false">IF(B447&gt;C447,"支払日の前に満期日が設定されています。修正してください。","")</f>
        <v/>
      </c>
      <c r="J447" s="62"/>
      <c r="K447" s="63" t="n">
        <f aca="false">IF(ISERROR(IF(C447&gt;=$H$1,C447,73415)),73415,IF(C447&gt;=$H$1,C447,73415))</f>
        <v>40908</v>
      </c>
      <c r="L447" s="64" t="n">
        <f aca="false">IF(ISERROR(IF(C447&gt;=$H$1,E447,0)),0,IF(C447&gt;=$H$1,E447,0))</f>
        <v>1591000</v>
      </c>
      <c r="M447" s="65" t="str">
        <f aca="false">IF(ISERROR(IF(C447&gt;=$H$1,D447,"NO")),"NO",IF(C447&gt;=$H$1,D447,"NO"))</f>
        <v>04㈱宮崎大栄</v>
      </c>
      <c r="N447" s="66" t="str">
        <f aca="false">IF(B447=0,73415,DATE(YEAR(C447),MONTH(C447),1))&amp;G447</f>
        <v>4087805茨城県信</v>
      </c>
    </row>
    <row r="448" customFormat="false" ht="13.5" hidden="false" customHeight="false" outlineLevel="0" collapsed="false">
      <c r="A448" s="69" t="n">
        <v>446</v>
      </c>
      <c r="B448" s="70" t="n">
        <v>40816</v>
      </c>
      <c r="C448" s="71" t="n">
        <v>40908</v>
      </c>
      <c r="D448" s="72" t="s">
        <v>29</v>
      </c>
      <c r="E448" s="72" t="n">
        <v>3107000</v>
      </c>
      <c r="F448" s="73" t="s">
        <v>479</v>
      </c>
      <c r="G448" s="74" t="s">
        <v>14</v>
      </c>
      <c r="H448" s="75"/>
      <c r="I448" s="61" t="str">
        <f aca="false">IF(B448&gt;C448,"支払日の前に満期日が設定されています。修正してください。","")</f>
        <v/>
      </c>
      <c r="J448" s="62"/>
      <c r="K448" s="63" t="n">
        <f aca="false">IF(ISERROR(IF(C448&gt;=$H$1,C448,73415)),73415,IF(C448&gt;=$H$1,C448,73415))</f>
        <v>40908</v>
      </c>
      <c r="L448" s="64" t="n">
        <f aca="false">IF(ISERROR(IF(C448&gt;=$H$1,E448,0)),0,IF(C448&gt;=$H$1,E448,0))</f>
        <v>3107000</v>
      </c>
      <c r="M448" s="65" t="str">
        <f aca="false">IF(ISERROR(IF(C448&gt;=$H$1,D448,"NO")),"NO",IF(C448&gt;=$H$1,D448,"NO"))</f>
        <v>01㈱創造経営</v>
      </c>
      <c r="N448" s="66" t="str">
        <f aca="false">IF(B448=0,73415,DATE(YEAR(C448),MONTH(C448),1))&amp;G448</f>
        <v>4087803八十二銀行</v>
      </c>
    </row>
    <row r="449" customFormat="false" ht="13.5" hidden="false" customHeight="false" outlineLevel="0" collapsed="false">
      <c r="A449" s="69" t="n">
        <v>447</v>
      </c>
      <c r="B449" s="70" t="n">
        <v>40816</v>
      </c>
      <c r="C449" s="71" t="n">
        <v>40908</v>
      </c>
      <c r="D449" s="72" t="s">
        <v>51</v>
      </c>
      <c r="E449" s="72" t="n">
        <v>1555000</v>
      </c>
      <c r="F449" s="73" t="s">
        <v>480</v>
      </c>
      <c r="G449" s="74" t="s">
        <v>33</v>
      </c>
      <c r="H449" s="75"/>
      <c r="I449" s="61" t="str">
        <f aca="false">IF(B449&gt;C449,"支払日の前に満期日が設定されています。修正してください。","")</f>
        <v/>
      </c>
      <c r="J449" s="62"/>
      <c r="K449" s="63" t="n">
        <f aca="false">IF(ISERROR(IF(C449&gt;=$H$1,C449,73415)),73415,IF(C449&gt;=$H$1,C449,73415))</f>
        <v>40908</v>
      </c>
      <c r="L449" s="64" t="n">
        <f aca="false">IF(ISERROR(IF(C449&gt;=$H$1,E449,0)),0,IF(C449&gt;=$H$1,E449,0))</f>
        <v>1555000</v>
      </c>
      <c r="M449" s="65" t="str">
        <f aca="false">IF(ISERROR(IF(C449&gt;=$H$1,D449,"NO")),"NO",IF(C449&gt;=$H$1,D449,"NO"))</f>
        <v>02ひたち水産㈱</v>
      </c>
      <c r="N449" s="66" t="str">
        <f aca="false">IF(B449=0,73415,DATE(YEAR(C449),MONTH(C449),1))&amp;G449</f>
        <v>4087805茨城県信</v>
      </c>
    </row>
    <row r="450" customFormat="false" ht="13.5" hidden="false" customHeight="false" outlineLevel="0" collapsed="false">
      <c r="A450" s="69" t="n">
        <v>448</v>
      </c>
      <c r="B450" s="70" t="n">
        <v>40847</v>
      </c>
      <c r="C450" s="71" t="n">
        <v>40939</v>
      </c>
      <c r="D450" s="72" t="s">
        <v>12</v>
      </c>
      <c r="E450" s="72" t="n">
        <v>538000</v>
      </c>
      <c r="F450" s="73" t="s">
        <v>481</v>
      </c>
      <c r="G450" s="74" t="s">
        <v>36</v>
      </c>
      <c r="H450" s="75"/>
      <c r="I450" s="61" t="str">
        <f aca="false">IF(B450&gt;C450,"支払日の前に満期日が設定されています。修正してください。","")</f>
        <v/>
      </c>
      <c r="J450" s="62"/>
      <c r="K450" s="63" t="n">
        <f aca="false">IF(ISERROR(IF(C450&gt;=$H$1,C450,73415)),73415,IF(C450&gt;=$H$1,C450,73415))</f>
        <v>40939</v>
      </c>
      <c r="L450" s="64" t="n">
        <f aca="false">IF(ISERROR(IF(C450&gt;=$H$1,E450,0)),0,IF(C450&gt;=$H$1,E450,0))</f>
        <v>538000</v>
      </c>
      <c r="M450" s="65" t="str">
        <f aca="false">IF(ISERROR(IF(C450&gt;=$H$1,D450,"NO")),"NO",IF(C450&gt;=$H$1,D450,"NO"))</f>
        <v>04㈱宮崎大栄</v>
      </c>
      <c r="N450" s="66" t="str">
        <f aca="false">IF(B450=0,73415,DATE(YEAR(C450),MONTH(C450),1))&amp;G450</f>
        <v>4090906さわやか信金</v>
      </c>
    </row>
    <row r="451" customFormat="false" ht="13.5" hidden="false" customHeight="false" outlineLevel="0" collapsed="false">
      <c r="A451" s="69" t="n">
        <v>449</v>
      </c>
      <c r="B451" s="70" t="n">
        <v>40847</v>
      </c>
      <c r="C451" s="71" t="n">
        <v>40939</v>
      </c>
      <c r="D451" s="72" t="s">
        <v>15</v>
      </c>
      <c r="E451" s="72" t="n">
        <v>757000</v>
      </c>
      <c r="F451" s="73" t="s">
        <v>482</v>
      </c>
      <c r="G451" s="74" t="s">
        <v>23</v>
      </c>
      <c r="H451" s="75"/>
      <c r="I451" s="61" t="str">
        <f aca="false">IF(B451&gt;C451,"支払日の前に満期日が設定されています。修正してください。","")</f>
        <v/>
      </c>
      <c r="J451" s="62"/>
      <c r="K451" s="63" t="n">
        <f aca="false">IF(ISERROR(IF(C451&gt;=$H$1,C451,73415)),73415,IF(C451&gt;=$H$1,C451,73415))</f>
        <v>40939</v>
      </c>
      <c r="L451" s="64" t="n">
        <f aca="false">IF(ISERROR(IF(C451&gt;=$H$1,E451,0)),0,IF(C451&gt;=$H$1,E451,0))</f>
        <v>757000</v>
      </c>
      <c r="M451" s="65" t="str">
        <f aca="false">IF(ISERROR(IF(C451&gt;=$H$1,D451,"NO")),"NO",IF(C451&gt;=$H$1,D451,"NO"))</f>
        <v>06大平商事㈱</v>
      </c>
      <c r="N451" s="66" t="str">
        <f aca="false">IF(B451=0,73415,DATE(YEAR(C451),MONTH(C451),1))&amp;G451</f>
        <v>4090908三井住友銀行</v>
      </c>
    </row>
    <row r="452" customFormat="false" ht="13.5" hidden="false" customHeight="false" outlineLevel="0" collapsed="false">
      <c r="A452" s="69" t="n">
        <v>450</v>
      </c>
      <c r="B452" s="70" t="n">
        <v>40847</v>
      </c>
      <c r="C452" s="71" t="n">
        <v>40939</v>
      </c>
      <c r="D452" s="72" t="s">
        <v>72</v>
      </c>
      <c r="E452" s="72" t="n">
        <v>2300000</v>
      </c>
      <c r="F452" s="73" t="s">
        <v>483</v>
      </c>
      <c r="G452" s="74" t="s">
        <v>28</v>
      </c>
      <c r="H452" s="75"/>
      <c r="I452" s="61" t="str">
        <f aca="false">IF(B452&gt;C452,"支払日の前に満期日が設定されています。修正してください。","")</f>
        <v/>
      </c>
      <c r="J452" s="62"/>
      <c r="K452" s="63" t="n">
        <f aca="false">IF(ISERROR(IF(C452&gt;=$H$1,C452,73415)),73415,IF(C452&gt;=$H$1,C452,73415))</f>
        <v>40939</v>
      </c>
      <c r="L452" s="64" t="n">
        <f aca="false">IF(ISERROR(IF(C452&gt;=$H$1,E452,0)),0,IF(C452&gt;=$H$1,E452,0))</f>
        <v>2300000</v>
      </c>
      <c r="M452" s="65" t="str">
        <f aca="false">IF(ISERROR(IF(C452&gt;=$H$1,D452,"NO")),"NO",IF(C452&gt;=$H$1,D452,"NO"))</f>
        <v>13㈱日立機器</v>
      </c>
      <c r="N452" s="66" t="str">
        <f aca="false">IF(B452=0,73415,DATE(YEAR(C452),MONTH(C452),1))&amp;G452</f>
        <v>4090902茨城銀行</v>
      </c>
    </row>
    <row r="453" customFormat="false" ht="13.5" hidden="false" customHeight="false" outlineLevel="0" collapsed="false">
      <c r="A453" s="69" t="n">
        <v>451</v>
      </c>
      <c r="B453" s="70" t="n">
        <v>40847</v>
      </c>
      <c r="C453" s="71" t="n">
        <v>40939</v>
      </c>
      <c r="D453" s="72" t="s">
        <v>38</v>
      </c>
      <c r="E453" s="72" t="n">
        <v>520000</v>
      </c>
      <c r="F453" s="73" t="s">
        <v>484</v>
      </c>
      <c r="G453" s="74" t="s">
        <v>14</v>
      </c>
      <c r="H453" s="75"/>
      <c r="I453" s="61" t="str">
        <f aca="false">IF(B453&gt;C453,"支払日の前に満期日が設定されています。修正してください。","")</f>
        <v/>
      </c>
      <c r="J453" s="62"/>
      <c r="K453" s="63" t="n">
        <f aca="false">IF(ISERROR(IF(C453&gt;=$H$1,C453,73415)),73415,IF(C453&gt;=$H$1,C453,73415))</f>
        <v>40939</v>
      </c>
      <c r="L453" s="64" t="n">
        <f aca="false">IF(ISERROR(IF(C453&gt;=$H$1,E453,0)),0,IF(C453&gt;=$H$1,E453,0))</f>
        <v>520000</v>
      </c>
      <c r="M453" s="65" t="str">
        <f aca="false">IF(ISERROR(IF(C453&gt;=$H$1,D453,"NO")),"NO",IF(C453&gt;=$H$1,D453,"NO"))</f>
        <v>14㈱御茶ノ水物産</v>
      </c>
      <c r="N453" s="66" t="str">
        <f aca="false">IF(B453=0,73415,DATE(YEAR(C453),MONTH(C453),1))&amp;G453</f>
        <v>4090903八十二銀行</v>
      </c>
    </row>
    <row r="454" customFormat="false" ht="13.5" hidden="false" customHeight="false" outlineLevel="0" collapsed="false">
      <c r="A454" s="69" t="n">
        <v>452</v>
      </c>
      <c r="B454" s="70" t="n">
        <v>40847</v>
      </c>
      <c r="C454" s="71" t="n">
        <v>40939</v>
      </c>
      <c r="D454" s="72" t="s">
        <v>29</v>
      </c>
      <c r="E454" s="72" t="n">
        <v>2766000</v>
      </c>
      <c r="F454" s="73" t="s">
        <v>485</v>
      </c>
      <c r="G454" s="74" t="s">
        <v>33</v>
      </c>
      <c r="H454" s="75"/>
      <c r="I454" s="61" t="str">
        <f aca="false">IF(B454&gt;C454,"支払日の前に満期日が設定されています。修正してください。","")</f>
        <v/>
      </c>
      <c r="J454" s="62"/>
      <c r="K454" s="63" t="n">
        <f aca="false">IF(ISERROR(IF(C454&gt;=$H$1,C454,73415)),73415,IF(C454&gt;=$H$1,C454,73415))</f>
        <v>40939</v>
      </c>
      <c r="L454" s="64" t="n">
        <f aca="false">IF(ISERROR(IF(C454&gt;=$H$1,E454,0)),0,IF(C454&gt;=$H$1,E454,0))</f>
        <v>2766000</v>
      </c>
      <c r="M454" s="65" t="str">
        <f aca="false">IF(ISERROR(IF(C454&gt;=$H$1,D454,"NO")),"NO",IF(C454&gt;=$H$1,D454,"NO"))</f>
        <v>01㈱創造経営</v>
      </c>
      <c r="N454" s="66" t="str">
        <f aca="false">IF(B454=0,73415,DATE(YEAR(C454),MONTH(C454),1))&amp;G454</f>
        <v>4090905茨城県信</v>
      </c>
    </row>
    <row r="455" customFormat="false" ht="13.5" hidden="false" customHeight="false" outlineLevel="0" collapsed="false">
      <c r="A455" s="69" t="n">
        <v>453</v>
      </c>
      <c r="B455" s="70" t="n">
        <v>40847</v>
      </c>
      <c r="C455" s="71" t="n">
        <v>40939</v>
      </c>
      <c r="D455" s="72" t="s">
        <v>9</v>
      </c>
      <c r="E455" s="72" t="n">
        <v>1909000</v>
      </c>
      <c r="F455" s="73" t="s">
        <v>486</v>
      </c>
      <c r="G455" s="74" t="s">
        <v>36</v>
      </c>
      <c r="H455" s="75"/>
      <c r="I455" s="61" t="str">
        <f aca="false">IF(B455&gt;C455,"支払日の前に満期日が設定されています。修正してください。","")</f>
        <v/>
      </c>
      <c r="J455" s="62"/>
      <c r="K455" s="63" t="n">
        <f aca="false">IF(ISERROR(IF(C455&gt;=$H$1,C455,73415)),73415,IF(C455&gt;=$H$1,C455,73415))</f>
        <v>40939</v>
      </c>
      <c r="L455" s="64" t="n">
        <f aca="false">IF(ISERROR(IF(C455&gt;=$H$1,E455,0)),0,IF(C455&gt;=$H$1,E455,0))</f>
        <v>1909000</v>
      </c>
      <c r="M455" s="65" t="str">
        <f aca="false">IF(ISERROR(IF(C455&gt;=$H$1,D455,"NO")),"NO",IF(C455&gt;=$H$1,D455,"NO"))</f>
        <v>03ますや酒店㈱</v>
      </c>
      <c r="N455" s="66" t="str">
        <f aca="false">IF(B455=0,73415,DATE(YEAR(C455),MONTH(C455),1))&amp;G455</f>
        <v>4090906さわやか信金</v>
      </c>
    </row>
    <row r="456" customFormat="false" ht="13.5" hidden="false" customHeight="false" outlineLevel="0" collapsed="false">
      <c r="A456" s="69" t="n">
        <v>454</v>
      </c>
      <c r="B456" s="70" t="n">
        <v>40847</v>
      </c>
      <c r="C456" s="71" t="n">
        <v>40939</v>
      </c>
      <c r="D456" s="72" t="s">
        <v>21</v>
      </c>
      <c r="E456" s="72" t="n">
        <v>1651000</v>
      </c>
      <c r="F456" s="73" t="s">
        <v>487</v>
      </c>
      <c r="G456" s="74" t="s">
        <v>14</v>
      </c>
      <c r="H456" s="75"/>
      <c r="I456" s="61" t="str">
        <f aca="false">IF(B456&gt;C456,"支払日の前に満期日が設定されています。修正してください。","")</f>
        <v/>
      </c>
      <c r="J456" s="62"/>
      <c r="K456" s="63" t="n">
        <f aca="false">IF(ISERROR(IF(C456&gt;=$H$1,C456,73415)),73415,IF(C456&gt;=$H$1,C456,73415))</f>
        <v>40939</v>
      </c>
      <c r="L456" s="64" t="n">
        <f aca="false">IF(ISERROR(IF(C456&gt;=$H$1,E456,0)),0,IF(C456&gt;=$H$1,E456,0))</f>
        <v>1651000</v>
      </c>
      <c r="M456" s="65" t="str">
        <f aca="false">IF(ISERROR(IF(C456&gt;=$H$1,D456,"NO")),"NO",IF(C456&gt;=$H$1,D456,"NO"))</f>
        <v>10㈱那珂湊水産</v>
      </c>
      <c r="N456" s="66" t="str">
        <f aca="false">IF(B456=0,73415,DATE(YEAR(C456),MONTH(C456),1))&amp;G456</f>
        <v>4090903八十二銀行</v>
      </c>
    </row>
    <row r="457" customFormat="false" ht="13.5" hidden="false" customHeight="false" outlineLevel="0" collapsed="false">
      <c r="A457" s="69" t="n">
        <v>455</v>
      </c>
      <c r="B457" s="70" t="n">
        <v>40847</v>
      </c>
      <c r="C457" s="71" t="n">
        <v>40939</v>
      </c>
      <c r="D457" s="72" t="s">
        <v>38</v>
      </c>
      <c r="E457" s="72" t="n">
        <v>2514000</v>
      </c>
      <c r="F457" s="73" t="s">
        <v>488</v>
      </c>
      <c r="G457" s="74" t="s">
        <v>36</v>
      </c>
      <c r="H457" s="75"/>
      <c r="I457" s="61" t="str">
        <f aca="false">IF(B457&gt;C457,"支払日の前に満期日が設定されています。修正してください。","")</f>
        <v/>
      </c>
      <c r="J457" s="62"/>
      <c r="K457" s="63" t="n">
        <f aca="false">IF(ISERROR(IF(C457&gt;=$H$1,C457,73415)),73415,IF(C457&gt;=$H$1,C457,73415))</f>
        <v>40939</v>
      </c>
      <c r="L457" s="64" t="n">
        <f aca="false">IF(ISERROR(IF(C457&gt;=$H$1,E457,0)),0,IF(C457&gt;=$H$1,E457,0))</f>
        <v>2514000</v>
      </c>
      <c r="M457" s="65" t="str">
        <f aca="false">IF(ISERROR(IF(C457&gt;=$H$1,D457,"NO")),"NO",IF(C457&gt;=$H$1,D457,"NO"))</f>
        <v>14㈱御茶ノ水物産</v>
      </c>
      <c r="N457" s="66" t="str">
        <f aca="false">IF(B457=0,73415,DATE(YEAR(C457),MONTH(C457),1))&amp;G457</f>
        <v>4090906さわやか信金</v>
      </c>
    </row>
    <row r="458" customFormat="false" ht="13.5" hidden="false" customHeight="false" outlineLevel="0" collapsed="false">
      <c r="A458" s="69" t="n">
        <v>456</v>
      </c>
      <c r="B458" s="70" t="n">
        <v>40847</v>
      </c>
      <c r="C458" s="71" t="n">
        <v>40939</v>
      </c>
      <c r="D458" s="72" t="s">
        <v>38</v>
      </c>
      <c r="E458" s="72" t="n">
        <v>873000</v>
      </c>
      <c r="F458" s="73" t="s">
        <v>489</v>
      </c>
      <c r="G458" s="74" t="s">
        <v>26</v>
      </c>
      <c r="H458" s="75"/>
      <c r="I458" s="61" t="str">
        <f aca="false">IF(B458&gt;C458,"支払日の前に満期日が設定されています。修正してください。","")</f>
        <v/>
      </c>
      <c r="J458" s="62"/>
      <c r="K458" s="63" t="n">
        <f aca="false">IF(ISERROR(IF(C458&gt;=$H$1,C458,73415)),73415,IF(C458&gt;=$H$1,C458,73415))</f>
        <v>40939</v>
      </c>
      <c r="L458" s="64" t="n">
        <f aca="false">IF(ISERROR(IF(C458&gt;=$H$1,E458,0)),0,IF(C458&gt;=$H$1,E458,0))</f>
        <v>873000</v>
      </c>
      <c r="M458" s="65" t="str">
        <f aca="false">IF(ISERROR(IF(C458&gt;=$H$1,D458,"NO")),"NO",IF(C458&gt;=$H$1,D458,"NO"))</f>
        <v>14㈱御茶ノ水物産</v>
      </c>
      <c r="N458" s="66" t="str">
        <f aca="false">IF(B458=0,73415,DATE(YEAR(C458),MONTH(C458),1))&amp;G458</f>
        <v>4090901常陽銀行</v>
      </c>
    </row>
    <row r="459" customFormat="false" ht="13.5" hidden="false" customHeight="false" outlineLevel="0" collapsed="false">
      <c r="A459" s="69" t="n">
        <v>457</v>
      </c>
      <c r="B459" s="70" t="n">
        <v>40847</v>
      </c>
      <c r="C459" s="71" t="n">
        <v>40939</v>
      </c>
      <c r="D459" s="72" t="s">
        <v>9</v>
      </c>
      <c r="E459" s="72" t="n">
        <v>2558000</v>
      </c>
      <c r="F459" s="73" t="s">
        <v>490</v>
      </c>
      <c r="G459" s="74" t="s">
        <v>33</v>
      </c>
      <c r="H459" s="75"/>
      <c r="I459" s="61" t="str">
        <f aca="false">IF(B459&gt;C459,"支払日の前に満期日が設定されています。修正してください。","")</f>
        <v/>
      </c>
      <c r="J459" s="62"/>
      <c r="K459" s="63" t="n">
        <f aca="false">IF(ISERROR(IF(C459&gt;=$H$1,C459,73415)),73415,IF(C459&gt;=$H$1,C459,73415))</f>
        <v>40939</v>
      </c>
      <c r="L459" s="64" t="n">
        <f aca="false">IF(ISERROR(IF(C459&gt;=$H$1,E459,0)),0,IF(C459&gt;=$H$1,E459,0))</f>
        <v>2558000</v>
      </c>
      <c r="M459" s="65" t="str">
        <f aca="false">IF(ISERROR(IF(C459&gt;=$H$1,D459,"NO")),"NO",IF(C459&gt;=$H$1,D459,"NO"))</f>
        <v>03ますや酒店㈱</v>
      </c>
      <c r="N459" s="66" t="str">
        <f aca="false">IF(B459=0,73415,DATE(YEAR(C459),MONTH(C459),1))&amp;G459</f>
        <v>4090905茨城県信</v>
      </c>
    </row>
    <row r="460" customFormat="false" ht="13.5" hidden="false" customHeight="false" outlineLevel="0" collapsed="false">
      <c r="A460" s="69" t="n">
        <v>458</v>
      </c>
      <c r="B460" s="70" t="n">
        <v>40847</v>
      </c>
      <c r="C460" s="71" t="n">
        <v>40939</v>
      </c>
      <c r="D460" s="72" t="s">
        <v>34</v>
      </c>
      <c r="E460" s="72" t="n">
        <v>1623000</v>
      </c>
      <c r="F460" s="73" t="s">
        <v>491</v>
      </c>
      <c r="G460" s="74" t="s">
        <v>36</v>
      </c>
      <c r="H460" s="75"/>
      <c r="I460" s="61" t="str">
        <f aca="false">IF(B460&gt;C460,"支払日の前に満期日が設定されています。修正してください。","")</f>
        <v/>
      </c>
      <c r="J460" s="62"/>
      <c r="K460" s="63" t="n">
        <f aca="false">IF(ISERROR(IF(C460&gt;=$H$1,C460,73415)),73415,IF(C460&gt;=$H$1,C460,73415))</f>
        <v>40939</v>
      </c>
      <c r="L460" s="64" t="n">
        <f aca="false">IF(ISERROR(IF(C460&gt;=$H$1,E460,0)),0,IF(C460&gt;=$H$1,E460,0))</f>
        <v>1623000</v>
      </c>
      <c r="M460" s="65" t="str">
        <f aca="false">IF(ISERROR(IF(C460&gt;=$H$1,D460,"NO")),"NO",IF(C460&gt;=$H$1,D460,"NO"))</f>
        <v>05増本商事</v>
      </c>
      <c r="N460" s="66" t="str">
        <f aca="false">IF(B460=0,73415,DATE(YEAR(C460),MONTH(C460),1))&amp;G460</f>
        <v>4090906さわやか信金</v>
      </c>
    </row>
    <row r="461" customFormat="false" ht="13.5" hidden="false" customHeight="false" outlineLevel="0" collapsed="false">
      <c r="A461" s="69" t="n">
        <v>459</v>
      </c>
      <c r="B461" s="70" t="n">
        <v>40847</v>
      </c>
      <c r="C461" s="71" t="n">
        <v>40939</v>
      </c>
      <c r="D461" s="72" t="s">
        <v>38</v>
      </c>
      <c r="E461" s="72" t="n">
        <v>1296000</v>
      </c>
      <c r="F461" s="73" t="s">
        <v>492</v>
      </c>
      <c r="G461" s="74" t="s">
        <v>46</v>
      </c>
      <c r="H461" s="75"/>
      <c r="I461" s="61" t="str">
        <f aca="false">IF(B461&gt;C461,"支払日の前に満期日が設定されています。修正してください。","")</f>
        <v/>
      </c>
      <c r="J461" s="62"/>
      <c r="K461" s="63" t="n">
        <f aca="false">IF(ISERROR(IF(C461&gt;=$H$1,C461,73415)),73415,IF(C461&gt;=$H$1,C461,73415))</f>
        <v>40939</v>
      </c>
      <c r="L461" s="64" t="n">
        <f aca="false">IF(ISERROR(IF(C461&gt;=$H$1,E461,0)),0,IF(C461&gt;=$H$1,E461,0))</f>
        <v>1296000</v>
      </c>
      <c r="M461" s="65" t="str">
        <f aca="false">IF(ISERROR(IF(C461&gt;=$H$1,D461,"NO")),"NO",IF(C461&gt;=$H$1,D461,"NO"))</f>
        <v>14㈱御茶ノ水物産</v>
      </c>
      <c r="N461" s="66" t="str">
        <f aca="false">IF(B461=0,73415,DATE(YEAR(C461),MONTH(C461),1))&amp;G461</f>
        <v>4090909琉球銀行</v>
      </c>
    </row>
    <row r="462" customFormat="false" ht="13.5" hidden="false" customHeight="false" outlineLevel="0" collapsed="false">
      <c r="A462" s="69" t="n">
        <v>460</v>
      </c>
      <c r="B462" s="70" t="n">
        <v>40847</v>
      </c>
      <c r="C462" s="71" t="n">
        <v>40939</v>
      </c>
      <c r="D462" s="72" t="s">
        <v>9</v>
      </c>
      <c r="E462" s="72" t="n">
        <v>1324000</v>
      </c>
      <c r="F462" s="73" t="s">
        <v>493</v>
      </c>
      <c r="G462" s="74" t="s">
        <v>28</v>
      </c>
      <c r="H462" s="75"/>
      <c r="I462" s="61" t="str">
        <f aca="false">IF(B462&gt;C462,"支払日の前に満期日が設定されています。修正してください。","")</f>
        <v/>
      </c>
      <c r="J462" s="62"/>
      <c r="K462" s="63" t="n">
        <f aca="false">IF(ISERROR(IF(C462&gt;=$H$1,C462,73415)),73415,IF(C462&gt;=$H$1,C462,73415))</f>
        <v>40939</v>
      </c>
      <c r="L462" s="64" t="n">
        <f aca="false">IF(ISERROR(IF(C462&gt;=$H$1,E462,0)),0,IF(C462&gt;=$H$1,E462,0))</f>
        <v>1324000</v>
      </c>
      <c r="M462" s="65" t="str">
        <f aca="false">IF(ISERROR(IF(C462&gt;=$H$1,D462,"NO")),"NO",IF(C462&gt;=$H$1,D462,"NO"))</f>
        <v>03ますや酒店㈱</v>
      </c>
      <c r="N462" s="66" t="str">
        <f aca="false">IF(B462=0,73415,DATE(YEAR(C462),MONTH(C462),1))&amp;G462</f>
        <v>4090902茨城銀行</v>
      </c>
    </row>
    <row r="463" customFormat="false" ht="13.5" hidden="false" customHeight="false" outlineLevel="0" collapsed="false">
      <c r="A463" s="69" t="n">
        <v>461</v>
      </c>
      <c r="B463" s="70" t="n">
        <v>40877</v>
      </c>
      <c r="C463" s="71" t="n">
        <v>40968</v>
      </c>
      <c r="D463" s="72" t="s">
        <v>34</v>
      </c>
      <c r="E463" s="72" t="n">
        <v>1051000</v>
      </c>
      <c r="F463" s="73" t="s">
        <v>494</v>
      </c>
      <c r="G463" s="74" t="s">
        <v>17</v>
      </c>
      <c r="H463" s="75"/>
      <c r="I463" s="61" t="str">
        <f aca="false">IF(B463&gt;C463,"支払日の前に満期日が設定されています。修正してください。","")</f>
        <v/>
      </c>
      <c r="J463" s="62"/>
      <c r="K463" s="63" t="n">
        <f aca="false">IF(ISERROR(IF(C463&gt;=$H$1,C463,73415)),73415,IF(C463&gt;=$H$1,C463,73415))</f>
        <v>40968</v>
      </c>
      <c r="L463" s="64" t="n">
        <f aca="false">IF(ISERROR(IF(C463&gt;=$H$1,E463,0)),0,IF(C463&gt;=$H$1,E463,0))</f>
        <v>1051000</v>
      </c>
      <c r="M463" s="65" t="str">
        <f aca="false">IF(ISERROR(IF(C463&gt;=$H$1,D463,"NO")),"NO",IF(C463&gt;=$H$1,D463,"NO"))</f>
        <v>05増本商事</v>
      </c>
      <c r="N463" s="66" t="str">
        <f aca="false">IF(B463=0,73415,DATE(YEAR(C463),MONTH(C463),1))&amp;G463</f>
        <v>4094004足利銀行</v>
      </c>
    </row>
    <row r="464" customFormat="false" ht="13.5" hidden="false" customHeight="false" outlineLevel="0" collapsed="false">
      <c r="A464" s="69" t="n">
        <v>462</v>
      </c>
      <c r="B464" s="70" t="n">
        <v>40877</v>
      </c>
      <c r="C464" s="71" t="n">
        <v>40968</v>
      </c>
      <c r="D464" s="72" t="s">
        <v>34</v>
      </c>
      <c r="E464" s="72" t="n">
        <v>1353000</v>
      </c>
      <c r="F464" s="73" t="s">
        <v>495</v>
      </c>
      <c r="G464" s="74" t="s">
        <v>33</v>
      </c>
      <c r="H464" s="75"/>
      <c r="I464" s="61" t="str">
        <f aca="false">IF(B464&gt;C464,"支払日の前に満期日が設定されています。修正してください。","")</f>
        <v/>
      </c>
      <c r="J464" s="62"/>
      <c r="K464" s="63" t="n">
        <f aca="false">IF(ISERROR(IF(C464&gt;=$H$1,C464,73415)),73415,IF(C464&gt;=$H$1,C464,73415))</f>
        <v>40968</v>
      </c>
      <c r="L464" s="64" t="n">
        <f aca="false">IF(ISERROR(IF(C464&gt;=$H$1,E464,0)),0,IF(C464&gt;=$H$1,E464,0))</f>
        <v>1353000</v>
      </c>
      <c r="M464" s="65" t="str">
        <f aca="false">IF(ISERROR(IF(C464&gt;=$H$1,D464,"NO")),"NO",IF(C464&gt;=$H$1,D464,"NO"))</f>
        <v>05増本商事</v>
      </c>
      <c r="N464" s="66" t="str">
        <f aca="false">IF(B464=0,73415,DATE(YEAR(C464),MONTH(C464),1))&amp;G464</f>
        <v>4094005茨城県信</v>
      </c>
    </row>
    <row r="465" customFormat="false" ht="13.5" hidden="false" customHeight="false" outlineLevel="0" collapsed="false">
      <c r="A465" s="69" t="n">
        <v>463</v>
      </c>
      <c r="B465" s="70" t="n">
        <v>40877</v>
      </c>
      <c r="C465" s="71" t="n">
        <v>40968</v>
      </c>
      <c r="D465" s="72" t="s">
        <v>15</v>
      </c>
      <c r="E465" s="72" t="n">
        <v>2131000</v>
      </c>
      <c r="F465" s="73" t="s">
        <v>496</v>
      </c>
      <c r="G465" s="74" t="s">
        <v>26</v>
      </c>
      <c r="H465" s="75"/>
      <c r="I465" s="61" t="str">
        <f aca="false">IF(B465&gt;C465,"支払日の前に満期日が設定されています。修正してください。","")</f>
        <v/>
      </c>
      <c r="J465" s="62"/>
      <c r="K465" s="63" t="n">
        <f aca="false">IF(ISERROR(IF(C465&gt;=$H$1,C465,73415)),73415,IF(C465&gt;=$H$1,C465,73415))</f>
        <v>40968</v>
      </c>
      <c r="L465" s="64" t="n">
        <f aca="false">IF(ISERROR(IF(C465&gt;=$H$1,E465,0)),0,IF(C465&gt;=$H$1,E465,0))</f>
        <v>2131000</v>
      </c>
      <c r="M465" s="65" t="str">
        <f aca="false">IF(ISERROR(IF(C465&gt;=$H$1,D465,"NO")),"NO",IF(C465&gt;=$H$1,D465,"NO"))</f>
        <v>06大平商事㈱</v>
      </c>
      <c r="N465" s="66" t="str">
        <f aca="false">IF(B465=0,73415,DATE(YEAR(C465),MONTH(C465),1))&amp;G465</f>
        <v>4094001常陽銀行</v>
      </c>
    </row>
    <row r="466" customFormat="false" ht="13.5" hidden="false" customHeight="false" outlineLevel="0" collapsed="false">
      <c r="A466" s="69" t="n">
        <v>464</v>
      </c>
      <c r="B466" s="70" t="n">
        <v>40877</v>
      </c>
      <c r="C466" s="71" t="n">
        <v>40968</v>
      </c>
      <c r="D466" s="72" t="s">
        <v>15</v>
      </c>
      <c r="E466" s="72" t="n">
        <v>843000</v>
      </c>
      <c r="F466" s="73" t="s">
        <v>497</v>
      </c>
      <c r="G466" s="74" t="s">
        <v>28</v>
      </c>
      <c r="H466" s="75"/>
      <c r="I466" s="61" t="str">
        <f aca="false">IF(B466&gt;C466,"支払日の前に満期日が設定されています。修正してください。","")</f>
        <v/>
      </c>
      <c r="J466" s="62"/>
      <c r="K466" s="63" t="n">
        <f aca="false">IF(ISERROR(IF(C466&gt;=$H$1,C466,73415)),73415,IF(C466&gt;=$H$1,C466,73415))</f>
        <v>40968</v>
      </c>
      <c r="L466" s="64" t="n">
        <f aca="false">IF(ISERROR(IF(C466&gt;=$H$1,E466,0)),0,IF(C466&gt;=$H$1,E466,0))</f>
        <v>843000</v>
      </c>
      <c r="M466" s="65" t="str">
        <f aca="false">IF(ISERROR(IF(C466&gt;=$H$1,D466,"NO")),"NO",IF(C466&gt;=$H$1,D466,"NO"))</f>
        <v>06大平商事㈱</v>
      </c>
      <c r="N466" s="66" t="str">
        <f aca="false">IF(B466=0,73415,DATE(YEAR(C466),MONTH(C466),1))&amp;G466</f>
        <v>4094002茨城銀行</v>
      </c>
    </row>
    <row r="467" customFormat="false" ht="13.5" hidden="false" customHeight="false" outlineLevel="0" collapsed="false">
      <c r="A467" s="69" t="n">
        <v>465</v>
      </c>
      <c r="B467" s="70" t="n">
        <v>40877</v>
      </c>
      <c r="C467" s="71" t="n">
        <v>40968</v>
      </c>
      <c r="D467" s="72" t="s">
        <v>38</v>
      </c>
      <c r="E467" s="72" t="n">
        <v>2009000</v>
      </c>
      <c r="F467" s="73" t="s">
        <v>498</v>
      </c>
      <c r="G467" s="74" t="s">
        <v>23</v>
      </c>
      <c r="H467" s="75"/>
      <c r="I467" s="61" t="str">
        <f aca="false">IF(B467&gt;C467,"支払日の前に満期日が設定されています。修正してください。","")</f>
        <v/>
      </c>
      <c r="J467" s="62"/>
      <c r="K467" s="63" t="n">
        <f aca="false">IF(ISERROR(IF(C467&gt;=$H$1,C467,73415)),73415,IF(C467&gt;=$H$1,C467,73415))</f>
        <v>40968</v>
      </c>
      <c r="L467" s="64" t="n">
        <f aca="false">IF(ISERROR(IF(C467&gt;=$H$1,E467,0)),0,IF(C467&gt;=$H$1,E467,0))</f>
        <v>2009000</v>
      </c>
      <c r="M467" s="65" t="str">
        <f aca="false">IF(ISERROR(IF(C467&gt;=$H$1,D467,"NO")),"NO",IF(C467&gt;=$H$1,D467,"NO"))</f>
        <v>14㈱御茶ノ水物産</v>
      </c>
      <c r="N467" s="66" t="str">
        <f aca="false">IF(B467=0,73415,DATE(YEAR(C467),MONTH(C467),1))&amp;G467</f>
        <v>4094008三井住友銀行</v>
      </c>
    </row>
    <row r="468" customFormat="false" ht="13.5" hidden="false" customHeight="false" outlineLevel="0" collapsed="false">
      <c r="A468" s="69" t="n">
        <v>466</v>
      </c>
      <c r="B468" s="70" t="n">
        <v>40877</v>
      </c>
      <c r="C468" s="71" t="n">
        <v>40968</v>
      </c>
      <c r="D468" s="72" t="s">
        <v>29</v>
      </c>
      <c r="E468" s="72" t="n">
        <v>1276000</v>
      </c>
      <c r="F468" s="73" t="s">
        <v>499</v>
      </c>
      <c r="G468" s="74" t="s">
        <v>26</v>
      </c>
      <c r="H468" s="75"/>
      <c r="I468" s="61" t="str">
        <f aca="false">IF(B468&gt;C468,"支払日の前に満期日が設定されています。修正してください。","")</f>
        <v/>
      </c>
      <c r="J468" s="62"/>
      <c r="K468" s="63" t="n">
        <f aca="false">IF(ISERROR(IF(C468&gt;=$H$1,C468,73415)),73415,IF(C468&gt;=$H$1,C468,73415))</f>
        <v>40968</v>
      </c>
      <c r="L468" s="64" t="n">
        <f aca="false">IF(ISERROR(IF(C468&gt;=$H$1,E468,0)),0,IF(C468&gt;=$H$1,E468,0))</f>
        <v>1276000</v>
      </c>
      <c r="M468" s="65" t="str">
        <f aca="false">IF(ISERROR(IF(C468&gt;=$H$1,D468,"NO")),"NO",IF(C468&gt;=$H$1,D468,"NO"))</f>
        <v>01㈱創造経営</v>
      </c>
      <c r="N468" s="66" t="str">
        <f aca="false">IF(B468=0,73415,DATE(YEAR(C468),MONTH(C468),1))&amp;G468</f>
        <v>4094001常陽銀行</v>
      </c>
    </row>
    <row r="469" customFormat="false" ht="13.5" hidden="false" customHeight="false" outlineLevel="0" collapsed="false">
      <c r="A469" s="69" t="n">
        <v>467</v>
      </c>
      <c r="B469" s="70" t="n">
        <v>40877</v>
      </c>
      <c r="C469" s="71" t="n">
        <v>40968</v>
      </c>
      <c r="D469" s="72" t="s">
        <v>18</v>
      </c>
      <c r="E469" s="72" t="n">
        <v>1361000</v>
      </c>
      <c r="F469" s="73" t="s">
        <v>500</v>
      </c>
      <c r="G469" s="74" t="s">
        <v>23</v>
      </c>
      <c r="H469" s="75"/>
      <c r="I469" s="61" t="str">
        <f aca="false">IF(B469&gt;C469,"支払日の前に満期日が設定されています。修正してください。","")</f>
        <v/>
      </c>
      <c r="J469" s="62"/>
      <c r="K469" s="63" t="n">
        <f aca="false">IF(ISERROR(IF(C469&gt;=$H$1,C469,73415)),73415,IF(C469&gt;=$H$1,C469,73415))</f>
        <v>40968</v>
      </c>
      <c r="L469" s="64" t="n">
        <f aca="false">IF(ISERROR(IF(C469&gt;=$H$1,E469,0)),0,IF(C469&gt;=$H$1,E469,0))</f>
        <v>1361000</v>
      </c>
      <c r="M469" s="65" t="str">
        <f aca="false">IF(ISERROR(IF(C469&gt;=$H$1,D469,"NO")),"NO",IF(C469&gt;=$H$1,D469,"NO"))</f>
        <v>09㈱茨城商会</v>
      </c>
      <c r="N469" s="66" t="str">
        <f aca="false">IF(B469=0,73415,DATE(YEAR(C469),MONTH(C469),1))&amp;G469</f>
        <v>4094008三井住友銀行</v>
      </c>
    </row>
    <row r="470" customFormat="false" ht="13.5" hidden="false" customHeight="false" outlineLevel="0" collapsed="false">
      <c r="A470" s="69" t="n">
        <v>468</v>
      </c>
      <c r="B470" s="70" t="n">
        <v>40877</v>
      </c>
      <c r="C470" s="71" t="n">
        <v>40968</v>
      </c>
      <c r="D470" s="72" t="s">
        <v>38</v>
      </c>
      <c r="E470" s="72" t="n">
        <v>1047000</v>
      </c>
      <c r="F470" s="73" t="s">
        <v>501</v>
      </c>
      <c r="G470" s="74" t="s">
        <v>11</v>
      </c>
      <c r="H470" s="75"/>
      <c r="I470" s="61" t="str">
        <f aca="false">IF(B470&gt;C470,"支払日の前に満期日が設定されています。修正してください。","")</f>
        <v/>
      </c>
      <c r="J470" s="62"/>
      <c r="K470" s="63" t="n">
        <f aca="false">IF(ISERROR(IF(C470&gt;=$H$1,C470,73415)),73415,IF(C470&gt;=$H$1,C470,73415))</f>
        <v>40968</v>
      </c>
      <c r="L470" s="64" t="n">
        <f aca="false">IF(ISERROR(IF(C470&gt;=$H$1,E470,0)),0,IF(C470&gt;=$H$1,E470,0))</f>
        <v>1047000</v>
      </c>
      <c r="M470" s="65" t="str">
        <f aca="false">IF(ISERROR(IF(C470&gt;=$H$1,D470,"NO")),"NO",IF(C470&gt;=$H$1,D470,"NO"))</f>
        <v>14㈱御茶ノ水物産</v>
      </c>
      <c r="N470" s="66" t="str">
        <f aca="false">IF(B470=0,73415,DATE(YEAR(C470),MONTH(C470),1))&amp;G470</f>
        <v>4094010仙台銀行</v>
      </c>
    </row>
    <row r="471" customFormat="false" ht="13.5" hidden="false" customHeight="false" outlineLevel="0" collapsed="false">
      <c r="A471" s="69" t="n">
        <v>469</v>
      </c>
      <c r="B471" s="70" t="n">
        <v>40877</v>
      </c>
      <c r="C471" s="71" t="n">
        <v>40968</v>
      </c>
      <c r="D471" s="72" t="s">
        <v>29</v>
      </c>
      <c r="E471" s="72" t="n">
        <v>2371000</v>
      </c>
      <c r="F471" s="73" t="s">
        <v>502</v>
      </c>
      <c r="G471" s="74" t="s">
        <v>26</v>
      </c>
      <c r="H471" s="75"/>
      <c r="I471" s="61" t="str">
        <f aca="false">IF(B471&gt;C471,"支払日の前に満期日が設定されています。修正してください。","")</f>
        <v/>
      </c>
      <c r="J471" s="62"/>
      <c r="K471" s="63" t="n">
        <f aca="false">IF(ISERROR(IF(C471&gt;=$H$1,C471,73415)),73415,IF(C471&gt;=$H$1,C471,73415))</f>
        <v>40968</v>
      </c>
      <c r="L471" s="64" t="n">
        <f aca="false">IF(ISERROR(IF(C471&gt;=$H$1,E471,0)),0,IF(C471&gt;=$H$1,E471,0))</f>
        <v>2371000</v>
      </c>
      <c r="M471" s="65" t="str">
        <f aca="false">IF(ISERROR(IF(C471&gt;=$H$1,D471,"NO")),"NO",IF(C471&gt;=$H$1,D471,"NO"))</f>
        <v>01㈱創造経営</v>
      </c>
      <c r="N471" s="66" t="str">
        <f aca="false">IF(B471=0,73415,DATE(YEAR(C471),MONTH(C471),1))&amp;G471</f>
        <v>4094001常陽銀行</v>
      </c>
    </row>
    <row r="472" customFormat="false" ht="13.5" hidden="false" customHeight="false" outlineLevel="0" collapsed="false">
      <c r="A472" s="69" t="n">
        <v>470</v>
      </c>
      <c r="B472" s="70" t="n">
        <v>40877</v>
      </c>
      <c r="C472" s="71" t="n">
        <v>40968</v>
      </c>
      <c r="D472" s="72" t="s">
        <v>48</v>
      </c>
      <c r="E472" s="72" t="n">
        <v>1743000</v>
      </c>
      <c r="F472" s="73" t="s">
        <v>503</v>
      </c>
      <c r="G472" s="74" t="s">
        <v>33</v>
      </c>
      <c r="H472" s="75"/>
      <c r="I472" s="61" t="str">
        <f aca="false">IF(B472&gt;C472,"支払日の前に満期日が設定されています。修正してください。","")</f>
        <v/>
      </c>
      <c r="J472" s="62"/>
      <c r="K472" s="63" t="n">
        <f aca="false">IF(ISERROR(IF(C472&gt;=$H$1,C472,73415)),73415,IF(C472&gt;=$H$1,C472,73415))</f>
        <v>40968</v>
      </c>
      <c r="L472" s="64" t="n">
        <f aca="false">IF(ISERROR(IF(C472&gt;=$H$1,E472,0)),0,IF(C472&gt;=$H$1,E472,0))</f>
        <v>1743000</v>
      </c>
      <c r="M472" s="65" t="str">
        <f aca="false">IF(ISERROR(IF(C472&gt;=$H$1,D472,"NO")),"NO",IF(C472&gt;=$H$1,D472,"NO"))</f>
        <v>12柴田販売㈱</v>
      </c>
      <c r="N472" s="66" t="str">
        <f aca="false">IF(B472=0,73415,DATE(YEAR(C472),MONTH(C472),1))&amp;G472</f>
        <v>4094005茨城県信</v>
      </c>
    </row>
    <row r="473" customFormat="false" ht="13.5" hidden="false" customHeight="false" outlineLevel="0" collapsed="false">
      <c r="A473" s="69" t="n">
        <v>471</v>
      </c>
      <c r="B473" s="70" t="n">
        <v>40877</v>
      </c>
      <c r="C473" s="71" t="n">
        <v>40968</v>
      </c>
      <c r="D473" s="72" t="s">
        <v>48</v>
      </c>
      <c r="E473" s="72" t="n">
        <v>3334000</v>
      </c>
      <c r="F473" s="73" t="s">
        <v>504</v>
      </c>
      <c r="G473" s="74" t="s">
        <v>36</v>
      </c>
      <c r="H473" s="75"/>
      <c r="I473" s="61" t="str">
        <f aca="false">IF(B473&gt;C473,"支払日の前に満期日が設定されています。修正してください。","")</f>
        <v/>
      </c>
      <c r="J473" s="62"/>
      <c r="K473" s="63" t="n">
        <f aca="false">IF(ISERROR(IF(C473&gt;=$H$1,C473,73415)),73415,IF(C473&gt;=$H$1,C473,73415))</f>
        <v>40968</v>
      </c>
      <c r="L473" s="64" t="n">
        <f aca="false">IF(ISERROR(IF(C473&gt;=$H$1,E473,0)),0,IF(C473&gt;=$H$1,E473,0))</f>
        <v>3334000</v>
      </c>
      <c r="M473" s="65" t="str">
        <f aca="false">IF(ISERROR(IF(C473&gt;=$H$1,D473,"NO")),"NO",IF(C473&gt;=$H$1,D473,"NO"))</f>
        <v>12柴田販売㈱</v>
      </c>
      <c r="N473" s="66" t="str">
        <f aca="false">IF(B473=0,73415,DATE(YEAR(C473),MONTH(C473),1))&amp;G473</f>
        <v>4094006さわやか信金</v>
      </c>
    </row>
    <row r="474" customFormat="false" ht="13.5" hidden="false" customHeight="false" outlineLevel="0" collapsed="false">
      <c r="A474" s="69" t="n">
        <v>472</v>
      </c>
      <c r="B474" s="70" t="n">
        <v>40877</v>
      </c>
      <c r="C474" s="71" t="n">
        <v>40968</v>
      </c>
      <c r="D474" s="72" t="s">
        <v>72</v>
      </c>
      <c r="E474" s="72" t="n">
        <v>3302000</v>
      </c>
      <c r="F474" s="73" t="s">
        <v>505</v>
      </c>
      <c r="G474" s="74" t="s">
        <v>23</v>
      </c>
      <c r="H474" s="75"/>
      <c r="I474" s="61" t="str">
        <f aca="false">IF(B474&gt;C474,"支払日の前に満期日が設定されています。修正してください。","")</f>
        <v/>
      </c>
      <c r="J474" s="62"/>
      <c r="K474" s="63" t="n">
        <f aca="false">IF(ISERROR(IF(C474&gt;=$H$1,C474,73415)),73415,IF(C474&gt;=$H$1,C474,73415))</f>
        <v>40968</v>
      </c>
      <c r="L474" s="64" t="n">
        <f aca="false">IF(ISERROR(IF(C474&gt;=$H$1,E474,0)),0,IF(C474&gt;=$H$1,E474,0))</f>
        <v>3302000</v>
      </c>
      <c r="M474" s="65" t="str">
        <f aca="false">IF(ISERROR(IF(C474&gt;=$H$1,D474,"NO")),"NO",IF(C474&gt;=$H$1,D474,"NO"))</f>
        <v>13㈱日立機器</v>
      </c>
      <c r="N474" s="66" t="str">
        <f aca="false">IF(B474=0,73415,DATE(YEAR(C474),MONTH(C474),1))&amp;G474</f>
        <v>4094008三井住友銀行</v>
      </c>
    </row>
    <row r="475" customFormat="false" ht="13.5" hidden="false" customHeight="false" outlineLevel="0" collapsed="false">
      <c r="A475" s="69" t="n">
        <v>473</v>
      </c>
      <c r="B475" s="70" t="n">
        <v>40877</v>
      </c>
      <c r="C475" s="71" t="n">
        <v>40968</v>
      </c>
      <c r="D475" s="72" t="s">
        <v>24</v>
      </c>
      <c r="E475" s="72" t="n">
        <v>3150000</v>
      </c>
      <c r="F475" s="73" t="s">
        <v>506</v>
      </c>
      <c r="G475" s="74" t="s">
        <v>46</v>
      </c>
      <c r="H475" s="75"/>
      <c r="I475" s="61" t="str">
        <f aca="false">IF(B475&gt;C475,"支払日の前に満期日が設定されています。修正してください。","")</f>
        <v/>
      </c>
      <c r="J475" s="62"/>
      <c r="K475" s="63" t="n">
        <f aca="false">IF(ISERROR(IF(C475&gt;=$H$1,C475,73415)),73415,IF(C475&gt;=$H$1,C475,73415))</f>
        <v>40968</v>
      </c>
      <c r="L475" s="64" t="n">
        <f aca="false">IF(ISERROR(IF(C475&gt;=$H$1,E475,0)),0,IF(C475&gt;=$H$1,E475,0))</f>
        <v>3150000</v>
      </c>
      <c r="M475" s="65" t="str">
        <f aca="false">IF(ISERROR(IF(C475&gt;=$H$1,D475,"NO")),"NO",IF(C475&gt;=$H$1,D475,"NO"))</f>
        <v>15弘前サービス㈱</v>
      </c>
      <c r="N475" s="66" t="str">
        <f aca="false">IF(B475=0,73415,DATE(YEAR(C475),MONTH(C475),1))&amp;G475</f>
        <v>4094009琉球銀行</v>
      </c>
    </row>
    <row r="476" customFormat="false" ht="13.5" hidden="false" customHeight="false" outlineLevel="0" collapsed="false">
      <c r="A476" s="69" t="n">
        <v>474</v>
      </c>
      <c r="B476" s="70" t="n">
        <v>40908</v>
      </c>
      <c r="C476" s="71" t="n">
        <v>40999</v>
      </c>
      <c r="D476" s="72" t="s">
        <v>12</v>
      </c>
      <c r="E476" s="72" t="n">
        <v>2968000</v>
      </c>
      <c r="F476" s="73" t="s">
        <v>507</v>
      </c>
      <c r="G476" s="74" t="s">
        <v>20</v>
      </c>
      <c r="H476" s="75"/>
      <c r="I476" s="61" t="str">
        <f aca="false">IF(B476&gt;C476,"支払日の前に満期日が設定されています。修正してください。","")</f>
        <v/>
      </c>
      <c r="J476" s="62"/>
      <c r="K476" s="63" t="n">
        <f aca="false">IF(ISERROR(IF(C476&gt;=$H$1,C476,73415)),73415,IF(C476&gt;=$H$1,C476,73415))</f>
        <v>40999</v>
      </c>
      <c r="L476" s="64" t="n">
        <f aca="false">IF(ISERROR(IF(C476&gt;=$H$1,E476,0)),0,IF(C476&gt;=$H$1,E476,0))</f>
        <v>2968000</v>
      </c>
      <c r="M476" s="65" t="str">
        <f aca="false">IF(ISERROR(IF(C476&gt;=$H$1,D476,"NO")),"NO",IF(C476&gt;=$H$1,D476,"NO"))</f>
        <v>04㈱宮崎大栄</v>
      </c>
      <c r="N476" s="66" t="str">
        <f aca="false">IF(B476=0,73415,DATE(YEAR(C476),MONTH(C476),1))&amp;G476</f>
        <v>4096907天草信用金庫</v>
      </c>
    </row>
    <row r="477" customFormat="false" ht="13.5" hidden="false" customHeight="false" outlineLevel="0" collapsed="false">
      <c r="A477" s="69" t="n">
        <v>475</v>
      </c>
      <c r="B477" s="70" t="n">
        <v>40908</v>
      </c>
      <c r="C477" s="71" t="n">
        <v>40999</v>
      </c>
      <c r="D477" s="72" t="s">
        <v>34</v>
      </c>
      <c r="E477" s="72" t="n">
        <v>1968000</v>
      </c>
      <c r="F477" s="73" t="s">
        <v>508</v>
      </c>
      <c r="G477" s="74" t="s">
        <v>23</v>
      </c>
      <c r="H477" s="75"/>
      <c r="I477" s="61" t="str">
        <f aca="false">IF(B477&gt;C477,"支払日の前に満期日が設定されています。修正してください。","")</f>
        <v/>
      </c>
      <c r="J477" s="62"/>
      <c r="K477" s="63" t="n">
        <f aca="false">IF(ISERROR(IF(C477&gt;=$H$1,C477,73415)),73415,IF(C477&gt;=$H$1,C477,73415))</f>
        <v>40999</v>
      </c>
      <c r="L477" s="64" t="n">
        <f aca="false">IF(ISERROR(IF(C477&gt;=$H$1,E477,0)),0,IF(C477&gt;=$H$1,E477,0))</f>
        <v>1968000</v>
      </c>
      <c r="M477" s="65" t="str">
        <f aca="false">IF(ISERROR(IF(C477&gt;=$H$1,D477,"NO")),"NO",IF(C477&gt;=$H$1,D477,"NO"))</f>
        <v>05増本商事</v>
      </c>
      <c r="N477" s="66" t="str">
        <f aca="false">IF(B477=0,73415,DATE(YEAR(C477),MONTH(C477),1))&amp;G477</f>
        <v>4096908三井住友銀行</v>
      </c>
    </row>
    <row r="478" customFormat="false" ht="13.5" hidden="false" customHeight="false" outlineLevel="0" collapsed="false">
      <c r="A478" s="69" t="n">
        <v>476</v>
      </c>
      <c r="B478" s="70" t="n">
        <v>40908</v>
      </c>
      <c r="C478" s="71" t="n">
        <v>40999</v>
      </c>
      <c r="D478" s="72" t="s">
        <v>48</v>
      </c>
      <c r="E478" s="72" t="n">
        <v>1906000</v>
      </c>
      <c r="F478" s="73" t="s">
        <v>509</v>
      </c>
      <c r="G478" s="74" t="s">
        <v>33</v>
      </c>
      <c r="H478" s="75"/>
      <c r="I478" s="61" t="str">
        <f aca="false">IF(B478&gt;C478,"支払日の前に満期日が設定されています。修正してください。","")</f>
        <v/>
      </c>
      <c r="J478" s="62"/>
      <c r="K478" s="63" t="n">
        <f aca="false">IF(ISERROR(IF(C478&gt;=$H$1,C478,73415)),73415,IF(C478&gt;=$H$1,C478,73415))</f>
        <v>40999</v>
      </c>
      <c r="L478" s="64" t="n">
        <f aca="false">IF(ISERROR(IF(C478&gt;=$H$1,E478,0)),0,IF(C478&gt;=$H$1,E478,0))</f>
        <v>1906000</v>
      </c>
      <c r="M478" s="65" t="str">
        <f aca="false">IF(ISERROR(IF(C478&gt;=$H$1,D478,"NO")),"NO",IF(C478&gt;=$H$1,D478,"NO"))</f>
        <v>12柴田販売㈱</v>
      </c>
      <c r="N478" s="66" t="str">
        <f aca="false">IF(B478=0,73415,DATE(YEAR(C478),MONTH(C478),1))&amp;G478</f>
        <v>4096905茨城県信</v>
      </c>
    </row>
    <row r="479" customFormat="false" ht="13.5" hidden="false" customHeight="false" outlineLevel="0" collapsed="false">
      <c r="A479" s="69" t="n">
        <v>477</v>
      </c>
      <c r="B479" s="70" t="n">
        <v>40908</v>
      </c>
      <c r="C479" s="71" t="n">
        <v>40999</v>
      </c>
      <c r="D479" s="72" t="s">
        <v>29</v>
      </c>
      <c r="E479" s="72" t="n">
        <v>1087000</v>
      </c>
      <c r="F479" s="73" t="s">
        <v>510</v>
      </c>
      <c r="G479" s="74" t="s">
        <v>28</v>
      </c>
      <c r="H479" s="75"/>
      <c r="I479" s="61" t="str">
        <f aca="false">IF(B479&gt;C479,"支払日の前に満期日が設定されています。修正してください。","")</f>
        <v/>
      </c>
      <c r="J479" s="62"/>
      <c r="K479" s="63" t="n">
        <f aca="false">IF(ISERROR(IF(C479&gt;=$H$1,C479,73415)),73415,IF(C479&gt;=$H$1,C479,73415))</f>
        <v>40999</v>
      </c>
      <c r="L479" s="64" t="n">
        <f aca="false">IF(ISERROR(IF(C479&gt;=$H$1,E479,0)),0,IF(C479&gt;=$H$1,E479,0))</f>
        <v>1087000</v>
      </c>
      <c r="M479" s="65" t="str">
        <f aca="false">IF(ISERROR(IF(C479&gt;=$H$1,D479,"NO")),"NO",IF(C479&gt;=$H$1,D479,"NO"))</f>
        <v>01㈱創造経営</v>
      </c>
      <c r="N479" s="66" t="str">
        <f aca="false">IF(B479=0,73415,DATE(YEAR(C479),MONTH(C479),1))&amp;G479</f>
        <v>4096902茨城銀行</v>
      </c>
    </row>
    <row r="480" customFormat="false" ht="13.5" hidden="false" customHeight="false" outlineLevel="0" collapsed="false">
      <c r="A480" s="69" t="n">
        <v>478</v>
      </c>
      <c r="B480" s="70" t="n">
        <v>40908</v>
      </c>
      <c r="C480" s="71" t="n">
        <v>40999</v>
      </c>
      <c r="D480" s="72" t="s">
        <v>29</v>
      </c>
      <c r="E480" s="72" t="n">
        <v>2141000</v>
      </c>
      <c r="F480" s="73" t="s">
        <v>511</v>
      </c>
      <c r="G480" s="74" t="s">
        <v>14</v>
      </c>
      <c r="H480" s="75"/>
      <c r="I480" s="61" t="str">
        <f aca="false">IF(B480&gt;C480,"支払日の前に満期日が設定されています。修正してください。","")</f>
        <v/>
      </c>
      <c r="J480" s="62"/>
      <c r="K480" s="63" t="n">
        <f aca="false">IF(ISERROR(IF(C480&gt;=$H$1,C480,73415)),73415,IF(C480&gt;=$H$1,C480,73415))</f>
        <v>40999</v>
      </c>
      <c r="L480" s="64" t="n">
        <f aca="false">IF(ISERROR(IF(C480&gt;=$H$1,E480,0)),0,IF(C480&gt;=$H$1,E480,0))</f>
        <v>2141000</v>
      </c>
      <c r="M480" s="65" t="str">
        <f aca="false">IF(ISERROR(IF(C480&gt;=$H$1,D480,"NO")),"NO",IF(C480&gt;=$H$1,D480,"NO"))</f>
        <v>01㈱創造経営</v>
      </c>
      <c r="N480" s="66" t="str">
        <f aca="false">IF(B480=0,73415,DATE(YEAR(C480),MONTH(C480),1))&amp;G480</f>
        <v>4096903八十二銀行</v>
      </c>
    </row>
    <row r="481" customFormat="false" ht="13.5" hidden="false" customHeight="false" outlineLevel="0" collapsed="false">
      <c r="A481" s="69" t="n">
        <v>479</v>
      </c>
      <c r="B481" s="70" t="n">
        <v>40908</v>
      </c>
      <c r="C481" s="71" t="n">
        <v>40999</v>
      </c>
      <c r="D481" s="72" t="s">
        <v>34</v>
      </c>
      <c r="E481" s="72" t="n">
        <v>2215000</v>
      </c>
      <c r="F481" s="73" t="s">
        <v>512</v>
      </c>
      <c r="G481" s="74" t="s">
        <v>20</v>
      </c>
      <c r="H481" s="75"/>
      <c r="I481" s="61" t="str">
        <f aca="false">IF(B481&gt;C481,"支払日の前に満期日が設定されています。修正してください。","")</f>
        <v/>
      </c>
      <c r="J481" s="62"/>
      <c r="K481" s="63" t="n">
        <f aca="false">IF(ISERROR(IF(C481&gt;=$H$1,C481,73415)),73415,IF(C481&gt;=$H$1,C481,73415))</f>
        <v>40999</v>
      </c>
      <c r="L481" s="64" t="n">
        <f aca="false">IF(ISERROR(IF(C481&gt;=$H$1,E481,0)),0,IF(C481&gt;=$H$1,E481,0))</f>
        <v>2215000</v>
      </c>
      <c r="M481" s="65" t="str">
        <f aca="false">IF(ISERROR(IF(C481&gt;=$H$1,D481,"NO")),"NO",IF(C481&gt;=$H$1,D481,"NO"))</f>
        <v>05増本商事</v>
      </c>
      <c r="N481" s="66" t="str">
        <f aca="false">IF(B481=0,73415,DATE(YEAR(C481),MONTH(C481),1))&amp;G481</f>
        <v>4096907天草信用金庫</v>
      </c>
    </row>
    <row r="482" customFormat="false" ht="13.5" hidden="false" customHeight="false" outlineLevel="0" collapsed="false">
      <c r="A482" s="69" t="n">
        <v>480</v>
      </c>
      <c r="B482" s="70" t="n">
        <v>40908</v>
      </c>
      <c r="C482" s="71" t="n">
        <v>40999</v>
      </c>
      <c r="D482" s="72" t="s">
        <v>21</v>
      </c>
      <c r="E482" s="72" t="n">
        <v>1409000</v>
      </c>
      <c r="F482" s="73" t="s">
        <v>513</v>
      </c>
      <c r="G482" s="74" t="s">
        <v>23</v>
      </c>
      <c r="H482" s="75"/>
      <c r="I482" s="61" t="str">
        <f aca="false">IF(B482&gt;C482,"支払日の前に満期日が設定されています。修正してください。","")</f>
        <v/>
      </c>
      <c r="J482" s="62"/>
      <c r="K482" s="63" t="n">
        <f aca="false">IF(ISERROR(IF(C482&gt;=$H$1,C482,73415)),73415,IF(C482&gt;=$H$1,C482,73415))</f>
        <v>40999</v>
      </c>
      <c r="L482" s="64" t="n">
        <f aca="false">IF(ISERROR(IF(C482&gt;=$H$1,E482,0)),0,IF(C482&gt;=$H$1,E482,0))</f>
        <v>1409000</v>
      </c>
      <c r="M482" s="65" t="str">
        <f aca="false">IF(ISERROR(IF(C482&gt;=$H$1,D482,"NO")),"NO",IF(C482&gt;=$H$1,D482,"NO"))</f>
        <v>10㈱那珂湊水産</v>
      </c>
      <c r="N482" s="66" t="str">
        <f aca="false">IF(B482=0,73415,DATE(YEAR(C482),MONTH(C482),1))&amp;G482</f>
        <v>4096908三井住友銀行</v>
      </c>
    </row>
    <row r="483" customFormat="false" ht="13.5" hidden="false" customHeight="false" outlineLevel="0" collapsed="false">
      <c r="A483" s="69" t="n">
        <v>481</v>
      </c>
      <c r="B483" s="70" t="n">
        <v>40908</v>
      </c>
      <c r="C483" s="71" t="n">
        <v>40999</v>
      </c>
      <c r="D483" s="72" t="s">
        <v>38</v>
      </c>
      <c r="E483" s="72" t="n">
        <v>2413000</v>
      </c>
      <c r="F483" s="73" t="s">
        <v>514</v>
      </c>
      <c r="G483" s="74" t="s">
        <v>11</v>
      </c>
      <c r="H483" s="75"/>
      <c r="I483" s="61" t="str">
        <f aca="false">IF(B483&gt;C483,"支払日の前に満期日が設定されています。修正してください。","")</f>
        <v/>
      </c>
      <c r="J483" s="62"/>
      <c r="K483" s="63" t="n">
        <f aca="false">IF(ISERROR(IF(C483&gt;=$H$1,C483,73415)),73415,IF(C483&gt;=$H$1,C483,73415))</f>
        <v>40999</v>
      </c>
      <c r="L483" s="64" t="n">
        <f aca="false">IF(ISERROR(IF(C483&gt;=$H$1,E483,0)),0,IF(C483&gt;=$H$1,E483,0))</f>
        <v>2413000</v>
      </c>
      <c r="M483" s="65" t="str">
        <f aca="false">IF(ISERROR(IF(C483&gt;=$H$1,D483,"NO")),"NO",IF(C483&gt;=$H$1,D483,"NO"))</f>
        <v>14㈱御茶ノ水物産</v>
      </c>
      <c r="N483" s="66" t="str">
        <f aca="false">IF(B483=0,73415,DATE(YEAR(C483),MONTH(C483),1))&amp;G483</f>
        <v>4096910仙台銀行</v>
      </c>
    </row>
    <row r="484" customFormat="false" ht="13.5" hidden="false" customHeight="false" outlineLevel="0" collapsed="false">
      <c r="A484" s="69" t="n">
        <v>482</v>
      </c>
      <c r="B484" s="70" t="n">
        <v>40908</v>
      </c>
      <c r="C484" s="71" t="n">
        <v>40999</v>
      </c>
      <c r="D484" s="72" t="s">
        <v>24</v>
      </c>
      <c r="E484" s="72" t="n">
        <v>3265000</v>
      </c>
      <c r="F484" s="73" t="s">
        <v>515</v>
      </c>
      <c r="G484" s="74" t="s">
        <v>26</v>
      </c>
      <c r="H484" s="75"/>
      <c r="I484" s="61" t="str">
        <f aca="false">IF(B484&gt;C484,"支払日の前に満期日が設定されています。修正してください。","")</f>
        <v/>
      </c>
      <c r="J484" s="62"/>
      <c r="K484" s="63" t="n">
        <f aca="false">IF(ISERROR(IF(C484&gt;=$H$1,C484,73415)),73415,IF(C484&gt;=$H$1,C484,73415))</f>
        <v>40999</v>
      </c>
      <c r="L484" s="64" t="n">
        <f aca="false">IF(ISERROR(IF(C484&gt;=$H$1,E484,0)),0,IF(C484&gt;=$H$1,E484,0))</f>
        <v>3265000</v>
      </c>
      <c r="M484" s="65" t="str">
        <f aca="false">IF(ISERROR(IF(C484&gt;=$H$1,D484,"NO")),"NO",IF(C484&gt;=$H$1,D484,"NO"))</f>
        <v>15弘前サービス㈱</v>
      </c>
      <c r="N484" s="66" t="str">
        <f aca="false">IF(B484=0,73415,DATE(YEAR(C484),MONTH(C484),1))&amp;G484</f>
        <v>4096901常陽銀行</v>
      </c>
    </row>
    <row r="485" customFormat="false" ht="13.5" hidden="false" customHeight="false" outlineLevel="0" collapsed="false">
      <c r="A485" s="69" t="n">
        <v>483</v>
      </c>
      <c r="B485" s="70" t="n">
        <v>40908</v>
      </c>
      <c r="C485" s="71" t="n">
        <v>40999</v>
      </c>
      <c r="D485" s="72" t="s">
        <v>29</v>
      </c>
      <c r="E485" s="72" t="n">
        <v>2778000</v>
      </c>
      <c r="F485" s="73" t="s">
        <v>516</v>
      </c>
      <c r="G485" s="74" t="s">
        <v>28</v>
      </c>
      <c r="H485" s="75"/>
      <c r="I485" s="61" t="str">
        <f aca="false">IF(B485&gt;C485,"支払日の前に満期日が設定されています。修正してください。","")</f>
        <v/>
      </c>
      <c r="J485" s="62"/>
      <c r="K485" s="63" t="n">
        <f aca="false">IF(ISERROR(IF(C485&gt;=$H$1,C485,73415)),73415,IF(C485&gt;=$H$1,C485,73415))</f>
        <v>40999</v>
      </c>
      <c r="L485" s="64" t="n">
        <f aca="false">IF(ISERROR(IF(C485&gt;=$H$1,E485,0)),0,IF(C485&gt;=$H$1,E485,0))</f>
        <v>2778000</v>
      </c>
      <c r="M485" s="65" t="str">
        <f aca="false">IF(ISERROR(IF(C485&gt;=$H$1,D485,"NO")),"NO",IF(C485&gt;=$H$1,D485,"NO"))</f>
        <v>01㈱創造経営</v>
      </c>
      <c r="N485" s="66" t="str">
        <f aca="false">IF(B485=0,73415,DATE(YEAR(C485),MONTH(C485),1))&amp;G485</f>
        <v>4096902茨城銀行</v>
      </c>
    </row>
    <row r="486" customFormat="false" ht="13.5" hidden="false" customHeight="false" outlineLevel="0" collapsed="false">
      <c r="A486" s="69" t="n">
        <v>484</v>
      </c>
      <c r="B486" s="70" t="n">
        <v>40908</v>
      </c>
      <c r="C486" s="71" t="n">
        <v>40999</v>
      </c>
      <c r="D486" s="72" t="s">
        <v>29</v>
      </c>
      <c r="E486" s="72" t="n">
        <v>1653000</v>
      </c>
      <c r="F486" s="73" t="s">
        <v>517</v>
      </c>
      <c r="G486" s="74" t="s">
        <v>14</v>
      </c>
      <c r="H486" s="75"/>
      <c r="I486" s="61" t="str">
        <f aca="false">IF(B486&gt;C486,"支払日の前に満期日が設定されています。修正してください。","")</f>
        <v/>
      </c>
      <c r="J486" s="62"/>
      <c r="K486" s="63" t="n">
        <f aca="false">IF(ISERROR(IF(C486&gt;=$H$1,C486,73415)),73415,IF(C486&gt;=$H$1,C486,73415))</f>
        <v>40999</v>
      </c>
      <c r="L486" s="64" t="n">
        <f aca="false">IF(ISERROR(IF(C486&gt;=$H$1,E486,0)),0,IF(C486&gt;=$H$1,E486,0))</f>
        <v>1653000</v>
      </c>
      <c r="M486" s="65" t="str">
        <f aca="false">IF(ISERROR(IF(C486&gt;=$H$1,D486,"NO")),"NO",IF(C486&gt;=$H$1,D486,"NO"))</f>
        <v>01㈱創造経営</v>
      </c>
      <c r="N486" s="66" t="str">
        <f aca="false">IF(B486=0,73415,DATE(YEAR(C486),MONTH(C486),1))&amp;G486</f>
        <v>4096903八十二銀行</v>
      </c>
    </row>
    <row r="487" customFormat="false" ht="13.5" hidden="false" customHeight="false" outlineLevel="0" collapsed="false">
      <c r="A487" s="69" t="n">
        <v>485</v>
      </c>
      <c r="B487" s="70" t="n">
        <v>40908</v>
      </c>
      <c r="C487" s="71" t="n">
        <v>40999</v>
      </c>
      <c r="D487" s="72" t="s">
        <v>64</v>
      </c>
      <c r="E487" s="72" t="n">
        <v>908000</v>
      </c>
      <c r="F487" s="73" t="s">
        <v>518</v>
      </c>
      <c r="G487" s="74" t="s">
        <v>46</v>
      </c>
      <c r="H487" s="75"/>
      <c r="I487" s="61" t="str">
        <f aca="false">IF(B487&gt;C487,"支払日の前に満期日が設定されています。修正してください。","")</f>
        <v/>
      </c>
      <c r="J487" s="62"/>
      <c r="K487" s="63" t="n">
        <f aca="false">IF(ISERROR(IF(C487&gt;=$H$1,C487,73415)),73415,IF(C487&gt;=$H$1,C487,73415))</f>
        <v>40999</v>
      </c>
      <c r="L487" s="64" t="n">
        <f aca="false">IF(ISERROR(IF(C487&gt;=$H$1,E487,0)),0,IF(C487&gt;=$H$1,E487,0))</f>
        <v>908000</v>
      </c>
      <c r="M487" s="65" t="str">
        <f aca="false">IF(ISERROR(IF(C487&gt;=$H$1,D487,"NO")),"NO",IF(C487&gt;=$H$1,D487,"NO"))</f>
        <v>11㈱那覇物産</v>
      </c>
      <c r="N487" s="66" t="str">
        <f aca="false">IF(B487=0,73415,DATE(YEAR(C487),MONTH(C487),1))&amp;G487</f>
        <v>4096909琉球銀行</v>
      </c>
    </row>
    <row r="488" customFormat="false" ht="13.5" hidden="false" customHeight="false" outlineLevel="0" collapsed="false">
      <c r="A488" s="69" t="n">
        <v>486</v>
      </c>
      <c r="B488" s="70" t="n">
        <v>40939</v>
      </c>
      <c r="C488" s="71" t="n">
        <v>41029</v>
      </c>
      <c r="D488" s="72" t="s">
        <v>38</v>
      </c>
      <c r="E488" s="72" t="n">
        <v>1533000</v>
      </c>
      <c r="F488" s="73" t="s">
        <v>519</v>
      </c>
      <c r="G488" s="74" t="s">
        <v>33</v>
      </c>
      <c r="H488" s="75"/>
      <c r="I488" s="61" t="str">
        <f aca="false">IF(B488&gt;C488,"支払日の前に満期日が設定されています。修正してください。","")</f>
        <v/>
      </c>
      <c r="J488" s="62"/>
      <c r="K488" s="63" t="n">
        <f aca="false">IF(ISERROR(IF(C488&gt;=$H$1,C488,73415)),73415,IF(C488&gt;=$H$1,C488,73415))</f>
        <v>41029</v>
      </c>
      <c r="L488" s="64" t="n">
        <f aca="false">IF(ISERROR(IF(C488&gt;=$H$1,E488,0)),0,IF(C488&gt;=$H$1,E488,0))</f>
        <v>1533000</v>
      </c>
      <c r="M488" s="65" t="str">
        <f aca="false">IF(ISERROR(IF(C488&gt;=$H$1,D488,"NO")),"NO",IF(C488&gt;=$H$1,D488,"NO"))</f>
        <v>14㈱御茶ノ水物産</v>
      </c>
      <c r="N488" s="66" t="str">
        <f aca="false">IF(B488=0,73415,DATE(YEAR(C488),MONTH(C488),1))&amp;G488</f>
        <v>4100005茨城県信</v>
      </c>
    </row>
    <row r="489" customFormat="false" ht="13.5" hidden="false" customHeight="false" outlineLevel="0" collapsed="false">
      <c r="A489" s="69" t="n">
        <v>487</v>
      </c>
      <c r="B489" s="70" t="n">
        <v>40939</v>
      </c>
      <c r="C489" s="71" t="n">
        <v>41029</v>
      </c>
      <c r="D489" s="72" t="s">
        <v>38</v>
      </c>
      <c r="E489" s="72" t="n">
        <v>1682000</v>
      </c>
      <c r="F489" s="73" t="s">
        <v>520</v>
      </c>
      <c r="G489" s="74" t="s">
        <v>20</v>
      </c>
      <c r="H489" s="75"/>
      <c r="I489" s="61" t="str">
        <f aca="false">IF(B489&gt;C489,"支払日の前に満期日が設定されています。修正してください。","")</f>
        <v/>
      </c>
      <c r="J489" s="62"/>
      <c r="K489" s="63" t="n">
        <f aca="false">IF(ISERROR(IF(C489&gt;=$H$1,C489,73415)),73415,IF(C489&gt;=$H$1,C489,73415))</f>
        <v>41029</v>
      </c>
      <c r="L489" s="64" t="n">
        <f aca="false">IF(ISERROR(IF(C489&gt;=$H$1,E489,0)),0,IF(C489&gt;=$H$1,E489,0))</f>
        <v>1682000</v>
      </c>
      <c r="M489" s="65" t="str">
        <f aca="false">IF(ISERROR(IF(C489&gt;=$H$1,D489,"NO")),"NO",IF(C489&gt;=$H$1,D489,"NO"))</f>
        <v>14㈱御茶ノ水物産</v>
      </c>
      <c r="N489" s="66" t="str">
        <f aca="false">IF(B489=0,73415,DATE(YEAR(C489),MONTH(C489),1))&amp;G489</f>
        <v>4100007天草信用金庫</v>
      </c>
    </row>
    <row r="490" customFormat="false" ht="13.5" hidden="false" customHeight="false" outlineLevel="0" collapsed="false">
      <c r="A490" s="69" t="n">
        <v>488</v>
      </c>
      <c r="B490" s="70" t="n">
        <v>40939</v>
      </c>
      <c r="C490" s="71" t="n">
        <v>41029</v>
      </c>
      <c r="D490" s="72" t="s">
        <v>51</v>
      </c>
      <c r="E490" s="72" t="n">
        <v>3203000</v>
      </c>
      <c r="F490" s="73" t="s">
        <v>521</v>
      </c>
      <c r="G490" s="74" t="s">
        <v>28</v>
      </c>
      <c r="H490" s="75"/>
      <c r="I490" s="61" t="str">
        <f aca="false">IF(B490&gt;C490,"支払日の前に満期日が設定されています。修正してください。","")</f>
        <v/>
      </c>
      <c r="J490" s="62"/>
      <c r="K490" s="63" t="n">
        <f aca="false">IF(ISERROR(IF(C490&gt;=$H$1,C490,73415)),73415,IF(C490&gt;=$H$1,C490,73415))</f>
        <v>41029</v>
      </c>
      <c r="L490" s="64" t="n">
        <f aca="false">IF(ISERROR(IF(C490&gt;=$H$1,E490,0)),0,IF(C490&gt;=$H$1,E490,0))</f>
        <v>3203000</v>
      </c>
      <c r="M490" s="65" t="str">
        <f aca="false">IF(ISERROR(IF(C490&gt;=$H$1,D490,"NO")),"NO",IF(C490&gt;=$H$1,D490,"NO"))</f>
        <v>02ひたち水産㈱</v>
      </c>
      <c r="N490" s="66" t="str">
        <f aca="false">IF(B490=0,73415,DATE(YEAR(C490),MONTH(C490),1))&amp;G490</f>
        <v>4100002茨城銀行</v>
      </c>
    </row>
    <row r="491" customFormat="false" ht="13.5" hidden="false" customHeight="false" outlineLevel="0" collapsed="false">
      <c r="A491" s="69" t="n">
        <v>489</v>
      </c>
      <c r="B491" s="70" t="n">
        <v>40939</v>
      </c>
      <c r="C491" s="71" t="n">
        <v>41029</v>
      </c>
      <c r="D491" s="72" t="s">
        <v>51</v>
      </c>
      <c r="E491" s="72" t="n">
        <v>3283000</v>
      </c>
      <c r="F491" s="73" t="s">
        <v>522</v>
      </c>
      <c r="G491" s="74" t="s">
        <v>14</v>
      </c>
      <c r="H491" s="75"/>
      <c r="I491" s="61" t="str">
        <f aca="false">IF(B491&gt;C491,"支払日の前に満期日が設定されています。修正してください。","")</f>
        <v/>
      </c>
      <c r="J491" s="62"/>
      <c r="K491" s="63" t="n">
        <f aca="false">IF(ISERROR(IF(C491&gt;=$H$1,C491,73415)),73415,IF(C491&gt;=$H$1,C491,73415))</f>
        <v>41029</v>
      </c>
      <c r="L491" s="64" t="n">
        <f aca="false">IF(ISERROR(IF(C491&gt;=$H$1,E491,0)),0,IF(C491&gt;=$H$1,E491,0))</f>
        <v>3283000</v>
      </c>
      <c r="M491" s="65" t="str">
        <f aca="false">IF(ISERROR(IF(C491&gt;=$H$1,D491,"NO")),"NO",IF(C491&gt;=$H$1,D491,"NO"))</f>
        <v>02ひたち水産㈱</v>
      </c>
      <c r="N491" s="66" t="str">
        <f aca="false">IF(B491=0,73415,DATE(YEAR(C491),MONTH(C491),1))&amp;G491</f>
        <v>4100003八十二銀行</v>
      </c>
    </row>
    <row r="492" customFormat="false" ht="13.5" hidden="false" customHeight="false" outlineLevel="0" collapsed="false">
      <c r="A492" s="69" t="n">
        <v>490</v>
      </c>
      <c r="B492" s="70" t="n">
        <v>40939</v>
      </c>
      <c r="C492" s="71" t="n">
        <v>41029</v>
      </c>
      <c r="D492" s="72" t="s">
        <v>9</v>
      </c>
      <c r="E492" s="72" t="n">
        <v>2164000</v>
      </c>
      <c r="F492" s="73" t="s">
        <v>523</v>
      </c>
      <c r="G492" s="74" t="s">
        <v>17</v>
      </c>
      <c r="H492" s="75"/>
      <c r="I492" s="61" t="str">
        <f aca="false">IF(B492&gt;C492,"支払日の前に満期日が設定されています。修正してください。","")</f>
        <v/>
      </c>
      <c r="J492" s="62"/>
      <c r="K492" s="63" t="n">
        <f aca="false">IF(ISERROR(IF(C492&gt;=$H$1,C492,73415)),73415,IF(C492&gt;=$H$1,C492,73415))</f>
        <v>41029</v>
      </c>
      <c r="L492" s="64" t="n">
        <f aca="false">IF(ISERROR(IF(C492&gt;=$H$1,E492,0)),0,IF(C492&gt;=$H$1,E492,0))</f>
        <v>2164000</v>
      </c>
      <c r="M492" s="65" t="str">
        <f aca="false">IF(ISERROR(IF(C492&gt;=$H$1,D492,"NO")),"NO",IF(C492&gt;=$H$1,D492,"NO"))</f>
        <v>03ますや酒店㈱</v>
      </c>
      <c r="N492" s="66" t="str">
        <f aca="false">IF(B492=0,73415,DATE(YEAR(C492),MONTH(C492),1))&amp;G492</f>
        <v>4100004足利銀行</v>
      </c>
    </row>
    <row r="493" customFormat="false" ht="13.5" hidden="false" customHeight="false" outlineLevel="0" collapsed="false">
      <c r="A493" s="69" t="n">
        <v>491</v>
      </c>
      <c r="B493" s="70" t="n">
        <v>40939</v>
      </c>
      <c r="C493" s="71" t="n">
        <v>41029</v>
      </c>
      <c r="D493" s="72" t="s">
        <v>15</v>
      </c>
      <c r="E493" s="72" t="n">
        <v>1739000</v>
      </c>
      <c r="F493" s="73" t="s">
        <v>524</v>
      </c>
      <c r="G493" s="74" t="s">
        <v>36</v>
      </c>
      <c r="H493" s="75"/>
      <c r="I493" s="61" t="str">
        <f aca="false">IF(B493&gt;C493,"支払日の前に満期日が設定されています。修正してください。","")</f>
        <v/>
      </c>
      <c r="J493" s="62"/>
      <c r="K493" s="63" t="n">
        <f aca="false">IF(ISERROR(IF(C493&gt;=$H$1,C493,73415)),73415,IF(C493&gt;=$H$1,C493,73415))</f>
        <v>41029</v>
      </c>
      <c r="L493" s="64" t="n">
        <f aca="false">IF(ISERROR(IF(C493&gt;=$H$1,E493,0)),0,IF(C493&gt;=$H$1,E493,0))</f>
        <v>1739000</v>
      </c>
      <c r="M493" s="65" t="str">
        <f aca="false">IF(ISERROR(IF(C493&gt;=$H$1,D493,"NO")),"NO",IF(C493&gt;=$H$1,D493,"NO"))</f>
        <v>06大平商事㈱</v>
      </c>
      <c r="N493" s="66" t="str">
        <f aca="false">IF(B493=0,73415,DATE(YEAR(C493),MONTH(C493),1))&amp;G493</f>
        <v>4100006さわやか信金</v>
      </c>
    </row>
    <row r="494" customFormat="false" ht="13.5" hidden="false" customHeight="false" outlineLevel="0" collapsed="false">
      <c r="A494" s="69" t="n">
        <v>492</v>
      </c>
      <c r="B494" s="70" t="n">
        <v>40939</v>
      </c>
      <c r="C494" s="71" t="n">
        <v>41029</v>
      </c>
      <c r="D494" s="72" t="s">
        <v>42</v>
      </c>
      <c r="E494" s="72" t="n">
        <v>361000</v>
      </c>
      <c r="F494" s="73" t="s">
        <v>525</v>
      </c>
      <c r="G494" s="74" t="s">
        <v>20</v>
      </c>
      <c r="H494" s="75"/>
      <c r="I494" s="61" t="str">
        <f aca="false">IF(B494&gt;C494,"支払日の前に満期日が設定されています。修正してください。","")</f>
        <v/>
      </c>
      <c r="J494" s="62"/>
      <c r="K494" s="63" t="n">
        <f aca="false">IF(ISERROR(IF(C494&gt;=$H$1,C494,73415)),73415,IF(C494&gt;=$H$1,C494,73415))</f>
        <v>41029</v>
      </c>
      <c r="L494" s="64" t="n">
        <f aca="false">IF(ISERROR(IF(C494&gt;=$H$1,E494,0)),0,IF(C494&gt;=$H$1,E494,0))</f>
        <v>361000</v>
      </c>
      <c r="M494" s="65" t="str">
        <f aca="false">IF(ISERROR(IF(C494&gt;=$H$1,D494,"NO")),"NO",IF(C494&gt;=$H$1,D494,"NO"))</f>
        <v>08(有)NBC</v>
      </c>
      <c r="N494" s="66" t="str">
        <f aca="false">IF(B494=0,73415,DATE(YEAR(C494),MONTH(C494),1))&amp;G494</f>
        <v>4100007天草信用金庫</v>
      </c>
    </row>
    <row r="495" customFormat="false" ht="13.5" hidden="false" customHeight="false" outlineLevel="0" collapsed="false">
      <c r="A495" s="69" t="n">
        <v>493</v>
      </c>
      <c r="B495" s="70" t="n">
        <v>40939</v>
      </c>
      <c r="C495" s="71" t="n">
        <v>41029</v>
      </c>
      <c r="D495" s="72" t="s">
        <v>72</v>
      </c>
      <c r="E495" s="72" t="n">
        <v>2840000</v>
      </c>
      <c r="F495" s="73" t="s">
        <v>526</v>
      </c>
      <c r="G495" s="74" t="s">
        <v>46</v>
      </c>
      <c r="H495" s="75"/>
      <c r="I495" s="61" t="str">
        <f aca="false">IF(B495&gt;C495,"支払日の前に満期日が設定されています。修正してください。","")</f>
        <v/>
      </c>
      <c r="J495" s="62"/>
      <c r="K495" s="63" t="n">
        <f aca="false">IF(ISERROR(IF(C495&gt;=$H$1,C495,73415)),73415,IF(C495&gt;=$H$1,C495,73415))</f>
        <v>41029</v>
      </c>
      <c r="L495" s="64" t="n">
        <f aca="false">IF(ISERROR(IF(C495&gt;=$H$1,E495,0)),0,IF(C495&gt;=$H$1,E495,0))</f>
        <v>2840000</v>
      </c>
      <c r="M495" s="65" t="str">
        <f aca="false">IF(ISERROR(IF(C495&gt;=$H$1,D495,"NO")),"NO",IF(C495&gt;=$H$1,D495,"NO"))</f>
        <v>13㈱日立機器</v>
      </c>
      <c r="N495" s="66" t="str">
        <f aca="false">IF(B495=0,73415,DATE(YEAR(C495),MONTH(C495),1))&amp;G495</f>
        <v>4100009琉球銀行</v>
      </c>
    </row>
    <row r="496" customFormat="false" ht="13.5" hidden="false" customHeight="false" outlineLevel="0" collapsed="false">
      <c r="A496" s="69" t="n">
        <v>494</v>
      </c>
      <c r="B496" s="70" t="n">
        <v>40939</v>
      </c>
      <c r="C496" s="71" t="n">
        <v>41029</v>
      </c>
      <c r="D496" s="72" t="s">
        <v>51</v>
      </c>
      <c r="E496" s="72" t="n">
        <v>3135000</v>
      </c>
      <c r="F496" s="73" t="s">
        <v>527</v>
      </c>
      <c r="G496" s="74" t="s">
        <v>28</v>
      </c>
      <c r="H496" s="75"/>
      <c r="I496" s="61" t="str">
        <f aca="false">IF(B496&gt;C496,"支払日の前に満期日が設定されています。修正してください。","")</f>
        <v/>
      </c>
      <c r="J496" s="62"/>
      <c r="K496" s="63" t="n">
        <f aca="false">IF(ISERROR(IF(C496&gt;=$H$1,C496,73415)),73415,IF(C496&gt;=$H$1,C496,73415))</f>
        <v>41029</v>
      </c>
      <c r="L496" s="64" t="n">
        <f aca="false">IF(ISERROR(IF(C496&gt;=$H$1,E496,0)),0,IF(C496&gt;=$H$1,E496,0))</f>
        <v>3135000</v>
      </c>
      <c r="M496" s="65" t="str">
        <f aca="false">IF(ISERROR(IF(C496&gt;=$H$1,D496,"NO")),"NO",IF(C496&gt;=$H$1,D496,"NO"))</f>
        <v>02ひたち水産㈱</v>
      </c>
      <c r="N496" s="66" t="str">
        <f aca="false">IF(B496=0,73415,DATE(YEAR(C496),MONTH(C496),1))&amp;G496</f>
        <v>4100002茨城銀行</v>
      </c>
    </row>
    <row r="497" customFormat="false" ht="13.5" hidden="false" customHeight="false" outlineLevel="0" collapsed="false">
      <c r="A497" s="69" t="n">
        <v>495</v>
      </c>
      <c r="B497" s="70"/>
      <c r="C497" s="71"/>
      <c r="D497" s="72"/>
      <c r="E497" s="72"/>
      <c r="F497" s="73"/>
      <c r="G497" s="74"/>
      <c r="H497" s="75"/>
      <c r="I497" s="61" t="str">
        <f aca="false">IF(B497&gt;C497,"支払日の前に満期日が設定されています。修正してください。","")</f>
        <v/>
      </c>
      <c r="J497" s="62"/>
      <c r="K497" s="63" t="n">
        <f aca="false">IF(ISERROR(IF(C497&gt;=$H$1,C497,73415)),73415,IF(C497&gt;=$H$1,C497,73415))</f>
        <v>73415</v>
      </c>
      <c r="L497" s="64" t="n">
        <f aca="false">IF(ISERROR(IF(C497&gt;=$H$1,E497,0)),0,IF(C497&gt;=$H$1,E497,0))</f>
        <v>0</v>
      </c>
      <c r="M497" s="65" t="str">
        <f aca="false">IF(ISERROR(IF(C497&gt;=$H$1,D497,"NO")),"NO",IF(C497&gt;=$H$1,D497,"NO"))</f>
        <v>NO</v>
      </c>
      <c r="N497" s="66" t="str">
        <f aca="false">IF(B497=0,73415,DATE(YEAR(C497),MONTH(C497),1))&amp;G497</f>
        <v>73415</v>
      </c>
    </row>
    <row r="498" customFormat="false" ht="13.5" hidden="false" customHeight="false" outlineLevel="0" collapsed="false">
      <c r="A498" s="69" t="n">
        <v>496</v>
      </c>
      <c r="B498" s="70"/>
      <c r="C498" s="71"/>
      <c r="D498" s="72"/>
      <c r="E498" s="72"/>
      <c r="F498" s="73"/>
      <c r="G498" s="74"/>
      <c r="H498" s="75"/>
      <c r="I498" s="61" t="str">
        <f aca="false">IF(B498&gt;C498,"支払日の前に満期日が設定されています。修正してください。","")</f>
        <v/>
      </c>
      <c r="J498" s="62"/>
      <c r="K498" s="63" t="n">
        <f aca="false">IF(ISERROR(IF(C498&gt;=$H$1,C498,73415)),73415,IF(C498&gt;=$H$1,C498,73415))</f>
        <v>73415</v>
      </c>
      <c r="L498" s="64" t="n">
        <f aca="false">IF(ISERROR(IF(C498&gt;=$H$1,E498,0)),0,IF(C498&gt;=$H$1,E498,0))</f>
        <v>0</v>
      </c>
      <c r="M498" s="65" t="str">
        <f aca="false">IF(ISERROR(IF(C498&gt;=$H$1,D498,"NO")),"NO",IF(C498&gt;=$H$1,D498,"NO"))</f>
        <v>NO</v>
      </c>
      <c r="N498" s="66" t="str">
        <f aca="false">IF(B498=0,73415,DATE(YEAR(C498),MONTH(C498),1))&amp;G498</f>
        <v>73415</v>
      </c>
    </row>
    <row r="499" customFormat="false" ht="13.5" hidden="false" customHeight="false" outlineLevel="0" collapsed="false">
      <c r="A499" s="69" t="n">
        <v>497</v>
      </c>
      <c r="B499" s="70"/>
      <c r="C499" s="71"/>
      <c r="D499" s="72"/>
      <c r="E499" s="72"/>
      <c r="F499" s="73"/>
      <c r="G499" s="74"/>
      <c r="H499" s="75"/>
      <c r="I499" s="61" t="str">
        <f aca="false">IF(B499&gt;C499,"支払日の前に満期日が設定されています。修正してください。","")</f>
        <v/>
      </c>
      <c r="J499" s="62"/>
      <c r="K499" s="63" t="n">
        <f aca="false">IF(ISERROR(IF(C499&gt;=$H$1,C499,73415)),73415,IF(C499&gt;=$H$1,C499,73415))</f>
        <v>73415</v>
      </c>
      <c r="L499" s="64" t="n">
        <f aca="false">IF(ISERROR(IF(C499&gt;=$H$1,E499,0)),0,IF(C499&gt;=$H$1,E499,0))</f>
        <v>0</v>
      </c>
      <c r="M499" s="65" t="str">
        <f aca="false">IF(ISERROR(IF(C499&gt;=$H$1,D499,"NO")),"NO",IF(C499&gt;=$H$1,D499,"NO"))</f>
        <v>NO</v>
      </c>
      <c r="N499" s="66" t="str">
        <f aca="false">IF(B499=0,73415,DATE(YEAR(C499),MONTH(C499),1))&amp;G499</f>
        <v>73415</v>
      </c>
    </row>
    <row r="500" customFormat="false" ht="13.5" hidden="false" customHeight="false" outlineLevel="0" collapsed="false">
      <c r="A500" s="69" t="n">
        <v>498</v>
      </c>
      <c r="B500" s="70"/>
      <c r="C500" s="71"/>
      <c r="D500" s="72"/>
      <c r="E500" s="72"/>
      <c r="F500" s="73"/>
      <c r="G500" s="74"/>
      <c r="H500" s="75"/>
      <c r="I500" s="61" t="str">
        <f aca="false">IF(B500&gt;C500,"支払日の前に満期日が設定されています。修正してください。","")</f>
        <v/>
      </c>
      <c r="J500" s="62"/>
      <c r="K500" s="63" t="n">
        <f aca="false">IF(ISERROR(IF(C500&gt;=$H$1,C500,73415)),73415,IF(C500&gt;=$H$1,C500,73415))</f>
        <v>73415</v>
      </c>
      <c r="L500" s="64" t="n">
        <f aca="false">IF(ISERROR(IF(C500&gt;=$H$1,E500,0)),0,IF(C500&gt;=$H$1,E500,0))</f>
        <v>0</v>
      </c>
      <c r="M500" s="65" t="str">
        <f aca="false">IF(ISERROR(IF(C500&gt;=$H$1,D500,"NO")),"NO",IF(C500&gt;=$H$1,D500,"NO"))</f>
        <v>NO</v>
      </c>
      <c r="N500" s="66" t="str">
        <f aca="false">IF(B500=0,73415,DATE(YEAR(C500),MONTH(C500),1))&amp;G500</f>
        <v>73415</v>
      </c>
    </row>
    <row r="501" customFormat="false" ht="13.5" hidden="false" customHeight="false" outlineLevel="0" collapsed="false">
      <c r="A501" s="69" t="n">
        <v>499</v>
      </c>
      <c r="B501" s="70"/>
      <c r="C501" s="71"/>
      <c r="D501" s="72"/>
      <c r="E501" s="72"/>
      <c r="F501" s="73"/>
      <c r="G501" s="74"/>
      <c r="H501" s="75"/>
      <c r="I501" s="61" t="str">
        <f aca="false">IF(B501&gt;C501,"支払日の前に満期日が設定されています。修正してください。","")</f>
        <v/>
      </c>
      <c r="J501" s="62"/>
      <c r="K501" s="63" t="n">
        <f aca="false">IF(ISERROR(IF(C501&gt;=$H$1,C501,73415)),73415,IF(C501&gt;=$H$1,C501,73415))</f>
        <v>73415</v>
      </c>
      <c r="L501" s="64" t="n">
        <f aca="false">IF(ISERROR(IF(C501&gt;=$H$1,E501,0)),0,IF(C501&gt;=$H$1,E501,0))</f>
        <v>0</v>
      </c>
      <c r="M501" s="65" t="str">
        <f aca="false">IF(ISERROR(IF(C501&gt;=$H$1,D501,"NO")),"NO",IF(C501&gt;=$H$1,D501,"NO"))</f>
        <v>NO</v>
      </c>
      <c r="N501" s="66" t="str">
        <f aca="false">IF(B501=0,73415,DATE(YEAR(C501),MONTH(C501),1))&amp;G501</f>
        <v>73415</v>
      </c>
    </row>
    <row r="502" customFormat="false" ht="13.5" hidden="false" customHeight="false" outlineLevel="0" collapsed="false">
      <c r="A502" s="69" t="n">
        <v>500</v>
      </c>
      <c r="B502" s="70"/>
      <c r="C502" s="71"/>
      <c r="D502" s="72"/>
      <c r="E502" s="72"/>
      <c r="F502" s="73"/>
      <c r="G502" s="74"/>
      <c r="H502" s="75"/>
      <c r="I502" s="61" t="str">
        <f aca="false">IF(B502&gt;C502,"支払日の前に満期日が設定されています。修正してください。","")</f>
        <v/>
      </c>
      <c r="J502" s="62"/>
      <c r="K502" s="63" t="n">
        <f aca="false">IF(ISERROR(IF(C502&gt;=$H$1,C502,73415)),73415,IF(C502&gt;=$H$1,C502,73415))</f>
        <v>73415</v>
      </c>
      <c r="L502" s="64" t="n">
        <f aca="false">IF(ISERROR(IF(C502&gt;=$H$1,E502,0)),0,IF(C502&gt;=$H$1,E502,0))</f>
        <v>0</v>
      </c>
      <c r="M502" s="65" t="str">
        <f aca="false">IF(ISERROR(IF(C502&gt;=$H$1,D502,"NO")),"NO",IF(C502&gt;=$H$1,D502,"NO"))</f>
        <v>NO</v>
      </c>
      <c r="N502" s="66" t="str">
        <f aca="false">IF(B502=0,73415,DATE(YEAR(C502),MONTH(C502),1))&amp;G502</f>
        <v>73415</v>
      </c>
    </row>
    <row r="503" customFormat="false" ht="13.5" hidden="false" customHeight="false" outlineLevel="0" collapsed="false">
      <c r="A503" s="69" t="n">
        <v>501</v>
      </c>
      <c r="B503" s="70"/>
      <c r="C503" s="71"/>
      <c r="D503" s="72"/>
      <c r="E503" s="72"/>
      <c r="F503" s="73"/>
      <c r="G503" s="74"/>
      <c r="H503" s="75"/>
      <c r="I503" s="61" t="str">
        <f aca="false">IF(B503&gt;C503,"支払日の前に満期日が設定されています。修正してください。","")</f>
        <v/>
      </c>
      <c r="J503" s="62"/>
      <c r="K503" s="63" t="n">
        <f aca="false">IF(ISERROR(IF(C503&gt;=$H$1,C503,73415)),73415,IF(C503&gt;=$H$1,C503,73415))</f>
        <v>73415</v>
      </c>
      <c r="L503" s="64" t="n">
        <f aca="false">IF(ISERROR(IF(C503&gt;=$H$1,E503,0)),0,IF(C503&gt;=$H$1,E503,0))</f>
        <v>0</v>
      </c>
      <c r="M503" s="65" t="str">
        <f aca="false">IF(ISERROR(IF(C503&gt;=$H$1,D503,"NO")),"NO",IF(C503&gt;=$H$1,D503,"NO"))</f>
        <v>NO</v>
      </c>
      <c r="N503" s="66" t="str">
        <f aca="false">IF(B503=0,73415,DATE(YEAR(C503),MONTH(C503),1))&amp;G503</f>
        <v>73415</v>
      </c>
      <c r="O503" s="64" t="str">
        <f aca="false">IF(仕入先日別集計!B505=0,"",仕入先日別集計!B505)</f>
        <v/>
      </c>
      <c r="P503" s="64" t="str">
        <f aca="false">IF(銀行別月別集計!A503=0,"",(銀行別月別集計!A503))</f>
        <v/>
      </c>
      <c r="Q503" s="67" t="str">
        <f aca="false">IF(仕入先日別集計!E505=0,"",仕入先日別集計!E505)</f>
        <v/>
      </c>
      <c r="AC503" s="68"/>
      <c r="AD503" s="68"/>
    </row>
    <row r="504" customFormat="false" ht="13.5" hidden="false" customHeight="false" outlineLevel="0" collapsed="false">
      <c r="A504" s="69" t="n">
        <v>502</v>
      </c>
      <c r="B504" s="70"/>
      <c r="C504" s="71"/>
      <c r="D504" s="72"/>
      <c r="E504" s="72"/>
      <c r="F504" s="73"/>
      <c r="G504" s="74"/>
      <c r="H504" s="75"/>
      <c r="I504" s="61" t="str">
        <f aca="false">IF(B504&gt;C504,"支払日の前に満期日が設定されています。修正してください。","")</f>
        <v/>
      </c>
      <c r="J504" s="62"/>
      <c r="K504" s="63" t="n">
        <f aca="false">IF(ISERROR(IF(C504&gt;=$H$1,C504,73415)),73415,IF(C504&gt;=$H$1,C504,73415))</f>
        <v>73415</v>
      </c>
      <c r="L504" s="64" t="n">
        <f aca="false">IF(ISERROR(IF(C504&gt;=$H$1,E504,0)),0,IF(C504&gt;=$H$1,E504,0))</f>
        <v>0</v>
      </c>
      <c r="M504" s="65" t="str">
        <f aca="false">IF(ISERROR(IF(C504&gt;=$H$1,D504,"NO")),"NO",IF(C504&gt;=$H$1,D504,"NO"))</f>
        <v>NO</v>
      </c>
      <c r="N504" s="66" t="str">
        <f aca="false">IF(B504=0,73415,DATE(YEAR(C504),MONTH(C504),1))&amp;G504</f>
        <v>73415</v>
      </c>
      <c r="O504" s="64" t="str">
        <f aca="false">IF(仕入先日別集計!B506=0,"",仕入先日別集計!B506)</f>
        <v/>
      </c>
      <c r="P504" s="64" t="str">
        <f aca="false">IF(銀行別月別集計!A504=0,"",(銀行別月別集計!A504))</f>
        <v/>
      </c>
      <c r="Q504" s="67" t="str">
        <f aca="false">IF(仕入先日別集計!E506=0,"",仕入先日別集計!E506)</f>
        <v/>
      </c>
      <c r="AC504" s="68"/>
      <c r="AD504" s="68"/>
    </row>
    <row r="505" customFormat="false" ht="13.5" hidden="false" customHeight="false" outlineLevel="0" collapsed="false">
      <c r="A505" s="69" t="n">
        <v>503</v>
      </c>
      <c r="B505" s="70"/>
      <c r="C505" s="71"/>
      <c r="D505" s="72"/>
      <c r="E505" s="72"/>
      <c r="F505" s="73"/>
      <c r="G505" s="74"/>
      <c r="H505" s="75"/>
      <c r="I505" s="61" t="str">
        <f aca="false">IF(B505&gt;C505,"支払日の前に満期日が設定されています。修正してください。","")</f>
        <v/>
      </c>
      <c r="J505" s="62"/>
      <c r="K505" s="63" t="n">
        <f aca="false">IF(ISERROR(IF(C505&gt;=$H$1,C505,73415)),73415,IF(C505&gt;=$H$1,C505,73415))</f>
        <v>73415</v>
      </c>
      <c r="L505" s="64" t="n">
        <f aca="false">IF(ISERROR(IF(C505&gt;=$H$1,E505,0)),0,IF(C505&gt;=$H$1,E505,0))</f>
        <v>0</v>
      </c>
      <c r="M505" s="65" t="str">
        <f aca="false">IF(ISERROR(IF(C505&gt;=$H$1,D505,"NO")),"NO",IF(C505&gt;=$H$1,D505,"NO"))</f>
        <v>NO</v>
      </c>
      <c r="N505" s="66" t="str">
        <f aca="false">IF(B505=0,73415,DATE(YEAR(C505),MONTH(C505),1))&amp;G505</f>
        <v>73415</v>
      </c>
      <c r="O505" s="64" t="str">
        <f aca="false">IF(仕入先日別集計!B507=0,"",仕入先日別集計!B507)</f>
        <v/>
      </c>
      <c r="P505" s="64" t="str">
        <f aca="false">IF(銀行別月別集計!A505=0,"",(銀行別月別集計!A505))</f>
        <v/>
      </c>
      <c r="Q505" s="67" t="str">
        <f aca="false">IF(仕入先日別集計!E507=0,"",仕入先日別集計!E507)</f>
        <v/>
      </c>
      <c r="AC505" s="68"/>
      <c r="AD505" s="68"/>
    </row>
    <row r="506" customFormat="false" ht="13.5" hidden="false" customHeight="false" outlineLevel="0" collapsed="false">
      <c r="A506" s="69" t="n">
        <v>504</v>
      </c>
      <c r="B506" s="70"/>
      <c r="C506" s="71"/>
      <c r="D506" s="72"/>
      <c r="E506" s="72"/>
      <c r="F506" s="73"/>
      <c r="G506" s="74"/>
      <c r="H506" s="75"/>
      <c r="I506" s="61" t="str">
        <f aca="false">IF(B506&gt;C506,"支払日の前に満期日が設定されています。修正してください。","")</f>
        <v/>
      </c>
      <c r="J506" s="62"/>
      <c r="K506" s="63" t="n">
        <f aca="false">IF(ISERROR(IF(C506&gt;=$H$1,C506,73415)),73415,IF(C506&gt;=$H$1,C506,73415))</f>
        <v>73415</v>
      </c>
      <c r="L506" s="64" t="n">
        <f aca="false">IF(ISERROR(IF(C506&gt;=$H$1,E506,0)),0,IF(C506&gt;=$H$1,E506,0))</f>
        <v>0</v>
      </c>
      <c r="M506" s="65" t="str">
        <f aca="false">IF(ISERROR(IF(C506&gt;=$H$1,D506,"NO")),"NO",IF(C506&gt;=$H$1,D506,"NO"))</f>
        <v>NO</v>
      </c>
      <c r="N506" s="66" t="str">
        <f aca="false">IF(B506=0,73415,DATE(YEAR(C506),MONTH(C506),1))&amp;G506</f>
        <v>73415</v>
      </c>
      <c r="O506" s="64" t="str">
        <f aca="false">IF(仕入先日別集計!B508=0,"",仕入先日別集計!B508)</f>
        <v/>
      </c>
      <c r="P506" s="64" t="str">
        <f aca="false">IF(銀行別月別集計!A506=0,"",(銀行別月別集計!A506))</f>
        <v/>
      </c>
      <c r="Q506" s="67" t="str">
        <f aca="false">IF(仕入先日別集計!E508=0,"",仕入先日別集計!E508)</f>
        <v/>
      </c>
      <c r="AC506" s="68"/>
      <c r="AD506" s="68"/>
    </row>
    <row r="507" customFormat="false" ht="13.5" hidden="false" customHeight="false" outlineLevel="0" collapsed="false">
      <c r="A507" s="69" t="n">
        <v>505</v>
      </c>
      <c r="B507" s="70"/>
      <c r="C507" s="71"/>
      <c r="D507" s="72"/>
      <c r="E507" s="72"/>
      <c r="F507" s="73"/>
      <c r="G507" s="74"/>
      <c r="H507" s="75"/>
      <c r="I507" s="61" t="str">
        <f aca="false">IF(B507&gt;C507,"支払日の前に満期日が設定されています。修正してください。","")</f>
        <v/>
      </c>
      <c r="J507" s="62"/>
      <c r="K507" s="63" t="n">
        <f aca="false">IF(ISERROR(IF(C507&gt;=$H$1,C507,73415)),73415,IF(C507&gt;=$H$1,C507,73415))</f>
        <v>73415</v>
      </c>
      <c r="L507" s="64" t="n">
        <f aca="false">IF(ISERROR(IF(C507&gt;=$H$1,E507,0)),0,IF(C507&gt;=$H$1,E507,0))</f>
        <v>0</v>
      </c>
      <c r="M507" s="65" t="str">
        <f aca="false">IF(ISERROR(IF(C507&gt;=$H$1,D507,"NO")),"NO",IF(C507&gt;=$H$1,D507,"NO"))</f>
        <v>NO</v>
      </c>
      <c r="N507" s="66" t="str">
        <f aca="false">IF(B507=0,73415,DATE(YEAR(C507),MONTH(C507),1))&amp;G507</f>
        <v>73415</v>
      </c>
      <c r="O507" s="64" t="str">
        <f aca="false">IF(仕入先日別集計!B509=0,"",仕入先日別集計!B509)</f>
        <v/>
      </c>
      <c r="P507" s="64" t="str">
        <f aca="false">IF(銀行別月別集計!A507=0,"",(銀行別月別集計!A507))</f>
        <v/>
      </c>
      <c r="Q507" s="67" t="str">
        <f aca="false">IF(仕入先日別集計!E509=0,"",仕入先日別集計!E509)</f>
        <v/>
      </c>
      <c r="AC507" s="68"/>
      <c r="AD507" s="68"/>
    </row>
    <row r="508" customFormat="false" ht="13.5" hidden="false" customHeight="false" outlineLevel="0" collapsed="false">
      <c r="A508" s="69" t="n">
        <v>506</v>
      </c>
      <c r="B508" s="70"/>
      <c r="C508" s="71"/>
      <c r="D508" s="72"/>
      <c r="E508" s="72"/>
      <c r="F508" s="73"/>
      <c r="G508" s="74"/>
      <c r="H508" s="75"/>
      <c r="I508" s="61" t="str">
        <f aca="false">IF(B508&gt;C508,"支払日の前に満期日が設定されています。修正してください。","")</f>
        <v/>
      </c>
      <c r="J508" s="62"/>
      <c r="K508" s="63" t="n">
        <f aca="false">IF(ISERROR(IF(C508&gt;=$H$1,C508,73415)),73415,IF(C508&gt;=$H$1,C508,73415))</f>
        <v>73415</v>
      </c>
      <c r="L508" s="64" t="n">
        <f aca="false">IF(ISERROR(IF(C508&gt;=$H$1,E508,0)),0,IF(C508&gt;=$H$1,E508,0))</f>
        <v>0</v>
      </c>
      <c r="M508" s="65" t="str">
        <f aca="false">IF(ISERROR(IF(C508&gt;=$H$1,D508,"NO")),"NO",IF(C508&gt;=$H$1,D508,"NO"))</f>
        <v>NO</v>
      </c>
      <c r="N508" s="66" t="str">
        <f aca="false">IF(B508=0,73415,DATE(YEAR(C508),MONTH(C508),1))&amp;G508</f>
        <v>73415</v>
      </c>
      <c r="O508" s="64" t="str">
        <f aca="false">IF(仕入先日別集計!B510=0,"",仕入先日別集計!B510)</f>
        <v/>
      </c>
      <c r="P508" s="64" t="str">
        <f aca="false">IF(銀行別月別集計!A508=0,"",(銀行別月別集計!A508))</f>
        <v/>
      </c>
      <c r="Q508" s="67" t="str">
        <f aca="false">IF(仕入先日別集計!E510=0,"",仕入先日別集計!E510)</f>
        <v/>
      </c>
      <c r="AC508" s="68"/>
      <c r="AD508" s="68"/>
    </row>
    <row r="509" customFormat="false" ht="13.5" hidden="false" customHeight="false" outlineLevel="0" collapsed="false">
      <c r="A509" s="69" t="n">
        <v>507</v>
      </c>
      <c r="B509" s="70"/>
      <c r="C509" s="71"/>
      <c r="D509" s="72"/>
      <c r="E509" s="72"/>
      <c r="F509" s="73"/>
      <c r="G509" s="74"/>
      <c r="H509" s="75"/>
      <c r="I509" s="61" t="str">
        <f aca="false">IF(B509&gt;C509,"支払日の前に満期日が設定されています。修正してください。","")</f>
        <v/>
      </c>
      <c r="J509" s="62"/>
      <c r="K509" s="63" t="n">
        <f aca="false">IF(ISERROR(IF(C509&gt;=$H$1,C509,73415)),73415,IF(C509&gt;=$H$1,C509,73415))</f>
        <v>73415</v>
      </c>
      <c r="L509" s="64" t="n">
        <f aca="false">IF(ISERROR(IF(C509&gt;=$H$1,E509,0)),0,IF(C509&gt;=$H$1,E509,0))</f>
        <v>0</v>
      </c>
      <c r="M509" s="65" t="str">
        <f aca="false">IF(ISERROR(IF(C509&gt;=$H$1,D509,"NO")),"NO",IF(C509&gt;=$H$1,D509,"NO"))</f>
        <v>NO</v>
      </c>
      <c r="N509" s="66" t="str">
        <f aca="false">IF(B509=0,73415,DATE(YEAR(C509),MONTH(C509),1))&amp;G509</f>
        <v>73415</v>
      </c>
      <c r="O509" s="64" t="str">
        <f aca="false">IF(仕入先日別集計!B511=0,"",仕入先日別集計!B511)</f>
        <v/>
      </c>
      <c r="P509" s="64" t="str">
        <f aca="false">IF(銀行別月別集計!A509=0,"",(銀行別月別集計!A509))</f>
        <v/>
      </c>
      <c r="Q509" s="67" t="str">
        <f aca="false">IF(仕入先日別集計!E511=0,"",仕入先日別集計!E511)</f>
        <v/>
      </c>
      <c r="AC509" s="68"/>
      <c r="AD509" s="68"/>
    </row>
    <row r="510" customFormat="false" ht="13.5" hidden="false" customHeight="false" outlineLevel="0" collapsed="false">
      <c r="A510" s="69" t="n">
        <v>508</v>
      </c>
      <c r="B510" s="70"/>
      <c r="C510" s="71"/>
      <c r="D510" s="72"/>
      <c r="E510" s="72"/>
      <c r="F510" s="73"/>
      <c r="G510" s="74"/>
      <c r="H510" s="75"/>
      <c r="I510" s="61" t="str">
        <f aca="false">IF(B510&gt;C510,"支払日の前に満期日が設定されています。修正してください。","")</f>
        <v/>
      </c>
      <c r="J510" s="62"/>
      <c r="K510" s="63" t="n">
        <f aca="false">IF(ISERROR(IF(C510&gt;=$H$1,C510,73415)),73415,IF(C510&gt;=$H$1,C510,73415))</f>
        <v>73415</v>
      </c>
      <c r="L510" s="64" t="n">
        <f aca="false">IF(ISERROR(IF(C510&gt;=$H$1,E510,0)),0,IF(C510&gt;=$H$1,E510,0))</f>
        <v>0</v>
      </c>
      <c r="M510" s="65" t="str">
        <f aca="false">IF(ISERROR(IF(C510&gt;=$H$1,D510,"NO")),"NO",IF(C510&gt;=$H$1,D510,"NO"))</f>
        <v>NO</v>
      </c>
      <c r="N510" s="66" t="str">
        <f aca="false">IF(B510=0,73415,DATE(YEAR(C510),MONTH(C510),1))&amp;G510</f>
        <v>73415</v>
      </c>
      <c r="O510" s="64" t="str">
        <f aca="false">IF(仕入先日別集計!B512=0,"",仕入先日別集計!B512)</f>
        <v/>
      </c>
      <c r="P510" s="64" t="str">
        <f aca="false">IF(銀行別月別集計!A510=0,"",(銀行別月別集計!A510))</f>
        <v/>
      </c>
      <c r="Q510" s="67" t="str">
        <f aca="false">IF(仕入先日別集計!E512=0,"",仕入先日別集計!E512)</f>
        <v/>
      </c>
      <c r="AC510" s="68"/>
      <c r="AD510" s="68"/>
    </row>
    <row r="511" customFormat="false" ht="13.5" hidden="false" customHeight="false" outlineLevel="0" collapsed="false">
      <c r="A511" s="69" t="n">
        <v>509</v>
      </c>
      <c r="B511" s="70"/>
      <c r="C511" s="71"/>
      <c r="D511" s="72"/>
      <c r="E511" s="72"/>
      <c r="F511" s="73"/>
      <c r="G511" s="74"/>
      <c r="H511" s="75"/>
      <c r="I511" s="61" t="str">
        <f aca="false">IF(B511&gt;C511,"支払日の前に満期日が設定されています。修正してください。","")</f>
        <v/>
      </c>
      <c r="J511" s="62"/>
      <c r="K511" s="63" t="n">
        <f aca="false">IF(ISERROR(IF(C511&gt;=$H$1,C511,73415)),73415,IF(C511&gt;=$H$1,C511,73415))</f>
        <v>73415</v>
      </c>
      <c r="L511" s="64" t="n">
        <f aca="false">IF(ISERROR(IF(C511&gt;=$H$1,E511,0)),0,IF(C511&gt;=$H$1,E511,0))</f>
        <v>0</v>
      </c>
      <c r="M511" s="65" t="str">
        <f aca="false">IF(ISERROR(IF(C511&gt;=$H$1,D511,"NO")),"NO",IF(C511&gt;=$H$1,D511,"NO"))</f>
        <v>NO</v>
      </c>
      <c r="N511" s="66" t="str">
        <f aca="false">IF(B511=0,73415,DATE(YEAR(C511),MONTH(C511),1))&amp;G511</f>
        <v>73415</v>
      </c>
      <c r="O511" s="64" t="str">
        <f aca="false">IF(仕入先日別集計!B513=0,"",仕入先日別集計!B513)</f>
        <v/>
      </c>
      <c r="P511" s="64" t="str">
        <f aca="false">IF(銀行別月別集計!A511=0,"",(銀行別月別集計!A511))</f>
        <v/>
      </c>
      <c r="Q511" s="67" t="str">
        <f aca="false">IF(仕入先日別集計!E513=0,"",仕入先日別集計!E513)</f>
        <v/>
      </c>
      <c r="AC511" s="68"/>
      <c r="AD511" s="68"/>
    </row>
    <row r="512" customFormat="false" ht="13.5" hidden="false" customHeight="false" outlineLevel="0" collapsed="false">
      <c r="A512" s="69" t="n">
        <v>510</v>
      </c>
      <c r="B512" s="70"/>
      <c r="C512" s="71"/>
      <c r="D512" s="72"/>
      <c r="E512" s="72"/>
      <c r="F512" s="73"/>
      <c r="G512" s="74"/>
      <c r="H512" s="75"/>
      <c r="I512" s="61" t="str">
        <f aca="false">IF(B512&gt;C512,"支払日の前に満期日が設定されています。修正してください。","")</f>
        <v/>
      </c>
      <c r="J512" s="62"/>
      <c r="K512" s="63" t="n">
        <f aca="false">IF(ISERROR(IF(C512&gt;=$H$1,C512,73415)),73415,IF(C512&gt;=$H$1,C512,73415))</f>
        <v>73415</v>
      </c>
      <c r="L512" s="64" t="n">
        <f aca="false">IF(ISERROR(IF(C512&gt;=$H$1,E512,0)),0,IF(C512&gt;=$H$1,E512,0))</f>
        <v>0</v>
      </c>
      <c r="M512" s="65" t="str">
        <f aca="false">IF(ISERROR(IF(C512&gt;=$H$1,D512,"NO")),"NO",IF(C512&gt;=$H$1,D512,"NO"))</f>
        <v>NO</v>
      </c>
      <c r="N512" s="66" t="str">
        <f aca="false">IF(B512=0,73415,DATE(YEAR(C512),MONTH(C512),1))&amp;G512</f>
        <v>73415</v>
      </c>
      <c r="O512" s="64" t="str">
        <f aca="false">IF(仕入先日別集計!B514=0,"",仕入先日別集計!B514)</f>
        <v/>
      </c>
      <c r="P512" s="64" t="str">
        <f aca="false">IF(銀行別月別集計!A512=0,"",(銀行別月別集計!A512))</f>
        <v/>
      </c>
      <c r="Q512" s="67" t="str">
        <f aca="false">IF(仕入先日別集計!E514=0,"",仕入先日別集計!E514)</f>
        <v/>
      </c>
      <c r="AC512" s="68"/>
      <c r="AD512" s="68"/>
    </row>
    <row r="513" customFormat="false" ht="13.5" hidden="false" customHeight="false" outlineLevel="0" collapsed="false">
      <c r="A513" s="69" t="n">
        <v>511</v>
      </c>
      <c r="B513" s="70"/>
      <c r="C513" s="71"/>
      <c r="D513" s="72"/>
      <c r="E513" s="72"/>
      <c r="F513" s="73"/>
      <c r="G513" s="74"/>
      <c r="H513" s="75"/>
      <c r="I513" s="61" t="str">
        <f aca="false">IF(B513&gt;C513,"支払日の前に満期日が設定されています。修正してください。","")</f>
        <v/>
      </c>
      <c r="J513" s="62"/>
      <c r="K513" s="63" t="n">
        <f aca="false">IF(ISERROR(IF(C513&gt;=$H$1,C513,73415)),73415,IF(C513&gt;=$H$1,C513,73415))</f>
        <v>73415</v>
      </c>
      <c r="L513" s="64" t="n">
        <f aca="false">IF(ISERROR(IF(C513&gt;=$H$1,E513,0)),0,IF(C513&gt;=$H$1,E513,0))</f>
        <v>0</v>
      </c>
      <c r="M513" s="65" t="str">
        <f aca="false">IF(ISERROR(IF(C513&gt;=$H$1,D513,"NO")),"NO",IF(C513&gt;=$H$1,D513,"NO"))</f>
        <v>NO</v>
      </c>
      <c r="N513" s="66" t="str">
        <f aca="false">IF(B513=0,73415,DATE(YEAR(C513),MONTH(C513),1))&amp;G513</f>
        <v>73415</v>
      </c>
      <c r="O513" s="64" t="str">
        <f aca="false">IF(仕入先日別集計!B515=0,"",仕入先日別集計!B515)</f>
        <v/>
      </c>
      <c r="Q513" s="67" t="str">
        <f aca="false">IF(仕入先日別集計!E515=0,"",仕入先日別集計!E515)</f>
        <v/>
      </c>
      <c r="AC513" s="68"/>
      <c r="AD513" s="68"/>
    </row>
    <row r="514" customFormat="false" ht="13.5" hidden="false" customHeight="false" outlineLevel="0" collapsed="false">
      <c r="A514" s="69" t="n">
        <v>512</v>
      </c>
      <c r="B514" s="70"/>
      <c r="C514" s="71"/>
      <c r="D514" s="72"/>
      <c r="E514" s="72"/>
      <c r="F514" s="73"/>
      <c r="G514" s="74"/>
      <c r="H514" s="75"/>
      <c r="I514" s="61" t="str">
        <f aca="false">IF(B514&gt;C514,"支払日の前に満期日が設定されています。修正してください。","")</f>
        <v/>
      </c>
      <c r="J514" s="62"/>
      <c r="K514" s="63" t="n">
        <f aca="false">IF(ISERROR(IF(C514&gt;=$H$1,C514,73415)),73415,IF(C514&gt;=$H$1,C514,73415))</f>
        <v>73415</v>
      </c>
      <c r="L514" s="64" t="n">
        <f aca="false">IF(ISERROR(IF(C514&gt;=$H$1,E514,0)),0,IF(C514&gt;=$H$1,E514,0))</f>
        <v>0</v>
      </c>
      <c r="M514" s="65" t="str">
        <f aca="false">IF(ISERROR(IF(C514&gt;=$H$1,D514,"NO")),"NO",IF(C514&gt;=$H$1,D514,"NO"))</f>
        <v>NO</v>
      </c>
      <c r="N514" s="66" t="str">
        <f aca="false">IF(B514=0,73415,DATE(YEAR(C514),MONTH(C514),1))&amp;G514</f>
        <v>73415</v>
      </c>
      <c r="O514" s="64" t="str">
        <f aca="false">IF(仕入先日別集計!B516=0,"",仕入先日別集計!B516)</f>
        <v/>
      </c>
      <c r="Q514" s="67" t="str">
        <f aca="false">IF(仕入先日別集計!E516=0,"",仕入先日別集計!E516)</f>
        <v/>
      </c>
      <c r="AC514" s="68"/>
      <c r="AD514" s="68"/>
    </row>
    <row r="515" customFormat="false" ht="13.5" hidden="false" customHeight="false" outlineLevel="0" collapsed="false">
      <c r="A515" s="69" t="n">
        <v>513</v>
      </c>
      <c r="B515" s="70"/>
      <c r="C515" s="71"/>
      <c r="D515" s="72"/>
      <c r="E515" s="72"/>
      <c r="F515" s="73"/>
      <c r="G515" s="74"/>
      <c r="H515" s="75"/>
      <c r="I515" s="61" t="str">
        <f aca="false">IF(B515&gt;C515,"支払日の前に満期日が設定されています。修正してください。","")</f>
        <v/>
      </c>
      <c r="J515" s="62"/>
      <c r="K515" s="63" t="n">
        <f aca="false">IF(ISERROR(IF(C515&gt;=$H$1,C515,73415)),73415,IF(C515&gt;=$H$1,C515,73415))</f>
        <v>73415</v>
      </c>
      <c r="L515" s="64" t="n">
        <f aca="false">IF(ISERROR(IF(C515&gt;=$H$1,E515,0)),0,IF(C515&gt;=$H$1,E515,0))</f>
        <v>0</v>
      </c>
      <c r="M515" s="65" t="str">
        <f aca="false">IF(ISERROR(IF(C515&gt;=$H$1,D515,"NO")),"NO",IF(C515&gt;=$H$1,D515,"NO"))</f>
        <v>NO</v>
      </c>
      <c r="N515" s="66" t="str">
        <f aca="false">IF(B515=0,73415,DATE(YEAR(C515),MONTH(C515),1))&amp;G515</f>
        <v>73415</v>
      </c>
      <c r="O515" s="64" t="str">
        <f aca="false">IF(仕入先日別集計!B517=0,"",仕入先日別集計!B517)</f>
        <v/>
      </c>
      <c r="Q515" s="67" t="str">
        <f aca="false">IF(仕入先日別集計!E517=0,"",仕入先日別集計!E517)</f>
        <v/>
      </c>
      <c r="AC515" s="68"/>
      <c r="AD515" s="68"/>
    </row>
    <row r="516" customFormat="false" ht="13.5" hidden="false" customHeight="false" outlineLevel="0" collapsed="false">
      <c r="A516" s="69" t="n">
        <v>514</v>
      </c>
      <c r="B516" s="70"/>
      <c r="C516" s="71"/>
      <c r="D516" s="72"/>
      <c r="E516" s="72"/>
      <c r="F516" s="73"/>
      <c r="G516" s="74"/>
      <c r="H516" s="75"/>
      <c r="I516" s="61" t="str">
        <f aca="false">IF(B516&gt;C516,"支払日の前に満期日が設定されています。修正してください。","")</f>
        <v/>
      </c>
      <c r="J516" s="62"/>
      <c r="K516" s="63" t="n">
        <f aca="false">IF(ISERROR(IF(C516&gt;=$H$1,C516,73415)),73415,IF(C516&gt;=$H$1,C516,73415))</f>
        <v>73415</v>
      </c>
      <c r="L516" s="64" t="n">
        <f aca="false">IF(ISERROR(IF(C516&gt;=$H$1,E516,0)),0,IF(C516&gt;=$H$1,E516,0))</f>
        <v>0</v>
      </c>
      <c r="M516" s="65" t="str">
        <f aca="false">IF(ISERROR(IF(C516&gt;=$H$1,D516,"NO")),"NO",IF(C516&gt;=$H$1,D516,"NO"))</f>
        <v>NO</v>
      </c>
      <c r="N516" s="66" t="str">
        <f aca="false">IF(B516=0,73415,DATE(YEAR(C516),MONTH(C516),1))&amp;G516</f>
        <v>73415</v>
      </c>
      <c r="O516" s="64" t="str">
        <f aca="false">IF(仕入先日別集計!B518=0,"",仕入先日別集計!B518)</f>
        <v/>
      </c>
      <c r="Q516" s="67" t="str">
        <f aca="false">IF(仕入先日別集計!E518=0,"",仕入先日別集計!E518)</f>
        <v/>
      </c>
      <c r="AC516" s="68"/>
      <c r="AD516" s="68"/>
    </row>
    <row r="517" customFormat="false" ht="13.5" hidden="false" customHeight="false" outlineLevel="0" collapsed="false">
      <c r="A517" s="69" t="n">
        <v>515</v>
      </c>
      <c r="B517" s="70"/>
      <c r="C517" s="71"/>
      <c r="D517" s="72"/>
      <c r="E517" s="72"/>
      <c r="F517" s="73"/>
      <c r="G517" s="74"/>
      <c r="H517" s="75"/>
      <c r="I517" s="61" t="str">
        <f aca="false">IF(B517&gt;C517,"支払日の前に満期日が設定されています。修正してください。","")</f>
        <v/>
      </c>
      <c r="J517" s="62"/>
      <c r="K517" s="63" t="n">
        <f aca="false">IF(ISERROR(IF(C517&gt;=$H$1,C517,73415)),73415,IF(C517&gt;=$H$1,C517,73415))</f>
        <v>73415</v>
      </c>
      <c r="L517" s="64" t="n">
        <f aca="false">IF(ISERROR(IF(C517&gt;=$H$1,E517,0)),0,IF(C517&gt;=$H$1,E517,0))</f>
        <v>0</v>
      </c>
      <c r="M517" s="65" t="str">
        <f aca="false">IF(ISERROR(IF(C517&gt;=$H$1,D517,"NO")),"NO",IF(C517&gt;=$H$1,D517,"NO"))</f>
        <v>NO</v>
      </c>
      <c r="N517" s="66" t="str">
        <f aca="false">IF(B517=0,73415,DATE(YEAR(C517),MONTH(C517),1))&amp;G517</f>
        <v>73415</v>
      </c>
      <c r="O517" s="64" t="str">
        <f aca="false">IF(仕入先日別集計!B519=0,"",仕入先日別集計!B519)</f>
        <v/>
      </c>
      <c r="Q517" s="67" t="str">
        <f aca="false">IF(仕入先日別集計!E519=0,"",仕入先日別集計!E519)</f>
        <v/>
      </c>
      <c r="AC517" s="68"/>
      <c r="AD517" s="68"/>
    </row>
    <row r="518" customFormat="false" ht="13.5" hidden="false" customHeight="false" outlineLevel="0" collapsed="false">
      <c r="A518" s="69" t="n">
        <v>516</v>
      </c>
      <c r="B518" s="70"/>
      <c r="C518" s="71"/>
      <c r="D518" s="72"/>
      <c r="E518" s="72"/>
      <c r="F518" s="73"/>
      <c r="G518" s="74"/>
      <c r="H518" s="75"/>
      <c r="I518" s="61" t="str">
        <f aca="false">IF(B518&gt;C518,"支払日の前に満期日が設定されています。修正してください。","")</f>
        <v/>
      </c>
      <c r="J518" s="62"/>
      <c r="K518" s="63" t="n">
        <f aca="false">IF(ISERROR(IF(C518&gt;=$H$1,C518,73415)),73415,IF(C518&gt;=$H$1,C518,73415))</f>
        <v>73415</v>
      </c>
      <c r="L518" s="64" t="n">
        <f aca="false">IF(ISERROR(IF(C518&gt;=$H$1,E518,0)),0,IF(C518&gt;=$H$1,E518,0))</f>
        <v>0</v>
      </c>
      <c r="M518" s="65" t="str">
        <f aca="false">IF(ISERROR(IF(C518&gt;=$H$1,D518,"NO")),"NO",IF(C518&gt;=$H$1,D518,"NO"))</f>
        <v>NO</v>
      </c>
      <c r="N518" s="66" t="str">
        <f aca="false">IF(B518=0,73415,DATE(YEAR(C518),MONTH(C518),1))&amp;G518</f>
        <v>73415</v>
      </c>
      <c r="O518" s="64" t="str">
        <f aca="false">IF(仕入先日別集計!B520=0,"",仕入先日別集計!B520)</f>
        <v/>
      </c>
      <c r="Q518" s="67" t="str">
        <f aca="false">IF(仕入先日別集計!E520=0,"",仕入先日別集計!E520)</f>
        <v/>
      </c>
      <c r="AC518" s="68"/>
      <c r="AD518" s="68"/>
    </row>
    <row r="519" customFormat="false" ht="13.5" hidden="false" customHeight="false" outlineLevel="0" collapsed="false">
      <c r="A519" s="69" t="n">
        <v>517</v>
      </c>
      <c r="B519" s="70"/>
      <c r="C519" s="71"/>
      <c r="D519" s="72"/>
      <c r="E519" s="72"/>
      <c r="F519" s="73"/>
      <c r="G519" s="74"/>
      <c r="H519" s="75"/>
      <c r="I519" s="61" t="str">
        <f aca="false">IF(B519&gt;C519,"支払日の前に満期日が設定されています。修正してください。","")</f>
        <v/>
      </c>
      <c r="J519" s="62"/>
      <c r="K519" s="63" t="n">
        <f aca="false">IF(ISERROR(IF(C519&gt;=$H$1,C519,73415)),73415,IF(C519&gt;=$H$1,C519,73415))</f>
        <v>73415</v>
      </c>
      <c r="L519" s="64" t="n">
        <f aca="false">IF(ISERROR(IF(C519&gt;=$H$1,E519,0)),0,IF(C519&gt;=$H$1,E519,0))</f>
        <v>0</v>
      </c>
      <c r="M519" s="65" t="str">
        <f aca="false">IF(ISERROR(IF(C519&gt;=$H$1,D519,"NO")),"NO",IF(C519&gt;=$H$1,D519,"NO"))</f>
        <v>NO</v>
      </c>
      <c r="N519" s="66" t="str">
        <f aca="false">IF(B519=0,73415,DATE(YEAR(C519),MONTH(C519),1))&amp;G519</f>
        <v>73415</v>
      </c>
      <c r="O519" s="64" t="str">
        <f aca="false">IF(仕入先日別集計!B521=0,"",仕入先日別集計!B521)</f>
        <v/>
      </c>
      <c r="Q519" s="67" t="str">
        <f aca="false">IF(仕入先日別集計!E521=0,"",仕入先日別集計!E521)</f>
        <v/>
      </c>
      <c r="AC519" s="68"/>
      <c r="AD519" s="68"/>
    </row>
    <row r="520" customFormat="false" ht="13.5" hidden="false" customHeight="false" outlineLevel="0" collapsed="false">
      <c r="A520" s="69" t="n">
        <v>518</v>
      </c>
      <c r="B520" s="70"/>
      <c r="C520" s="71"/>
      <c r="D520" s="72"/>
      <c r="E520" s="72"/>
      <c r="F520" s="73"/>
      <c r="G520" s="74"/>
      <c r="H520" s="75"/>
      <c r="I520" s="61" t="str">
        <f aca="false">IF(B520&gt;C520,"支払日の前に満期日が設定されています。修正してください。","")</f>
        <v/>
      </c>
      <c r="J520" s="62"/>
      <c r="K520" s="63" t="n">
        <f aca="false">IF(ISERROR(IF(C520&gt;=$H$1,C520,73415)),73415,IF(C520&gt;=$H$1,C520,73415))</f>
        <v>73415</v>
      </c>
      <c r="L520" s="64" t="n">
        <f aca="false">IF(ISERROR(IF(C520&gt;=$H$1,E520,0)),0,IF(C520&gt;=$H$1,E520,0))</f>
        <v>0</v>
      </c>
      <c r="M520" s="65" t="str">
        <f aca="false">IF(ISERROR(IF(C520&gt;=$H$1,D520,"NO")),"NO",IF(C520&gt;=$H$1,D520,"NO"))</f>
        <v>NO</v>
      </c>
      <c r="N520" s="66" t="str">
        <f aca="false">IF(B520=0,73415,DATE(YEAR(C520),MONTH(C520),1))&amp;G520</f>
        <v>73415</v>
      </c>
      <c r="O520" s="64" t="str">
        <f aca="false">IF(仕入先日別集計!B522=0,"",仕入先日別集計!B522)</f>
        <v/>
      </c>
      <c r="Q520" s="67" t="str">
        <f aca="false">IF(仕入先日別集計!E522=0,"",仕入先日別集計!E522)</f>
        <v/>
      </c>
      <c r="AC520" s="68"/>
      <c r="AD520" s="68"/>
    </row>
    <row r="521" customFormat="false" ht="13.5" hidden="false" customHeight="false" outlineLevel="0" collapsed="false">
      <c r="A521" s="69" t="n">
        <v>519</v>
      </c>
      <c r="B521" s="70"/>
      <c r="C521" s="71"/>
      <c r="D521" s="72"/>
      <c r="E521" s="72"/>
      <c r="F521" s="73"/>
      <c r="G521" s="74"/>
      <c r="H521" s="75"/>
      <c r="I521" s="61" t="str">
        <f aca="false">IF(B521&gt;C521,"支払日の前に満期日が設定されています。修正してください。","")</f>
        <v/>
      </c>
      <c r="J521" s="62"/>
      <c r="K521" s="63" t="n">
        <f aca="false">IF(ISERROR(IF(C521&gt;=$H$1,C521,73415)),73415,IF(C521&gt;=$H$1,C521,73415))</f>
        <v>73415</v>
      </c>
      <c r="L521" s="64" t="n">
        <f aca="false">IF(ISERROR(IF(C521&gt;=$H$1,E521,0)),0,IF(C521&gt;=$H$1,E521,0))</f>
        <v>0</v>
      </c>
      <c r="M521" s="65" t="str">
        <f aca="false">IF(ISERROR(IF(C521&gt;=$H$1,D521,"NO")),"NO",IF(C521&gt;=$H$1,D521,"NO"))</f>
        <v>NO</v>
      </c>
      <c r="N521" s="66" t="str">
        <f aca="false">IF(B521=0,73415,DATE(YEAR(C521),MONTH(C521),1))&amp;G521</f>
        <v>73415</v>
      </c>
      <c r="O521" s="64" t="str">
        <f aca="false">IF(仕入先日別集計!B523=0,"",仕入先日別集計!B523)</f>
        <v/>
      </c>
      <c r="Q521" s="67" t="str">
        <f aca="false">IF(仕入先日別集計!E523=0,"",仕入先日別集計!E523)</f>
        <v/>
      </c>
      <c r="AC521" s="68"/>
      <c r="AD521" s="68"/>
    </row>
    <row r="522" customFormat="false" ht="13.5" hidden="false" customHeight="false" outlineLevel="0" collapsed="false">
      <c r="A522" s="69" t="n">
        <v>520</v>
      </c>
      <c r="B522" s="70"/>
      <c r="C522" s="71"/>
      <c r="D522" s="72"/>
      <c r="E522" s="72"/>
      <c r="F522" s="73"/>
      <c r="G522" s="74"/>
      <c r="H522" s="75"/>
      <c r="I522" s="61" t="str">
        <f aca="false">IF(B522&gt;C522,"支払日の前に満期日が設定されています。修正してください。","")</f>
        <v/>
      </c>
      <c r="J522" s="62"/>
      <c r="K522" s="63" t="n">
        <f aca="false">IF(ISERROR(IF(C522&gt;=$H$1,C522,73415)),73415,IF(C522&gt;=$H$1,C522,73415))</f>
        <v>73415</v>
      </c>
      <c r="L522" s="64" t="n">
        <f aca="false">IF(ISERROR(IF(C522&gt;=$H$1,E522,0)),0,IF(C522&gt;=$H$1,E522,0))</f>
        <v>0</v>
      </c>
      <c r="M522" s="65" t="str">
        <f aca="false">IF(ISERROR(IF(C522&gt;=$H$1,D522,"NO")),"NO",IF(C522&gt;=$H$1,D522,"NO"))</f>
        <v>NO</v>
      </c>
      <c r="N522" s="66" t="str">
        <f aca="false">IF(B522=0,73415,DATE(YEAR(C522),MONTH(C522),1))&amp;G522</f>
        <v>73415</v>
      </c>
      <c r="O522" s="64" t="str">
        <f aca="false">IF(仕入先日別集計!B524=0,"",仕入先日別集計!B524)</f>
        <v/>
      </c>
      <c r="Q522" s="67" t="str">
        <f aca="false">IF(仕入先日別集計!E524=0,"",仕入先日別集計!E524)</f>
        <v/>
      </c>
      <c r="AC522" s="68"/>
      <c r="AD522" s="68"/>
    </row>
    <row r="523" customFormat="false" ht="13.5" hidden="false" customHeight="false" outlineLevel="0" collapsed="false">
      <c r="A523" s="69" t="n">
        <v>521</v>
      </c>
      <c r="B523" s="70"/>
      <c r="C523" s="71"/>
      <c r="D523" s="72"/>
      <c r="E523" s="72"/>
      <c r="F523" s="73"/>
      <c r="G523" s="74"/>
      <c r="H523" s="75"/>
      <c r="I523" s="61" t="str">
        <f aca="false">IF(B523&gt;C523,"支払日の前に満期日が設定されています。修正してください。","")</f>
        <v/>
      </c>
      <c r="J523" s="62"/>
      <c r="K523" s="63" t="n">
        <f aca="false">IF(ISERROR(IF(C523&gt;=$H$1,C523,73415)),73415,IF(C523&gt;=$H$1,C523,73415))</f>
        <v>73415</v>
      </c>
      <c r="L523" s="64" t="n">
        <f aca="false">IF(ISERROR(IF(C523&gt;=$H$1,E523,0)),0,IF(C523&gt;=$H$1,E523,0))</f>
        <v>0</v>
      </c>
      <c r="M523" s="65" t="str">
        <f aca="false">IF(ISERROR(IF(C523&gt;=$H$1,D523,"NO")),"NO",IF(C523&gt;=$H$1,D523,"NO"))</f>
        <v>NO</v>
      </c>
      <c r="N523" s="66" t="str">
        <f aca="false">IF(B523=0,73415,DATE(YEAR(C523),MONTH(C523),1))&amp;G523</f>
        <v>73415</v>
      </c>
      <c r="O523" s="64" t="str">
        <f aca="false">IF(仕入先日別集計!B525=0,"",仕入先日別集計!B525)</f>
        <v/>
      </c>
      <c r="Q523" s="67" t="str">
        <f aca="false">IF(仕入先日別集計!E525=0,"",仕入先日別集計!E525)</f>
        <v/>
      </c>
      <c r="AC523" s="68"/>
      <c r="AD523" s="68"/>
    </row>
    <row r="524" customFormat="false" ht="13.5" hidden="false" customHeight="false" outlineLevel="0" collapsed="false">
      <c r="A524" s="69" t="n">
        <v>522</v>
      </c>
      <c r="B524" s="70"/>
      <c r="C524" s="71"/>
      <c r="D524" s="72"/>
      <c r="E524" s="72"/>
      <c r="F524" s="73"/>
      <c r="G524" s="74"/>
      <c r="H524" s="75"/>
      <c r="I524" s="61" t="str">
        <f aca="false">IF(B524&gt;C524,"支払日の前に満期日が設定されています。修正してください。","")</f>
        <v/>
      </c>
      <c r="J524" s="62"/>
      <c r="K524" s="63" t="n">
        <f aca="false">IF(ISERROR(IF(C524&gt;=$H$1,C524,73415)),73415,IF(C524&gt;=$H$1,C524,73415))</f>
        <v>73415</v>
      </c>
      <c r="L524" s="64" t="n">
        <f aca="false">IF(ISERROR(IF(C524&gt;=$H$1,E524,0)),0,IF(C524&gt;=$H$1,E524,0))</f>
        <v>0</v>
      </c>
      <c r="M524" s="65" t="str">
        <f aca="false">IF(ISERROR(IF(C524&gt;=$H$1,D524,"NO")),"NO",IF(C524&gt;=$H$1,D524,"NO"))</f>
        <v>NO</v>
      </c>
      <c r="N524" s="66" t="str">
        <f aca="false">IF(B524=0,73415,DATE(YEAR(C524),MONTH(C524),1))&amp;G524</f>
        <v>73415</v>
      </c>
      <c r="O524" s="64" t="str">
        <f aca="false">IF(仕入先日別集計!B526=0,"",仕入先日別集計!B526)</f>
        <v/>
      </c>
      <c r="Q524" s="67" t="str">
        <f aca="false">IF(仕入先日別集計!E526=0,"",仕入先日別集計!E526)</f>
        <v/>
      </c>
      <c r="AC524" s="68"/>
      <c r="AD524" s="68"/>
    </row>
    <row r="525" customFormat="false" ht="13.5" hidden="false" customHeight="false" outlineLevel="0" collapsed="false">
      <c r="A525" s="69" t="n">
        <v>523</v>
      </c>
      <c r="B525" s="70"/>
      <c r="C525" s="71"/>
      <c r="D525" s="72"/>
      <c r="E525" s="72"/>
      <c r="F525" s="73"/>
      <c r="G525" s="74"/>
      <c r="H525" s="75"/>
      <c r="I525" s="61" t="str">
        <f aca="false">IF(B525&gt;C525,"支払日の前に満期日が設定されています。修正してください。","")</f>
        <v/>
      </c>
      <c r="J525" s="62"/>
      <c r="K525" s="63" t="n">
        <f aca="false">IF(ISERROR(IF(C525&gt;=$H$1,C525,73415)),73415,IF(C525&gt;=$H$1,C525,73415))</f>
        <v>73415</v>
      </c>
      <c r="L525" s="64" t="n">
        <f aca="false">IF(ISERROR(IF(C525&gt;=$H$1,E525,0)),0,IF(C525&gt;=$H$1,E525,0))</f>
        <v>0</v>
      </c>
      <c r="M525" s="65" t="str">
        <f aca="false">IF(ISERROR(IF(C525&gt;=$H$1,D525,"NO")),"NO",IF(C525&gt;=$H$1,D525,"NO"))</f>
        <v>NO</v>
      </c>
      <c r="N525" s="66" t="str">
        <f aca="false">IF(B525=0,73415,DATE(YEAR(C525),MONTH(C525),1))&amp;G525</f>
        <v>73415</v>
      </c>
      <c r="O525" s="64" t="str">
        <f aca="false">IF(仕入先日別集計!B527=0,"",仕入先日別集計!B527)</f>
        <v/>
      </c>
      <c r="Q525" s="67" t="str">
        <f aca="false">IF(仕入先日別集計!E527=0,"",仕入先日別集計!E527)</f>
        <v/>
      </c>
      <c r="AC525" s="68"/>
      <c r="AD525" s="68"/>
    </row>
    <row r="526" customFormat="false" ht="13.5" hidden="false" customHeight="false" outlineLevel="0" collapsed="false">
      <c r="A526" s="69" t="n">
        <v>524</v>
      </c>
      <c r="B526" s="70"/>
      <c r="C526" s="71"/>
      <c r="D526" s="72"/>
      <c r="E526" s="72"/>
      <c r="F526" s="73"/>
      <c r="G526" s="74"/>
      <c r="H526" s="75"/>
      <c r="I526" s="61" t="str">
        <f aca="false">IF(B526&gt;C526,"支払日の前に満期日が設定されています。修正してください。","")</f>
        <v/>
      </c>
      <c r="J526" s="62"/>
      <c r="K526" s="63" t="n">
        <f aca="false">IF(ISERROR(IF(C526&gt;=$H$1,C526,73415)),73415,IF(C526&gt;=$H$1,C526,73415))</f>
        <v>73415</v>
      </c>
      <c r="L526" s="64" t="n">
        <f aca="false">IF(ISERROR(IF(C526&gt;=$H$1,E526,0)),0,IF(C526&gt;=$H$1,E526,0))</f>
        <v>0</v>
      </c>
      <c r="M526" s="65" t="str">
        <f aca="false">IF(ISERROR(IF(C526&gt;=$H$1,D526,"NO")),"NO",IF(C526&gt;=$H$1,D526,"NO"))</f>
        <v>NO</v>
      </c>
      <c r="N526" s="66" t="str">
        <f aca="false">IF(B526=0,73415,DATE(YEAR(C526),MONTH(C526),1))&amp;G526</f>
        <v>73415</v>
      </c>
      <c r="O526" s="64" t="str">
        <f aca="false">IF(仕入先日別集計!B528=0,"",仕入先日別集計!B528)</f>
        <v/>
      </c>
      <c r="Q526" s="67" t="str">
        <f aca="false">IF(仕入先日別集計!E528=0,"",仕入先日別集計!E528)</f>
        <v/>
      </c>
      <c r="AC526" s="68"/>
      <c r="AD526" s="68"/>
    </row>
    <row r="527" customFormat="false" ht="13.5" hidden="false" customHeight="false" outlineLevel="0" collapsed="false">
      <c r="A527" s="69" t="n">
        <v>525</v>
      </c>
      <c r="B527" s="70"/>
      <c r="C527" s="71"/>
      <c r="D527" s="72"/>
      <c r="E527" s="72"/>
      <c r="F527" s="73"/>
      <c r="G527" s="74"/>
      <c r="H527" s="75"/>
      <c r="I527" s="61" t="str">
        <f aca="false">IF(B527&gt;C527,"支払日の前に満期日が設定されています。修正してください。","")</f>
        <v/>
      </c>
      <c r="J527" s="62"/>
      <c r="K527" s="63" t="n">
        <f aca="false">IF(ISERROR(IF(C527&gt;=$H$1,C527,73415)),73415,IF(C527&gt;=$H$1,C527,73415))</f>
        <v>73415</v>
      </c>
      <c r="L527" s="64" t="n">
        <f aca="false">IF(ISERROR(IF(C527&gt;=$H$1,E527,0)),0,IF(C527&gt;=$H$1,E527,0))</f>
        <v>0</v>
      </c>
      <c r="M527" s="65" t="str">
        <f aca="false">IF(ISERROR(IF(C527&gt;=$H$1,D527,"NO")),"NO",IF(C527&gt;=$H$1,D527,"NO"))</f>
        <v>NO</v>
      </c>
      <c r="N527" s="66" t="str">
        <f aca="false">IF(B527=0,73415,DATE(YEAR(C527),MONTH(C527),1))&amp;G527</f>
        <v>73415</v>
      </c>
      <c r="O527" s="64" t="str">
        <f aca="false">IF(仕入先日別集計!B529=0,"",仕入先日別集計!B529)</f>
        <v/>
      </c>
      <c r="Q527" s="67" t="str">
        <f aca="false">IF(仕入先日別集計!E529=0,"",仕入先日別集計!E529)</f>
        <v/>
      </c>
      <c r="AC527" s="68"/>
      <c r="AD527" s="68"/>
    </row>
    <row r="528" customFormat="false" ht="13.5" hidden="false" customHeight="false" outlineLevel="0" collapsed="false">
      <c r="A528" s="69" t="n">
        <v>526</v>
      </c>
      <c r="B528" s="70"/>
      <c r="C528" s="71"/>
      <c r="D528" s="72"/>
      <c r="E528" s="72"/>
      <c r="F528" s="73"/>
      <c r="G528" s="74"/>
      <c r="H528" s="75"/>
      <c r="I528" s="61" t="str">
        <f aca="false">IF(B528&gt;C528,"支払日の前に満期日が設定されています。修正してください。","")</f>
        <v/>
      </c>
      <c r="J528" s="62"/>
      <c r="K528" s="63" t="n">
        <f aca="false">IF(ISERROR(IF(C528&gt;=$H$1,C528,73415)),73415,IF(C528&gt;=$H$1,C528,73415))</f>
        <v>73415</v>
      </c>
      <c r="L528" s="64" t="n">
        <f aca="false">IF(ISERROR(IF(C528&gt;=$H$1,E528,0)),0,IF(C528&gt;=$H$1,E528,0))</f>
        <v>0</v>
      </c>
      <c r="M528" s="65" t="str">
        <f aca="false">IF(ISERROR(IF(C528&gt;=$H$1,D528,"NO")),"NO",IF(C528&gt;=$H$1,D528,"NO"))</f>
        <v>NO</v>
      </c>
      <c r="N528" s="66" t="str">
        <f aca="false">IF(B528=0,73415,DATE(YEAR(C528),MONTH(C528),1))&amp;G528</f>
        <v>73415</v>
      </c>
      <c r="O528" s="64" t="str">
        <f aca="false">IF(仕入先日別集計!B530=0,"",仕入先日別集計!B530)</f>
        <v/>
      </c>
      <c r="Q528" s="67" t="str">
        <f aca="false">IF(仕入先日別集計!E530=0,"",仕入先日別集計!E530)</f>
        <v/>
      </c>
      <c r="AC528" s="68"/>
      <c r="AD528" s="68"/>
    </row>
    <row r="529" customFormat="false" ht="13.5" hidden="false" customHeight="false" outlineLevel="0" collapsed="false">
      <c r="A529" s="69" t="n">
        <v>527</v>
      </c>
      <c r="B529" s="70"/>
      <c r="C529" s="71"/>
      <c r="D529" s="72"/>
      <c r="E529" s="72"/>
      <c r="F529" s="73"/>
      <c r="G529" s="74"/>
      <c r="H529" s="75"/>
      <c r="I529" s="61" t="str">
        <f aca="false">IF(B529&gt;C529,"支払日の前に満期日が設定されています。修正してください。","")</f>
        <v/>
      </c>
      <c r="J529" s="62"/>
      <c r="K529" s="63" t="n">
        <f aca="false">IF(ISERROR(IF(C529&gt;=$H$1,C529,73415)),73415,IF(C529&gt;=$H$1,C529,73415))</f>
        <v>73415</v>
      </c>
      <c r="L529" s="64" t="n">
        <f aca="false">IF(ISERROR(IF(C529&gt;=$H$1,E529,0)),0,IF(C529&gt;=$H$1,E529,0))</f>
        <v>0</v>
      </c>
      <c r="M529" s="65" t="str">
        <f aca="false">IF(ISERROR(IF(C529&gt;=$H$1,D529,"NO")),"NO",IF(C529&gt;=$H$1,D529,"NO"))</f>
        <v>NO</v>
      </c>
      <c r="N529" s="66" t="str">
        <f aca="false">IF(B529=0,73415,DATE(YEAR(C529),MONTH(C529),1))&amp;G529</f>
        <v>73415</v>
      </c>
      <c r="O529" s="64" t="str">
        <f aca="false">IF(仕入先日別集計!B531=0,"",仕入先日別集計!B531)</f>
        <v/>
      </c>
      <c r="Q529" s="67" t="str">
        <f aca="false">IF(仕入先日別集計!E531=0,"",仕入先日別集計!E531)</f>
        <v/>
      </c>
      <c r="AC529" s="68"/>
      <c r="AD529" s="68"/>
    </row>
    <row r="530" customFormat="false" ht="13.5" hidden="false" customHeight="false" outlineLevel="0" collapsed="false">
      <c r="A530" s="69" t="n">
        <v>528</v>
      </c>
      <c r="B530" s="70"/>
      <c r="C530" s="71"/>
      <c r="D530" s="72"/>
      <c r="E530" s="72"/>
      <c r="F530" s="73"/>
      <c r="G530" s="74"/>
      <c r="H530" s="75"/>
      <c r="I530" s="61" t="str">
        <f aca="false">IF(B530&gt;C530,"支払日の前に満期日が設定されています。修正してください。","")</f>
        <v/>
      </c>
      <c r="J530" s="62"/>
      <c r="K530" s="63" t="n">
        <f aca="false">IF(ISERROR(IF(C530&gt;=$H$1,C530,73415)),73415,IF(C530&gt;=$H$1,C530,73415))</f>
        <v>73415</v>
      </c>
      <c r="L530" s="64" t="n">
        <f aca="false">IF(ISERROR(IF(C530&gt;=$H$1,E530,0)),0,IF(C530&gt;=$H$1,E530,0))</f>
        <v>0</v>
      </c>
      <c r="M530" s="65" t="str">
        <f aca="false">IF(ISERROR(IF(C530&gt;=$H$1,D530,"NO")),"NO",IF(C530&gt;=$H$1,D530,"NO"))</f>
        <v>NO</v>
      </c>
      <c r="N530" s="66" t="str">
        <f aca="false">IF(B530=0,73415,DATE(YEAR(C530),MONTH(C530),1))&amp;G530</f>
        <v>73415</v>
      </c>
      <c r="O530" s="64" t="str">
        <f aca="false">IF(仕入先日別集計!B532=0,"",仕入先日別集計!B532)</f>
        <v/>
      </c>
      <c r="Q530" s="67" t="str">
        <f aca="false">IF(仕入先日別集計!E532=0,"",仕入先日別集計!E532)</f>
        <v/>
      </c>
      <c r="AC530" s="68"/>
      <c r="AD530" s="68"/>
    </row>
    <row r="531" customFormat="false" ht="13.5" hidden="false" customHeight="false" outlineLevel="0" collapsed="false">
      <c r="A531" s="69" t="n">
        <v>529</v>
      </c>
      <c r="B531" s="70"/>
      <c r="C531" s="71"/>
      <c r="D531" s="72"/>
      <c r="E531" s="72"/>
      <c r="F531" s="73"/>
      <c r="G531" s="74"/>
      <c r="H531" s="75"/>
      <c r="I531" s="61" t="str">
        <f aca="false">IF(B531&gt;C531,"支払日の前に満期日が設定されています。修正してください。","")</f>
        <v/>
      </c>
      <c r="J531" s="62"/>
      <c r="K531" s="63" t="n">
        <f aca="false">IF(ISERROR(IF(C531&gt;=$H$1,C531,73415)),73415,IF(C531&gt;=$H$1,C531,73415))</f>
        <v>73415</v>
      </c>
      <c r="L531" s="64" t="n">
        <f aca="false">IF(ISERROR(IF(C531&gt;=$H$1,E531,0)),0,IF(C531&gt;=$H$1,E531,0))</f>
        <v>0</v>
      </c>
      <c r="M531" s="65" t="str">
        <f aca="false">IF(ISERROR(IF(C531&gt;=$H$1,D531,"NO")),"NO",IF(C531&gt;=$H$1,D531,"NO"))</f>
        <v>NO</v>
      </c>
      <c r="N531" s="66" t="str">
        <f aca="false">IF(B531=0,73415,DATE(YEAR(C531),MONTH(C531),1))&amp;G531</f>
        <v>73415</v>
      </c>
      <c r="O531" s="64" t="str">
        <f aca="false">IF(仕入先日別集計!B533=0,"",仕入先日別集計!B533)</f>
        <v/>
      </c>
      <c r="Q531" s="67" t="str">
        <f aca="false">IF(仕入先日別集計!E533=0,"",仕入先日別集計!E533)</f>
        <v/>
      </c>
      <c r="AC531" s="68"/>
      <c r="AD531" s="68"/>
    </row>
    <row r="532" customFormat="false" ht="13.5" hidden="false" customHeight="false" outlineLevel="0" collapsed="false">
      <c r="A532" s="69" t="n">
        <v>530</v>
      </c>
      <c r="B532" s="70"/>
      <c r="C532" s="71"/>
      <c r="D532" s="72"/>
      <c r="E532" s="72"/>
      <c r="F532" s="73"/>
      <c r="G532" s="74"/>
      <c r="H532" s="75"/>
      <c r="I532" s="61" t="str">
        <f aca="false">IF(B532&gt;C532,"支払日の前に満期日が設定されています。修正してください。","")</f>
        <v/>
      </c>
      <c r="J532" s="62"/>
      <c r="K532" s="63" t="n">
        <f aca="false">IF(ISERROR(IF(C532&gt;=$H$1,C532,73415)),73415,IF(C532&gt;=$H$1,C532,73415))</f>
        <v>73415</v>
      </c>
      <c r="L532" s="64" t="n">
        <f aca="false">IF(ISERROR(IF(C532&gt;=$H$1,E532,0)),0,IF(C532&gt;=$H$1,E532,0))</f>
        <v>0</v>
      </c>
      <c r="M532" s="65" t="str">
        <f aca="false">IF(ISERROR(IF(C532&gt;=$H$1,D532,"NO")),"NO",IF(C532&gt;=$H$1,D532,"NO"))</f>
        <v>NO</v>
      </c>
      <c r="N532" s="66" t="str">
        <f aca="false">IF(B532=0,73415,DATE(YEAR(C532),MONTH(C532),1))&amp;G532</f>
        <v>73415</v>
      </c>
      <c r="O532" s="64" t="str">
        <f aca="false">IF(仕入先日別集計!B534=0,"",仕入先日別集計!B534)</f>
        <v/>
      </c>
      <c r="Q532" s="67" t="str">
        <f aca="false">IF(仕入先日別集計!E534=0,"",仕入先日別集計!E534)</f>
        <v/>
      </c>
      <c r="AC532" s="68"/>
      <c r="AD532" s="68"/>
    </row>
    <row r="533" customFormat="false" ht="13.5" hidden="false" customHeight="false" outlineLevel="0" collapsed="false">
      <c r="A533" s="69" t="n">
        <v>531</v>
      </c>
      <c r="B533" s="70"/>
      <c r="C533" s="71"/>
      <c r="D533" s="72"/>
      <c r="E533" s="72"/>
      <c r="F533" s="73"/>
      <c r="G533" s="74"/>
      <c r="H533" s="75"/>
      <c r="I533" s="61" t="str">
        <f aca="false">IF(B533&gt;C533,"支払日の前に満期日が設定されています。修正してください。","")</f>
        <v/>
      </c>
      <c r="J533" s="62"/>
      <c r="K533" s="63" t="n">
        <f aca="false">IF(ISERROR(IF(C533&gt;=$H$1,C533,73415)),73415,IF(C533&gt;=$H$1,C533,73415))</f>
        <v>73415</v>
      </c>
      <c r="L533" s="64" t="n">
        <f aca="false">IF(ISERROR(IF(C533&gt;=$H$1,E533,0)),0,IF(C533&gt;=$H$1,E533,0))</f>
        <v>0</v>
      </c>
      <c r="M533" s="65" t="str">
        <f aca="false">IF(ISERROR(IF(C533&gt;=$H$1,D533,"NO")),"NO",IF(C533&gt;=$H$1,D533,"NO"))</f>
        <v>NO</v>
      </c>
      <c r="N533" s="66" t="str">
        <f aca="false">IF(B533=0,73415,DATE(YEAR(C533),MONTH(C533),1))&amp;G533</f>
        <v>73415</v>
      </c>
      <c r="O533" s="64" t="str">
        <f aca="false">IF(仕入先日別集計!B535=0,"",仕入先日別集計!B535)</f>
        <v/>
      </c>
      <c r="Q533" s="67" t="str">
        <f aca="false">IF(仕入先日別集計!E535=0,"",仕入先日別集計!E535)</f>
        <v/>
      </c>
      <c r="AC533" s="68"/>
      <c r="AD533" s="68"/>
    </row>
    <row r="534" customFormat="false" ht="13.5" hidden="false" customHeight="false" outlineLevel="0" collapsed="false">
      <c r="A534" s="69" t="n">
        <v>532</v>
      </c>
      <c r="B534" s="70"/>
      <c r="C534" s="71"/>
      <c r="D534" s="72"/>
      <c r="E534" s="72"/>
      <c r="F534" s="73"/>
      <c r="G534" s="74"/>
      <c r="H534" s="75"/>
      <c r="I534" s="61" t="str">
        <f aca="false">IF(B534&gt;C534,"支払日の前に満期日が設定されています。修正してください。","")</f>
        <v/>
      </c>
      <c r="J534" s="62"/>
      <c r="K534" s="63" t="n">
        <f aca="false">IF(ISERROR(IF(C534&gt;=$H$1,C534,73415)),73415,IF(C534&gt;=$H$1,C534,73415))</f>
        <v>73415</v>
      </c>
      <c r="L534" s="64" t="n">
        <f aca="false">IF(ISERROR(IF(C534&gt;=$H$1,E534,0)),0,IF(C534&gt;=$H$1,E534,0))</f>
        <v>0</v>
      </c>
      <c r="M534" s="65" t="str">
        <f aca="false">IF(ISERROR(IF(C534&gt;=$H$1,D534,"NO")),"NO",IF(C534&gt;=$H$1,D534,"NO"))</f>
        <v>NO</v>
      </c>
      <c r="N534" s="66" t="str">
        <f aca="false">IF(B534=0,73415,DATE(YEAR(C534),MONTH(C534),1))&amp;G534</f>
        <v>73415</v>
      </c>
      <c r="O534" s="64" t="str">
        <f aca="false">IF(仕入先日別集計!B536=0,"",仕入先日別集計!B536)</f>
        <v/>
      </c>
      <c r="Q534" s="67" t="str">
        <f aca="false">IF(仕入先日別集計!E536=0,"",仕入先日別集計!E536)</f>
        <v/>
      </c>
      <c r="AC534" s="68"/>
      <c r="AD534" s="68"/>
    </row>
    <row r="535" customFormat="false" ht="13.5" hidden="false" customHeight="false" outlineLevel="0" collapsed="false">
      <c r="A535" s="69" t="n">
        <v>533</v>
      </c>
      <c r="B535" s="70"/>
      <c r="C535" s="71"/>
      <c r="D535" s="72"/>
      <c r="E535" s="72"/>
      <c r="F535" s="73"/>
      <c r="G535" s="74"/>
      <c r="H535" s="75"/>
      <c r="I535" s="61" t="str">
        <f aca="false">IF(B535&gt;C535,"支払日の前に満期日が設定されています。修正してください。","")</f>
        <v/>
      </c>
      <c r="J535" s="62"/>
      <c r="K535" s="63" t="n">
        <f aca="false">IF(ISERROR(IF(C535&gt;=$H$1,C535,73415)),73415,IF(C535&gt;=$H$1,C535,73415))</f>
        <v>73415</v>
      </c>
      <c r="L535" s="64" t="n">
        <f aca="false">IF(ISERROR(IF(C535&gt;=$H$1,E535,0)),0,IF(C535&gt;=$H$1,E535,0))</f>
        <v>0</v>
      </c>
      <c r="M535" s="65" t="str">
        <f aca="false">IF(ISERROR(IF(C535&gt;=$H$1,D535,"NO")),"NO",IF(C535&gt;=$H$1,D535,"NO"))</f>
        <v>NO</v>
      </c>
      <c r="N535" s="66" t="str">
        <f aca="false">IF(B535=0,73415,DATE(YEAR(C535),MONTH(C535),1))&amp;G535</f>
        <v>73415</v>
      </c>
      <c r="O535" s="64" t="str">
        <f aca="false">IF(仕入先日別集計!B537=0,"",仕入先日別集計!B537)</f>
        <v/>
      </c>
      <c r="Q535" s="67" t="str">
        <f aca="false">IF(仕入先日別集計!E537=0,"",仕入先日別集計!E537)</f>
        <v/>
      </c>
      <c r="AC535" s="68"/>
      <c r="AD535" s="68"/>
    </row>
    <row r="536" customFormat="false" ht="13.5" hidden="false" customHeight="false" outlineLevel="0" collapsed="false">
      <c r="A536" s="69" t="n">
        <v>534</v>
      </c>
      <c r="B536" s="70"/>
      <c r="C536" s="71"/>
      <c r="D536" s="72"/>
      <c r="E536" s="72"/>
      <c r="F536" s="73"/>
      <c r="G536" s="74"/>
      <c r="H536" s="75"/>
      <c r="I536" s="61" t="str">
        <f aca="false">IF(B536&gt;C536,"支払日の前に満期日が設定されています。修正してください。","")</f>
        <v/>
      </c>
      <c r="J536" s="62"/>
      <c r="K536" s="63" t="n">
        <f aca="false">IF(ISERROR(IF(C536&gt;=$H$1,C536,73415)),73415,IF(C536&gt;=$H$1,C536,73415))</f>
        <v>73415</v>
      </c>
      <c r="L536" s="64" t="n">
        <f aca="false">IF(ISERROR(IF(C536&gt;=$H$1,E536,0)),0,IF(C536&gt;=$H$1,E536,0))</f>
        <v>0</v>
      </c>
      <c r="M536" s="65" t="str">
        <f aca="false">IF(ISERROR(IF(C536&gt;=$H$1,D536,"NO")),"NO",IF(C536&gt;=$H$1,D536,"NO"))</f>
        <v>NO</v>
      </c>
      <c r="N536" s="66" t="str">
        <f aca="false">IF(B536=0,73415,DATE(YEAR(C536),MONTH(C536),1))&amp;G536</f>
        <v>73415</v>
      </c>
      <c r="O536" s="64" t="str">
        <f aca="false">IF(仕入先日別集計!B538=0,"",仕入先日別集計!B538)</f>
        <v/>
      </c>
      <c r="Q536" s="67" t="str">
        <f aca="false">IF(仕入先日別集計!E538=0,"",仕入先日別集計!E538)</f>
        <v/>
      </c>
      <c r="AC536" s="68"/>
      <c r="AD536" s="68"/>
    </row>
    <row r="537" customFormat="false" ht="13.5" hidden="false" customHeight="false" outlineLevel="0" collapsed="false">
      <c r="A537" s="69" t="n">
        <v>535</v>
      </c>
      <c r="B537" s="70"/>
      <c r="C537" s="71"/>
      <c r="D537" s="72"/>
      <c r="E537" s="72"/>
      <c r="F537" s="73"/>
      <c r="G537" s="74"/>
      <c r="H537" s="75"/>
      <c r="I537" s="61" t="str">
        <f aca="false">IF(B537&gt;C537,"支払日の前に満期日が設定されています。修正してください。","")</f>
        <v/>
      </c>
      <c r="J537" s="62"/>
      <c r="K537" s="63" t="n">
        <f aca="false">IF(ISERROR(IF(C537&gt;=$H$1,C537,73415)),73415,IF(C537&gt;=$H$1,C537,73415))</f>
        <v>73415</v>
      </c>
      <c r="L537" s="64" t="n">
        <f aca="false">IF(ISERROR(IF(C537&gt;=$H$1,E537,0)),0,IF(C537&gt;=$H$1,E537,0))</f>
        <v>0</v>
      </c>
      <c r="M537" s="65" t="str">
        <f aca="false">IF(ISERROR(IF(C537&gt;=$H$1,D537,"NO")),"NO",IF(C537&gt;=$H$1,D537,"NO"))</f>
        <v>NO</v>
      </c>
      <c r="N537" s="66" t="str">
        <f aca="false">IF(B537=0,73415,DATE(YEAR(C537),MONTH(C537),1))&amp;G537</f>
        <v>73415</v>
      </c>
      <c r="O537" s="64" t="str">
        <f aca="false">IF(仕入先日別集計!B539=0,"",仕入先日別集計!B539)</f>
        <v/>
      </c>
      <c r="Q537" s="67" t="str">
        <f aca="false">IF(仕入先日別集計!E539=0,"",仕入先日別集計!E539)</f>
        <v/>
      </c>
      <c r="AC537" s="68"/>
      <c r="AD537" s="68"/>
    </row>
    <row r="538" customFormat="false" ht="13.5" hidden="false" customHeight="false" outlineLevel="0" collapsed="false">
      <c r="A538" s="69" t="n">
        <v>536</v>
      </c>
      <c r="B538" s="70"/>
      <c r="C538" s="71"/>
      <c r="D538" s="72"/>
      <c r="E538" s="72"/>
      <c r="F538" s="73"/>
      <c r="G538" s="74"/>
      <c r="H538" s="75"/>
      <c r="I538" s="61" t="str">
        <f aca="false">IF(B538&gt;C538,"支払日の前に満期日が設定されています。修正してください。","")</f>
        <v/>
      </c>
      <c r="J538" s="62"/>
      <c r="K538" s="63" t="n">
        <f aca="false">IF(ISERROR(IF(C538&gt;=$H$1,C538,73415)),73415,IF(C538&gt;=$H$1,C538,73415))</f>
        <v>73415</v>
      </c>
      <c r="L538" s="64" t="n">
        <f aca="false">IF(ISERROR(IF(C538&gt;=$H$1,E538,0)),0,IF(C538&gt;=$H$1,E538,0))</f>
        <v>0</v>
      </c>
      <c r="M538" s="65" t="str">
        <f aca="false">IF(ISERROR(IF(C538&gt;=$H$1,D538,"NO")),"NO",IF(C538&gt;=$H$1,D538,"NO"))</f>
        <v>NO</v>
      </c>
      <c r="N538" s="66" t="str">
        <f aca="false">IF(B538=0,73415,DATE(YEAR(C538),MONTH(C538),1))&amp;G538</f>
        <v>73415</v>
      </c>
      <c r="O538" s="64" t="str">
        <f aca="false">IF(仕入先日別集計!B540=0,"",仕入先日別集計!B540)</f>
        <v/>
      </c>
      <c r="Q538" s="67" t="str">
        <f aca="false">IF(仕入先日別集計!E540=0,"",仕入先日別集計!E540)</f>
        <v/>
      </c>
      <c r="AC538" s="68"/>
      <c r="AD538" s="68"/>
    </row>
    <row r="539" customFormat="false" ht="13.5" hidden="false" customHeight="false" outlineLevel="0" collapsed="false">
      <c r="A539" s="69" t="n">
        <v>537</v>
      </c>
      <c r="B539" s="70"/>
      <c r="C539" s="71"/>
      <c r="D539" s="72"/>
      <c r="E539" s="72"/>
      <c r="F539" s="73"/>
      <c r="G539" s="74"/>
      <c r="H539" s="75"/>
      <c r="I539" s="61" t="str">
        <f aca="false">IF(B539&gt;C539,"支払日の前に満期日が設定されています。修正してください。","")</f>
        <v/>
      </c>
      <c r="J539" s="62"/>
      <c r="K539" s="63" t="n">
        <f aca="false">IF(ISERROR(IF(C539&gt;=$H$1,C539,73415)),73415,IF(C539&gt;=$H$1,C539,73415))</f>
        <v>73415</v>
      </c>
      <c r="L539" s="64" t="n">
        <f aca="false">IF(ISERROR(IF(C539&gt;=$H$1,E539,0)),0,IF(C539&gt;=$H$1,E539,0))</f>
        <v>0</v>
      </c>
      <c r="M539" s="65" t="str">
        <f aca="false">IF(ISERROR(IF(C539&gt;=$H$1,D539,"NO")),"NO",IF(C539&gt;=$H$1,D539,"NO"))</f>
        <v>NO</v>
      </c>
      <c r="N539" s="66" t="str">
        <f aca="false">IF(B539=0,73415,DATE(YEAR(C539),MONTH(C539),1))&amp;G539</f>
        <v>73415</v>
      </c>
      <c r="O539" s="64" t="str">
        <f aca="false">IF(仕入先日別集計!B541=0,"",仕入先日別集計!B541)</f>
        <v/>
      </c>
      <c r="Q539" s="67" t="str">
        <f aca="false">IF(仕入先日別集計!E541=0,"",仕入先日別集計!E541)</f>
        <v/>
      </c>
      <c r="AC539" s="68"/>
      <c r="AD539" s="68"/>
    </row>
    <row r="540" customFormat="false" ht="13.5" hidden="false" customHeight="false" outlineLevel="0" collapsed="false">
      <c r="A540" s="69" t="n">
        <v>538</v>
      </c>
      <c r="B540" s="70"/>
      <c r="C540" s="71"/>
      <c r="D540" s="72"/>
      <c r="E540" s="72"/>
      <c r="F540" s="73"/>
      <c r="G540" s="74"/>
      <c r="H540" s="75"/>
      <c r="I540" s="61" t="str">
        <f aca="false">IF(B540&gt;C540,"支払日の前に満期日が設定されています。修正してください。","")</f>
        <v/>
      </c>
      <c r="J540" s="62"/>
      <c r="K540" s="63" t="n">
        <f aca="false">IF(ISERROR(IF(C540&gt;=$H$1,C540,73415)),73415,IF(C540&gt;=$H$1,C540,73415))</f>
        <v>73415</v>
      </c>
      <c r="L540" s="64" t="n">
        <f aca="false">IF(ISERROR(IF(C540&gt;=$H$1,E540,0)),0,IF(C540&gt;=$H$1,E540,0))</f>
        <v>0</v>
      </c>
      <c r="M540" s="65" t="str">
        <f aca="false">IF(ISERROR(IF(C540&gt;=$H$1,D540,"NO")),"NO",IF(C540&gt;=$H$1,D540,"NO"))</f>
        <v>NO</v>
      </c>
      <c r="N540" s="66" t="str">
        <f aca="false">IF(B540=0,73415,DATE(YEAR(C540),MONTH(C540),1))&amp;G540</f>
        <v>73415</v>
      </c>
      <c r="O540" s="64" t="str">
        <f aca="false">IF(仕入先日別集計!B542=0,"",仕入先日別集計!B542)</f>
        <v/>
      </c>
      <c r="Q540" s="67" t="str">
        <f aca="false">IF(仕入先日別集計!E542=0,"",仕入先日別集計!E542)</f>
        <v/>
      </c>
      <c r="AC540" s="68"/>
      <c r="AD540" s="68"/>
    </row>
    <row r="541" customFormat="false" ht="13.5" hidden="false" customHeight="false" outlineLevel="0" collapsed="false">
      <c r="A541" s="69" t="n">
        <v>539</v>
      </c>
      <c r="B541" s="70"/>
      <c r="C541" s="71"/>
      <c r="D541" s="72"/>
      <c r="E541" s="72"/>
      <c r="F541" s="73"/>
      <c r="G541" s="74"/>
      <c r="H541" s="75"/>
      <c r="I541" s="61" t="str">
        <f aca="false">IF(B541&gt;C541,"支払日の前に満期日が設定されています。修正してください。","")</f>
        <v/>
      </c>
      <c r="J541" s="62"/>
      <c r="K541" s="63" t="n">
        <f aca="false">IF(ISERROR(IF(C541&gt;=$H$1,C541,73415)),73415,IF(C541&gt;=$H$1,C541,73415))</f>
        <v>73415</v>
      </c>
      <c r="L541" s="64" t="n">
        <f aca="false">IF(ISERROR(IF(C541&gt;=$H$1,E541,0)),0,IF(C541&gt;=$H$1,E541,0))</f>
        <v>0</v>
      </c>
      <c r="M541" s="65" t="str">
        <f aca="false">IF(ISERROR(IF(C541&gt;=$H$1,D541,"NO")),"NO",IF(C541&gt;=$H$1,D541,"NO"))</f>
        <v>NO</v>
      </c>
      <c r="N541" s="66" t="str">
        <f aca="false">IF(B541=0,73415,DATE(YEAR(C541),MONTH(C541),1))&amp;G541</f>
        <v>73415</v>
      </c>
      <c r="O541" s="64" t="str">
        <f aca="false">IF(仕入先日別集計!B543=0,"",仕入先日別集計!B543)</f>
        <v/>
      </c>
      <c r="Q541" s="67" t="str">
        <f aca="false">IF(仕入先日別集計!E543=0,"",仕入先日別集計!E543)</f>
        <v/>
      </c>
      <c r="AC541" s="68"/>
      <c r="AD541" s="68"/>
    </row>
    <row r="542" customFormat="false" ht="13.5" hidden="false" customHeight="false" outlineLevel="0" collapsed="false">
      <c r="A542" s="69" t="n">
        <v>540</v>
      </c>
      <c r="B542" s="70"/>
      <c r="C542" s="71"/>
      <c r="D542" s="72"/>
      <c r="E542" s="72"/>
      <c r="F542" s="73"/>
      <c r="G542" s="74"/>
      <c r="H542" s="75"/>
      <c r="I542" s="61" t="str">
        <f aca="false">IF(B542&gt;C542,"支払日の前に満期日が設定されています。修正してください。","")</f>
        <v/>
      </c>
      <c r="J542" s="62"/>
      <c r="K542" s="63" t="n">
        <f aca="false">IF(ISERROR(IF(C542&gt;=$H$1,C542,73415)),73415,IF(C542&gt;=$H$1,C542,73415))</f>
        <v>73415</v>
      </c>
      <c r="L542" s="64" t="n">
        <f aca="false">IF(ISERROR(IF(C542&gt;=$H$1,E542,0)),0,IF(C542&gt;=$H$1,E542,0))</f>
        <v>0</v>
      </c>
      <c r="M542" s="65" t="str">
        <f aca="false">IF(ISERROR(IF(C542&gt;=$H$1,D542,"NO")),"NO",IF(C542&gt;=$H$1,D542,"NO"))</f>
        <v>NO</v>
      </c>
      <c r="N542" s="66" t="str">
        <f aca="false">IF(B542=0,73415,DATE(YEAR(C542),MONTH(C542),1))&amp;G542</f>
        <v>73415</v>
      </c>
      <c r="O542" s="64" t="str">
        <f aca="false">IF(仕入先日別集計!B544=0,"",仕入先日別集計!B544)</f>
        <v/>
      </c>
      <c r="Q542" s="67" t="str">
        <f aca="false">IF(仕入先日別集計!E544=0,"",仕入先日別集計!E544)</f>
        <v/>
      </c>
      <c r="AC542" s="68"/>
      <c r="AD542" s="68"/>
    </row>
    <row r="543" customFormat="false" ht="13.5" hidden="false" customHeight="false" outlineLevel="0" collapsed="false">
      <c r="A543" s="69" t="n">
        <v>541</v>
      </c>
      <c r="B543" s="70"/>
      <c r="C543" s="71"/>
      <c r="D543" s="72"/>
      <c r="E543" s="72"/>
      <c r="F543" s="73"/>
      <c r="G543" s="74"/>
      <c r="H543" s="75"/>
      <c r="I543" s="61" t="str">
        <f aca="false">IF(B543&gt;C543,"支払日の前に満期日が設定されています。修正してください。","")</f>
        <v/>
      </c>
      <c r="J543" s="62"/>
      <c r="K543" s="63" t="n">
        <f aca="false">IF(ISERROR(IF(C543&gt;=$H$1,C543,73415)),73415,IF(C543&gt;=$H$1,C543,73415))</f>
        <v>73415</v>
      </c>
      <c r="L543" s="64" t="n">
        <f aca="false">IF(ISERROR(IF(C543&gt;=$H$1,E543,0)),0,IF(C543&gt;=$H$1,E543,0))</f>
        <v>0</v>
      </c>
      <c r="M543" s="65" t="str">
        <f aca="false">IF(ISERROR(IF(C543&gt;=$H$1,D543,"NO")),"NO",IF(C543&gt;=$H$1,D543,"NO"))</f>
        <v>NO</v>
      </c>
      <c r="N543" s="66" t="str">
        <f aca="false">IF(B543=0,73415,DATE(YEAR(C543),MONTH(C543),1))&amp;G543</f>
        <v>73415</v>
      </c>
      <c r="O543" s="64" t="str">
        <f aca="false">IF(仕入先日別集計!B545=0,"",仕入先日別集計!B545)</f>
        <v/>
      </c>
      <c r="Q543" s="67" t="str">
        <f aca="false">IF(仕入先日別集計!E545=0,"",仕入先日別集計!E545)</f>
        <v/>
      </c>
      <c r="AC543" s="68"/>
      <c r="AD543" s="68"/>
    </row>
    <row r="544" customFormat="false" ht="13.5" hidden="false" customHeight="false" outlineLevel="0" collapsed="false">
      <c r="A544" s="69" t="n">
        <v>542</v>
      </c>
      <c r="B544" s="70"/>
      <c r="C544" s="71"/>
      <c r="D544" s="72"/>
      <c r="E544" s="72"/>
      <c r="F544" s="73"/>
      <c r="G544" s="74"/>
      <c r="H544" s="75"/>
      <c r="I544" s="61" t="str">
        <f aca="false">IF(B544&gt;C544,"支払日の前に満期日が設定されています。修正してください。","")</f>
        <v/>
      </c>
      <c r="J544" s="62"/>
      <c r="K544" s="63" t="n">
        <f aca="false">IF(ISERROR(IF(C544&gt;=$H$1,C544,73415)),73415,IF(C544&gt;=$H$1,C544,73415))</f>
        <v>73415</v>
      </c>
      <c r="L544" s="64" t="n">
        <f aca="false">IF(ISERROR(IF(C544&gt;=$H$1,E544,0)),0,IF(C544&gt;=$H$1,E544,0))</f>
        <v>0</v>
      </c>
      <c r="M544" s="65" t="str">
        <f aca="false">IF(ISERROR(IF(C544&gt;=$H$1,D544,"NO")),"NO",IF(C544&gt;=$H$1,D544,"NO"))</f>
        <v>NO</v>
      </c>
      <c r="N544" s="66" t="str">
        <f aca="false">IF(B544=0,73415,DATE(YEAR(C544),MONTH(C544),1))&amp;G544</f>
        <v>73415</v>
      </c>
      <c r="O544" s="64" t="str">
        <f aca="false">IF(仕入先日別集計!B546=0,"",仕入先日別集計!B546)</f>
        <v/>
      </c>
      <c r="Q544" s="67" t="str">
        <f aca="false">IF(仕入先日別集計!E546=0,"",仕入先日別集計!E546)</f>
        <v/>
      </c>
      <c r="AC544" s="68"/>
      <c r="AD544" s="68"/>
    </row>
    <row r="545" customFormat="false" ht="13.5" hidden="false" customHeight="false" outlineLevel="0" collapsed="false">
      <c r="A545" s="69" t="n">
        <v>543</v>
      </c>
      <c r="B545" s="70"/>
      <c r="C545" s="71"/>
      <c r="D545" s="72"/>
      <c r="E545" s="72"/>
      <c r="F545" s="73"/>
      <c r="G545" s="74"/>
      <c r="H545" s="75"/>
      <c r="I545" s="61" t="str">
        <f aca="false">IF(B545&gt;C545,"支払日の前に満期日が設定されています。修正してください。","")</f>
        <v/>
      </c>
      <c r="J545" s="62"/>
      <c r="K545" s="63" t="n">
        <f aca="false">IF(ISERROR(IF(C545&gt;=$H$1,C545,73415)),73415,IF(C545&gt;=$H$1,C545,73415))</f>
        <v>73415</v>
      </c>
      <c r="L545" s="64" t="n">
        <f aca="false">IF(ISERROR(IF(C545&gt;=$H$1,E545,0)),0,IF(C545&gt;=$H$1,E545,0))</f>
        <v>0</v>
      </c>
      <c r="M545" s="65" t="str">
        <f aca="false">IF(ISERROR(IF(C545&gt;=$H$1,D545,"NO")),"NO",IF(C545&gt;=$H$1,D545,"NO"))</f>
        <v>NO</v>
      </c>
      <c r="N545" s="66" t="str">
        <f aca="false">IF(B545=0,73415,DATE(YEAR(C545),MONTH(C545),1))&amp;G545</f>
        <v>73415</v>
      </c>
      <c r="O545" s="64" t="str">
        <f aca="false">IF(仕入先日別集計!B547=0,"",仕入先日別集計!B547)</f>
        <v/>
      </c>
      <c r="Q545" s="67" t="str">
        <f aca="false">IF(仕入先日別集計!E547=0,"",仕入先日別集計!E547)</f>
        <v/>
      </c>
      <c r="AC545" s="68"/>
      <c r="AD545" s="68"/>
    </row>
    <row r="546" customFormat="false" ht="13.5" hidden="false" customHeight="false" outlineLevel="0" collapsed="false">
      <c r="A546" s="69" t="n">
        <v>544</v>
      </c>
      <c r="B546" s="70"/>
      <c r="C546" s="71"/>
      <c r="D546" s="72"/>
      <c r="E546" s="72"/>
      <c r="F546" s="73"/>
      <c r="G546" s="74"/>
      <c r="H546" s="75"/>
      <c r="I546" s="61" t="str">
        <f aca="false">IF(B546&gt;C546,"支払日の前に満期日が設定されています。修正してください。","")</f>
        <v/>
      </c>
      <c r="J546" s="62"/>
      <c r="K546" s="63" t="n">
        <f aca="false">IF(ISERROR(IF(C546&gt;=$H$1,C546,73415)),73415,IF(C546&gt;=$H$1,C546,73415))</f>
        <v>73415</v>
      </c>
      <c r="L546" s="64" t="n">
        <f aca="false">IF(ISERROR(IF(C546&gt;=$H$1,E546,0)),0,IF(C546&gt;=$H$1,E546,0))</f>
        <v>0</v>
      </c>
      <c r="M546" s="65" t="str">
        <f aca="false">IF(ISERROR(IF(C546&gt;=$H$1,D546,"NO")),"NO",IF(C546&gt;=$H$1,D546,"NO"))</f>
        <v>NO</v>
      </c>
      <c r="N546" s="66" t="str">
        <f aca="false">IF(B546=0,73415,DATE(YEAR(C546),MONTH(C546),1))&amp;G546</f>
        <v>73415</v>
      </c>
      <c r="O546" s="64" t="str">
        <f aca="false">IF(仕入先日別集計!B548=0,"",仕入先日別集計!B548)</f>
        <v/>
      </c>
      <c r="Q546" s="67" t="str">
        <f aca="false">IF(仕入先日別集計!E548=0,"",仕入先日別集計!E548)</f>
        <v/>
      </c>
      <c r="AC546" s="68"/>
      <c r="AD546" s="68"/>
    </row>
    <row r="547" customFormat="false" ht="13.5" hidden="false" customHeight="false" outlineLevel="0" collapsed="false">
      <c r="A547" s="69" t="n">
        <v>545</v>
      </c>
      <c r="B547" s="70"/>
      <c r="C547" s="71"/>
      <c r="D547" s="72"/>
      <c r="E547" s="72"/>
      <c r="F547" s="73"/>
      <c r="G547" s="74"/>
      <c r="H547" s="75"/>
      <c r="I547" s="61" t="str">
        <f aca="false">IF(B547&gt;C547,"支払日の前に満期日が設定されています。修正してください。","")</f>
        <v/>
      </c>
      <c r="J547" s="62"/>
      <c r="K547" s="63" t="n">
        <f aca="false">IF(ISERROR(IF(C547&gt;=$H$1,C547,73415)),73415,IF(C547&gt;=$H$1,C547,73415))</f>
        <v>73415</v>
      </c>
      <c r="L547" s="64" t="n">
        <f aca="false">IF(ISERROR(IF(C547&gt;=$H$1,E547,0)),0,IF(C547&gt;=$H$1,E547,0))</f>
        <v>0</v>
      </c>
      <c r="M547" s="65" t="str">
        <f aca="false">IF(ISERROR(IF(C547&gt;=$H$1,D547,"NO")),"NO",IF(C547&gt;=$H$1,D547,"NO"))</f>
        <v>NO</v>
      </c>
      <c r="N547" s="66" t="str">
        <f aca="false">IF(B547=0,73415,DATE(YEAR(C547),MONTH(C547),1))&amp;G547</f>
        <v>73415</v>
      </c>
      <c r="O547" s="64" t="str">
        <f aca="false">IF(仕入先日別集計!B549=0,"",仕入先日別集計!B549)</f>
        <v/>
      </c>
      <c r="Q547" s="67" t="str">
        <f aca="false">IF(仕入先日別集計!E549=0,"",仕入先日別集計!E549)</f>
        <v/>
      </c>
      <c r="AC547" s="68"/>
      <c r="AD547" s="68"/>
    </row>
    <row r="548" customFormat="false" ht="13.5" hidden="false" customHeight="false" outlineLevel="0" collapsed="false">
      <c r="A548" s="69" t="n">
        <v>546</v>
      </c>
      <c r="B548" s="70"/>
      <c r="C548" s="71"/>
      <c r="D548" s="72"/>
      <c r="E548" s="72"/>
      <c r="F548" s="73"/>
      <c r="G548" s="74"/>
      <c r="H548" s="75"/>
      <c r="I548" s="61" t="str">
        <f aca="false">IF(B548&gt;C548,"支払日の前に満期日が設定されています。修正してください。","")</f>
        <v/>
      </c>
      <c r="J548" s="62"/>
      <c r="K548" s="63" t="n">
        <f aca="false">IF(ISERROR(IF(C548&gt;=$H$1,C548,73415)),73415,IF(C548&gt;=$H$1,C548,73415))</f>
        <v>73415</v>
      </c>
      <c r="L548" s="64" t="n">
        <f aca="false">IF(ISERROR(IF(C548&gt;=$H$1,E548,0)),0,IF(C548&gt;=$H$1,E548,0))</f>
        <v>0</v>
      </c>
      <c r="M548" s="65" t="str">
        <f aca="false">IF(ISERROR(IF(C548&gt;=$H$1,D548,"NO")),"NO",IF(C548&gt;=$H$1,D548,"NO"))</f>
        <v>NO</v>
      </c>
      <c r="N548" s="66" t="str">
        <f aca="false">IF(B548=0,73415,DATE(YEAR(C548),MONTH(C548),1))&amp;G548</f>
        <v>73415</v>
      </c>
      <c r="O548" s="64" t="str">
        <f aca="false">IF(仕入先日別集計!B550=0,"",仕入先日別集計!B550)</f>
        <v/>
      </c>
      <c r="Q548" s="67" t="str">
        <f aca="false">IF(仕入先日別集計!E550=0,"",仕入先日別集計!E550)</f>
        <v/>
      </c>
      <c r="AC548" s="68"/>
      <c r="AD548" s="68"/>
    </row>
    <row r="549" customFormat="false" ht="13.5" hidden="false" customHeight="false" outlineLevel="0" collapsed="false">
      <c r="A549" s="69" t="n">
        <v>547</v>
      </c>
      <c r="B549" s="70"/>
      <c r="C549" s="71"/>
      <c r="D549" s="72"/>
      <c r="E549" s="72"/>
      <c r="F549" s="73"/>
      <c r="G549" s="74"/>
      <c r="H549" s="75"/>
      <c r="I549" s="61" t="str">
        <f aca="false">IF(B549&gt;C549,"支払日の前に満期日が設定されています。修正してください。","")</f>
        <v/>
      </c>
      <c r="J549" s="62"/>
      <c r="K549" s="63" t="n">
        <f aca="false">IF(ISERROR(IF(C549&gt;=$H$1,C549,73415)),73415,IF(C549&gt;=$H$1,C549,73415))</f>
        <v>73415</v>
      </c>
      <c r="L549" s="64" t="n">
        <f aca="false">IF(ISERROR(IF(C549&gt;=$H$1,E549,0)),0,IF(C549&gt;=$H$1,E549,0))</f>
        <v>0</v>
      </c>
      <c r="M549" s="65" t="str">
        <f aca="false">IF(ISERROR(IF(C549&gt;=$H$1,D549,"NO")),"NO",IF(C549&gt;=$H$1,D549,"NO"))</f>
        <v>NO</v>
      </c>
      <c r="N549" s="66" t="str">
        <f aca="false">IF(B549=0,73415,DATE(YEAR(C549),MONTH(C549),1))&amp;G549</f>
        <v>73415</v>
      </c>
      <c r="O549" s="64" t="str">
        <f aca="false">IF(仕入先日別集計!B551=0,"",仕入先日別集計!B551)</f>
        <v/>
      </c>
      <c r="Q549" s="67" t="str">
        <f aca="false">IF(仕入先日別集計!E551=0,"",仕入先日別集計!E551)</f>
        <v/>
      </c>
      <c r="AC549" s="68"/>
      <c r="AD549" s="68"/>
    </row>
    <row r="550" customFormat="false" ht="13.5" hidden="false" customHeight="false" outlineLevel="0" collapsed="false">
      <c r="A550" s="69" t="n">
        <v>548</v>
      </c>
      <c r="B550" s="70"/>
      <c r="C550" s="71"/>
      <c r="D550" s="72"/>
      <c r="E550" s="72"/>
      <c r="F550" s="73"/>
      <c r="G550" s="74"/>
      <c r="H550" s="75"/>
      <c r="I550" s="61" t="str">
        <f aca="false">IF(B550&gt;C550,"支払日の前に満期日が設定されています。修正してください。","")</f>
        <v/>
      </c>
      <c r="J550" s="62"/>
      <c r="K550" s="63" t="n">
        <f aca="false">IF(ISERROR(IF(C550&gt;=$H$1,C550,73415)),73415,IF(C550&gt;=$H$1,C550,73415))</f>
        <v>73415</v>
      </c>
      <c r="L550" s="64" t="n">
        <f aca="false">IF(ISERROR(IF(C550&gt;=$H$1,E550,0)),0,IF(C550&gt;=$H$1,E550,0))</f>
        <v>0</v>
      </c>
      <c r="M550" s="65" t="str">
        <f aca="false">IF(ISERROR(IF(C550&gt;=$H$1,D550,"NO")),"NO",IF(C550&gt;=$H$1,D550,"NO"))</f>
        <v>NO</v>
      </c>
      <c r="N550" s="66" t="str">
        <f aca="false">IF(B550=0,73415,DATE(YEAR(C550),MONTH(C550),1))&amp;G550</f>
        <v>73415</v>
      </c>
      <c r="O550" s="64" t="str">
        <f aca="false">IF(仕入先日別集計!B552=0,"",仕入先日別集計!B552)</f>
        <v/>
      </c>
      <c r="Q550" s="67" t="str">
        <f aca="false">IF(仕入先日別集計!E552=0,"",仕入先日別集計!E552)</f>
        <v/>
      </c>
      <c r="AC550" s="68"/>
      <c r="AD550" s="68"/>
    </row>
    <row r="551" customFormat="false" ht="13.5" hidden="false" customHeight="false" outlineLevel="0" collapsed="false">
      <c r="A551" s="69" t="n">
        <v>549</v>
      </c>
      <c r="B551" s="70"/>
      <c r="C551" s="71"/>
      <c r="D551" s="72"/>
      <c r="E551" s="72"/>
      <c r="F551" s="73"/>
      <c r="G551" s="74"/>
      <c r="H551" s="75"/>
      <c r="I551" s="61" t="str">
        <f aca="false">IF(B551&gt;C551,"支払日の前に満期日が設定されています。修正してください。","")</f>
        <v/>
      </c>
      <c r="J551" s="62"/>
      <c r="K551" s="63" t="n">
        <f aca="false">IF(ISERROR(IF(C551&gt;=$H$1,C551,73415)),73415,IF(C551&gt;=$H$1,C551,73415))</f>
        <v>73415</v>
      </c>
      <c r="L551" s="64" t="n">
        <f aca="false">IF(ISERROR(IF(C551&gt;=$H$1,E551,0)),0,IF(C551&gt;=$H$1,E551,0))</f>
        <v>0</v>
      </c>
      <c r="M551" s="65" t="str">
        <f aca="false">IF(ISERROR(IF(C551&gt;=$H$1,D551,"NO")),"NO",IF(C551&gt;=$H$1,D551,"NO"))</f>
        <v>NO</v>
      </c>
      <c r="N551" s="66" t="str">
        <f aca="false">IF(B551=0,73415,DATE(YEAR(C551),MONTH(C551),1))&amp;G551</f>
        <v>73415</v>
      </c>
      <c r="O551" s="64" t="str">
        <f aca="false">IF(仕入先日別集計!B553=0,"",仕入先日別集計!B553)</f>
        <v/>
      </c>
      <c r="Q551" s="67" t="str">
        <f aca="false">IF(仕入先日別集計!E553=0,"",仕入先日別集計!E553)</f>
        <v/>
      </c>
      <c r="AC551" s="68"/>
      <c r="AD551" s="68"/>
    </row>
    <row r="552" customFormat="false" ht="13.5" hidden="false" customHeight="false" outlineLevel="0" collapsed="false">
      <c r="A552" s="69" t="n">
        <v>550</v>
      </c>
      <c r="B552" s="70"/>
      <c r="C552" s="71"/>
      <c r="D552" s="72"/>
      <c r="E552" s="72"/>
      <c r="F552" s="73"/>
      <c r="G552" s="74"/>
      <c r="H552" s="75"/>
      <c r="I552" s="61" t="str">
        <f aca="false">IF(B552&gt;C552,"支払日の前に満期日が設定されています。修正してください。","")</f>
        <v/>
      </c>
      <c r="J552" s="62"/>
      <c r="K552" s="63" t="n">
        <f aca="false">IF(ISERROR(IF(C552&gt;=$H$1,C552,73415)),73415,IF(C552&gt;=$H$1,C552,73415))</f>
        <v>73415</v>
      </c>
      <c r="L552" s="64" t="n">
        <f aca="false">IF(ISERROR(IF(C552&gt;=$H$1,E552,0)),0,IF(C552&gt;=$H$1,E552,0))</f>
        <v>0</v>
      </c>
      <c r="M552" s="65" t="str">
        <f aca="false">IF(ISERROR(IF(C552&gt;=$H$1,D552,"NO")),"NO",IF(C552&gt;=$H$1,D552,"NO"))</f>
        <v>NO</v>
      </c>
      <c r="N552" s="66" t="str">
        <f aca="false">IF(B552=0,73415,DATE(YEAR(C552),MONTH(C552),1))&amp;G552</f>
        <v>73415</v>
      </c>
      <c r="Q552" s="76"/>
      <c r="AC552" s="68"/>
      <c r="AD552" s="68"/>
    </row>
    <row r="553" customFormat="false" ht="13.5" hidden="false" customHeight="false" outlineLevel="0" collapsed="false">
      <c r="A553" s="69" t="n">
        <v>551</v>
      </c>
      <c r="B553" s="70"/>
      <c r="C553" s="71"/>
      <c r="D553" s="72"/>
      <c r="E553" s="72"/>
      <c r="F553" s="73"/>
      <c r="G553" s="74"/>
      <c r="H553" s="75"/>
      <c r="I553" s="61" t="str">
        <f aca="false">IF(B553&gt;C553,"支払日の前に満期日が設定されています。修正してください。","")</f>
        <v/>
      </c>
      <c r="J553" s="62"/>
      <c r="K553" s="63" t="n">
        <f aca="false">IF(ISERROR(IF(C553&gt;=$H$1,C553,73415)),73415,IF(C553&gt;=$H$1,C553,73415))</f>
        <v>73415</v>
      </c>
      <c r="L553" s="64" t="n">
        <f aca="false">IF(ISERROR(IF(C553&gt;=$H$1,E553,0)),0,IF(C553&gt;=$H$1,E553,0))</f>
        <v>0</v>
      </c>
      <c r="M553" s="65" t="str">
        <f aca="false">IF(ISERROR(IF(C553&gt;=$H$1,D553,"NO")),"NO",IF(C553&gt;=$H$1,D553,"NO"))</f>
        <v>NO</v>
      </c>
      <c r="N553" s="66" t="str">
        <f aca="false">IF(B553=0,73415,DATE(YEAR(C553),MONTH(C553),1))&amp;G553</f>
        <v>73415</v>
      </c>
      <c r="Q553" s="76"/>
      <c r="AC553" s="68"/>
      <c r="AD553" s="68"/>
    </row>
    <row r="554" customFormat="false" ht="13.5" hidden="false" customHeight="false" outlineLevel="0" collapsed="false">
      <c r="A554" s="69" t="n">
        <v>552</v>
      </c>
      <c r="B554" s="70"/>
      <c r="C554" s="71"/>
      <c r="D554" s="72"/>
      <c r="E554" s="72"/>
      <c r="F554" s="73"/>
      <c r="G554" s="74"/>
      <c r="H554" s="75"/>
      <c r="I554" s="61" t="str">
        <f aca="false">IF(B554&gt;C554,"支払日の前に満期日が設定されています。修正してください。","")</f>
        <v/>
      </c>
      <c r="J554" s="62"/>
      <c r="K554" s="63" t="n">
        <f aca="false">IF(ISERROR(IF(C554&gt;=$H$1,C554,73415)),73415,IF(C554&gt;=$H$1,C554,73415))</f>
        <v>73415</v>
      </c>
      <c r="L554" s="64" t="n">
        <f aca="false">IF(ISERROR(IF(C554&gt;=$H$1,E554,0)),0,IF(C554&gt;=$H$1,E554,0))</f>
        <v>0</v>
      </c>
      <c r="M554" s="65" t="str">
        <f aca="false">IF(ISERROR(IF(C554&gt;=$H$1,D554,"NO")),"NO",IF(C554&gt;=$H$1,D554,"NO"))</f>
        <v>NO</v>
      </c>
      <c r="N554" s="66" t="str">
        <f aca="false">IF(B554=0,73415,DATE(YEAR(C554),MONTH(C554),1))&amp;G554</f>
        <v>73415</v>
      </c>
      <c r="Q554" s="76"/>
      <c r="AC554" s="68"/>
      <c r="AD554" s="68"/>
    </row>
    <row r="555" customFormat="false" ht="13.5" hidden="false" customHeight="false" outlineLevel="0" collapsed="false">
      <c r="A555" s="69" t="n">
        <v>553</v>
      </c>
      <c r="B555" s="70"/>
      <c r="C555" s="71"/>
      <c r="D555" s="72"/>
      <c r="E555" s="72"/>
      <c r="F555" s="73"/>
      <c r="G555" s="74"/>
      <c r="H555" s="75"/>
      <c r="I555" s="61" t="str">
        <f aca="false">IF(B555&gt;C555,"支払日の前に満期日が設定されています。修正してください。","")</f>
        <v/>
      </c>
      <c r="J555" s="62"/>
      <c r="K555" s="63" t="n">
        <f aca="false">IF(ISERROR(IF(C555&gt;=$H$1,C555,73415)),73415,IF(C555&gt;=$H$1,C555,73415))</f>
        <v>73415</v>
      </c>
      <c r="L555" s="64" t="n">
        <f aca="false">IF(ISERROR(IF(C555&gt;=$H$1,E555,0)),0,IF(C555&gt;=$H$1,E555,0))</f>
        <v>0</v>
      </c>
      <c r="M555" s="65" t="str">
        <f aca="false">IF(ISERROR(IF(C555&gt;=$H$1,D555,"NO")),"NO",IF(C555&gt;=$H$1,D555,"NO"))</f>
        <v>NO</v>
      </c>
      <c r="N555" s="66" t="str">
        <f aca="false">IF(B555=0,73415,DATE(YEAR(C555),MONTH(C555),1))&amp;G555</f>
        <v>73415</v>
      </c>
      <c r="Q555" s="76"/>
      <c r="AC555" s="68"/>
      <c r="AD555" s="68"/>
    </row>
    <row r="556" customFormat="false" ht="13.5" hidden="false" customHeight="false" outlineLevel="0" collapsed="false">
      <c r="A556" s="69" t="n">
        <v>554</v>
      </c>
      <c r="B556" s="70"/>
      <c r="C556" s="71"/>
      <c r="D556" s="72"/>
      <c r="E556" s="72"/>
      <c r="F556" s="73"/>
      <c r="G556" s="74"/>
      <c r="H556" s="75"/>
      <c r="I556" s="61" t="str">
        <f aca="false">IF(B556&gt;C556,"支払日の前に満期日が設定されています。修正してください。","")</f>
        <v/>
      </c>
      <c r="J556" s="62"/>
      <c r="K556" s="63" t="n">
        <f aca="false">IF(ISERROR(IF(C556&gt;=$H$1,C556,73415)),73415,IF(C556&gt;=$H$1,C556,73415))</f>
        <v>73415</v>
      </c>
      <c r="L556" s="64" t="n">
        <f aca="false">IF(ISERROR(IF(C556&gt;=$H$1,E556,0)),0,IF(C556&gt;=$H$1,E556,0))</f>
        <v>0</v>
      </c>
      <c r="M556" s="65" t="str">
        <f aca="false">IF(ISERROR(IF(C556&gt;=$H$1,D556,"NO")),"NO",IF(C556&gt;=$H$1,D556,"NO"))</f>
        <v>NO</v>
      </c>
      <c r="N556" s="66" t="str">
        <f aca="false">IF(B556=0,73415,DATE(YEAR(C556),MONTH(C556),1))&amp;G556</f>
        <v>73415</v>
      </c>
      <c r="Q556" s="67" t="str">
        <f aca="false">IF(仕入先日別集計!E558=0,"",仕入先日別集計!E558)</f>
        <v/>
      </c>
      <c r="AC556" s="68"/>
      <c r="AD556" s="68"/>
    </row>
    <row r="557" customFormat="false" ht="13.5" hidden="false" customHeight="false" outlineLevel="0" collapsed="false">
      <c r="A557" s="69" t="n">
        <v>555</v>
      </c>
      <c r="B557" s="70"/>
      <c r="C557" s="71"/>
      <c r="D557" s="72"/>
      <c r="E557" s="72"/>
      <c r="F557" s="73"/>
      <c r="G557" s="74"/>
      <c r="H557" s="75"/>
      <c r="I557" s="61" t="str">
        <f aca="false">IF(B557&gt;C557,"支払日の前に満期日が設定されています。修正してください。","")</f>
        <v/>
      </c>
      <c r="J557" s="62"/>
      <c r="K557" s="63" t="n">
        <f aca="false">IF(ISERROR(IF(C557&gt;=$H$1,C557,73415)),73415,IF(C557&gt;=$H$1,C557,73415))</f>
        <v>73415</v>
      </c>
      <c r="L557" s="64" t="n">
        <f aca="false">IF(ISERROR(IF(C557&gt;=$H$1,E557,0)),0,IF(C557&gt;=$H$1,E557,0))</f>
        <v>0</v>
      </c>
      <c r="M557" s="65" t="str">
        <f aca="false">IF(ISERROR(IF(C557&gt;=$H$1,D557,"NO")),"NO",IF(C557&gt;=$H$1,D557,"NO"))</f>
        <v>NO</v>
      </c>
      <c r="N557" s="66" t="str">
        <f aca="false">IF(B557=0,73415,DATE(YEAR(C557),MONTH(C557),1))&amp;G557</f>
        <v>73415</v>
      </c>
      <c r="Q557" s="67" t="str">
        <f aca="false">IF(仕入先日別集計!E559=0,"",仕入先日別集計!E559)</f>
        <v/>
      </c>
      <c r="AC557" s="68"/>
      <c r="AD557" s="68"/>
    </row>
    <row r="558" customFormat="false" ht="13.5" hidden="false" customHeight="false" outlineLevel="0" collapsed="false">
      <c r="A558" s="69" t="n">
        <v>556</v>
      </c>
      <c r="B558" s="70"/>
      <c r="C558" s="71"/>
      <c r="D558" s="72"/>
      <c r="E558" s="72"/>
      <c r="F558" s="73"/>
      <c r="G558" s="74"/>
      <c r="H558" s="75"/>
      <c r="I558" s="61" t="str">
        <f aca="false">IF(B558&gt;C558,"支払日の前に満期日が設定されています。修正してください。","")</f>
        <v/>
      </c>
      <c r="J558" s="62"/>
      <c r="K558" s="63" t="n">
        <f aca="false">IF(ISERROR(IF(C558&gt;=$H$1,C558,73415)),73415,IF(C558&gt;=$H$1,C558,73415))</f>
        <v>73415</v>
      </c>
      <c r="L558" s="64" t="n">
        <f aca="false">IF(ISERROR(IF(C558&gt;=$H$1,E558,0)),0,IF(C558&gt;=$H$1,E558,0))</f>
        <v>0</v>
      </c>
      <c r="M558" s="65" t="str">
        <f aca="false">IF(ISERROR(IF(C558&gt;=$H$1,D558,"NO")),"NO",IF(C558&gt;=$H$1,D558,"NO"))</f>
        <v>NO</v>
      </c>
      <c r="N558" s="66" t="str">
        <f aca="false">IF(B558=0,73415,DATE(YEAR(C558),MONTH(C558),1))&amp;G558</f>
        <v>73415</v>
      </c>
      <c r="Q558" s="67" t="str">
        <f aca="false">IF(仕入先日別集計!E560=0,"",仕入先日別集計!E560)</f>
        <v/>
      </c>
      <c r="AC558" s="68"/>
      <c r="AD558" s="68"/>
    </row>
    <row r="559" customFormat="false" ht="13.5" hidden="false" customHeight="false" outlineLevel="0" collapsed="false">
      <c r="A559" s="69" t="n">
        <v>557</v>
      </c>
      <c r="B559" s="70"/>
      <c r="C559" s="71"/>
      <c r="D559" s="72"/>
      <c r="E559" s="72"/>
      <c r="F559" s="73"/>
      <c r="G559" s="74"/>
      <c r="H559" s="75"/>
      <c r="I559" s="61" t="str">
        <f aca="false">IF(B559&gt;C559,"支払日の前に満期日が設定されています。修正してください。","")</f>
        <v/>
      </c>
      <c r="J559" s="62"/>
      <c r="K559" s="63" t="n">
        <f aca="false">IF(ISERROR(IF(C559&gt;=$H$1,C559,73415)),73415,IF(C559&gt;=$H$1,C559,73415))</f>
        <v>73415</v>
      </c>
      <c r="L559" s="64" t="n">
        <f aca="false">IF(ISERROR(IF(C559&gt;=$H$1,E559,0)),0,IF(C559&gt;=$H$1,E559,0))</f>
        <v>0</v>
      </c>
      <c r="M559" s="65" t="str">
        <f aca="false">IF(ISERROR(IF(C559&gt;=$H$1,D559,"NO")),"NO",IF(C559&gt;=$H$1,D559,"NO"))</f>
        <v>NO</v>
      </c>
      <c r="N559" s="66" t="str">
        <f aca="false">IF(B559=0,73415,DATE(YEAR(C559),MONTH(C559),1))&amp;G559</f>
        <v>73415</v>
      </c>
      <c r="Q559" s="67" t="str">
        <f aca="false">IF(仕入先日別集計!E561=0,"",仕入先日別集計!E561)</f>
        <v/>
      </c>
      <c r="AC559" s="68"/>
      <c r="AD559" s="68"/>
    </row>
    <row r="560" customFormat="false" ht="13.5" hidden="false" customHeight="false" outlineLevel="0" collapsed="false">
      <c r="A560" s="69" t="n">
        <v>558</v>
      </c>
      <c r="B560" s="70"/>
      <c r="C560" s="71"/>
      <c r="D560" s="72"/>
      <c r="E560" s="72"/>
      <c r="F560" s="73"/>
      <c r="G560" s="74"/>
      <c r="H560" s="75"/>
      <c r="I560" s="61" t="str">
        <f aca="false">IF(B560&gt;C560,"支払日の前に満期日が設定されています。修正してください。","")</f>
        <v/>
      </c>
      <c r="J560" s="62"/>
      <c r="K560" s="63" t="n">
        <f aca="false">IF(ISERROR(IF(C560&gt;=$H$1,C560,73415)),73415,IF(C560&gt;=$H$1,C560,73415))</f>
        <v>73415</v>
      </c>
      <c r="L560" s="64" t="n">
        <f aca="false">IF(ISERROR(IF(C560&gt;=$H$1,E560,0)),0,IF(C560&gt;=$H$1,E560,0))</f>
        <v>0</v>
      </c>
      <c r="M560" s="65" t="str">
        <f aca="false">IF(ISERROR(IF(C560&gt;=$H$1,D560,"NO")),"NO",IF(C560&gt;=$H$1,D560,"NO"))</f>
        <v>NO</v>
      </c>
      <c r="N560" s="66" t="str">
        <f aca="false">IF(B560=0,73415,DATE(YEAR(C560),MONTH(C560),1))&amp;G560</f>
        <v>73415</v>
      </c>
      <c r="Q560" s="67" t="str">
        <f aca="false">IF(仕入先日別集計!E562=0,"",仕入先日別集計!E562)</f>
        <v/>
      </c>
      <c r="AC560" s="68"/>
      <c r="AD560" s="68"/>
    </row>
    <row r="561" customFormat="false" ht="13.5" hidden="false" customHeight="false" outlineLevel="0" collapsed="false">
      <c r="A561" s="69" t="n">
        <v>559</v>
      </c>
      <c r="B561" s="70"/>
      <c r="C561" s="71"/>
      <c r="D561" s="72"/>
      <c r="E561" s="72"/>
      <c r="F561" s="73"/>
      <c r="G561" s="74"/>
      <c r="H561" s="75"/>
      <c r="I561" s="61" t="str">
        <f aca="false">IF(B561&gt;C561,"支払日の前に満期日が設定されています。修正してください。","")</f>
        <v/>
      </c>
      <c r="J561" s="62"/>
      <c r="K561" s="63" t="n">
        <f aca="false">IF(ISERROR(IF(C561&gt;=$H$1,C561,73415)),73415,IF(C561&gt;=$H$1,C561,73415))</f>
        <v>73415</v>
      </c>
      <c r="L561" s="64" t="n">
        <f aca="false">IF(ISERROR(IF(C561&gt;=$H$1,E561,0)),0,IF(C561&gt;=$H$1,E561,0))</f>
        <v>0</v>
      </c>
      <c r="M561" s="65" t="str">
        <f aca="false">IF(ISERROR(IF(C561&gt;=$H$1,D561,"NO")),"NO",IF(C561&gt;=$H$1,D561,"NO"))</f>
        <v>NO</v>
      </c>
      <c r="N561" s="66" t="str">
        <f aca="false">IF(B561=0,73415,DATE(YEAR(C561),MONTH(C561),1))&amp;G561</f>
        <v>73415</v>
      </c>
      <c r="Q561" s="67" t="str">
        <f aca="false">IF(仕入先日別集計!E563=0,"",仕入先日別集計!E563)</f>
        <v/>
      </c>
      <c r="AC561" s="68"/>
      <c r="AD561" s="68"/>
    </row>
    <row r="562" customFormat="false" ht="13.5" hidden="false" customHeight="false" outlineLevel="0" collapsed="false">
      <c r="A562" s="69" t="n">
        <v>560</v>
      </c>
      <c r="B562" s="70"/>
      <c r="C562" s="71"/>
      <c r="D562" s="72"/>
      <c r="E562" s="72"/>
      <c r="F562" s="73"/>
      <c r="G562" s="74"/>
      <c r="H562" s="75"/>
      <c r="I562" s="61" t="str">
        <f aca="false">IF(B562&gt;C562,"支払日の前に満期日が設定されています。修正してください。","")</f>
        <v/>
      </c>
      <c r="J562" s="62"/>
      <c r="K562" s="63" t="n">
        <f aca="false">IF(ISERROR(IF(C562&gt;=$H$1,C562,73415)),73415,IF(C562&gt;=$H$1,C562,73415))</f>
        <v>73415</v>
      </c>
      <c r="L562" s="64" t="n">
        <f aca="false">IF(ISERROR(IF(C562&gt;=$H$1,E562,0)),0,IF(C562&gt;=$H$1,E562,0))</f>
        <v>0</v>
      </c>
      <c r="M562" s="65" t="str">
        <f aca="false">IF(ISERROR(IF(C562&gt;=$H$1,D562,"NO")),"NO",IF(C562&gt;=$H$1,D562,"NO"))</f>
        <v>NO</v>
      </c>
      <c r="N562" s="66" t="str">
        <f aca="false">IF(B562=0,73415,DATE(YEAR(C562),MONTH(C562),1))&amp;G562</f>
        <v>73415</v>
      </c>
      <c r="Q562" s="67" t="str">
        <f aca="false">IF(仕入先日別集計!E564=0,"",仕入先日別集計!E564)</f>
        <v/>
      </c>
      <c r="AC562" s="68"/>
      <c r="AD562" s="68"/>
    </row>
    <row r="563" customFormat="false" ht="13.5" hidden="false" customHeight="false" outlineLevel="0" collapsed="false">
      <c r="A563" s="69" t="n">
        <v>561</v>
      </c>
      <c r="B563" s="70"/>
      <c r="C563" s="71"/>
      <c r="D563" s="72"/>
      <c r="E563" s="72"/>
      <c r="F563" s="73"/>
      <c r="G563" s="74"/>
      <c r="H563" s="75"/>
      <c r="I563" s="61" t="str">
        <f aca="false">IF(B563&gt;C563,"支払日の前に満期日が設定されています。修正してください。","")</f>
        <v/>
      </c>
      <c r="J563" s="62"/>
      <c r="K563" s="63" t="n">
        <f aca="false">IF(ISERROR(IF(C563&gt;=$H$1,C563,73415)),73415,IF(C563&gt;=$H$1,C563,73415))</f>
        <v>73415</v>
      </c>
      <c r="L563" s="64" t="n">
        <f aca="false">IF(ISERROR(IF(C563&gt;=$H$1,E563,0)),0,IF(C563&gt;=$H$1,E563,0))</f>
        <v>0</v>
      </c>
      <c r="M563" s="65" t="str">
        <f aca="false">IF(ISERROR(IF(C563&gt;=$H$1,D563,"NO")),"NO",IF(C563&gt;=$H$1,D563,"NO"))</f>
        <v>NO</v>
      </c>
      <c r="N563" s="66" t="str">
        <f aca="false">IF(B563=0,73415,DATE(YEAR(C563),MONTH(C563),1))&amp;G563</f>
        <v>73415</v>
      </c>
      <c r="Q563" s="67" t="str">
        <f aca="false">IF(仕入先日別集計!E565=0,"",仕入先日別集計!E565)</f>
        <v/>
      </c>
      <c r="AC563" s="68"/>
      <c r="AD563" s="68"/>
    </row>
    <row r="564" customFormat="false" ht="13.5" hidden="false" customHeight="false" outlineLevel="0" collapsed="false">
      <c r="A564" s="69" t="n">
        <v>562</v>
      </c>
      <c r="B564" s="70"/>
      <c r="C564" s="71"/>
      <c r="D564" s="72"/>
      <c r="E564" s="72"/>
      <c r="F564" s="73"/>
      <c r="G564" s="74"/>
      <c r="H564" s="75"/>
      <c r="I564" s="61" t="str">
        <f aca="false">IF(B564&gt;C564,"支払日の前に満期日が設定されています。修正してください。","")</f>
        <v/>
      </c>
      <c r="J564" s="62"/>
      <c r="K564" s="63" t="n">
        <f aca="false">IF(ISERROR(IF(C564&gt;=$H$1,C564,73415)),73415,IF(C564&gt;=$H$1,C564,73415))</f>
        <v>73415</v>
      </c>
      <c r="L564" s="64" t="n">
        <f aca="false">IF(ISERROR(IF(C564&gt;=$H$1,E564,0)),0,IF(C564&gt;=$H$1,E564,0))</f>
        <v>0</v>
      </c>
      <c r="M564" s="65" t="str">
        <f aca="false">IF(ISERROR(IF(C564&gt;=$H$1,D564,"NO")),"NO",IF(C564&gt;=$H$1,D564,"NO"))</f>
        <v>NO</v>
      </c>
      <c r="N564" s="66" t="str">
        <f aca="false">IF(B564=0,73415,DATE(YEAR(C564),MONTH(C564),1))&amp;G564</f>
        <v>73415</v>
      </c>
      <c r="Q564" s="67" t="str">
        <f aca="false">IF(仕入先日別集計!E566=0,"",仕入先日別集計!E566)</f>
        <v/>
      </c>
      <c r="AC564" s="68"/>
      <c r="AD564" s="68"/>
    </row>
    <row r="565" customFormat="false" ht="13.5" hidden="false" customHeight="false" outlineLevel="0" collapsed="false">
      <c r="A565" s="69" t="n">
        <v>563</v>
      </c>
      <c r="B565" s="70"/>
      <c r="C565" s="71"/>
      <c r="D565" s="72"/>
      <c r="E565" s="72"/>
      <c r="F565" s="73"/>
      <c r="G565" s="74"/>
      <c r="H565" s="75"/>
      <c r="I565" s="61" t="str">
        <f aca="false">IF(B565&gt;C565,"支払日の前に満期日が設定されています。修正してください。","")</f>
        <v/>
      </c>
      <c r="J565" s="62"/>
      <c r="K565" s="63" t="n">
        <f aca="false">IF(ISERROR(IF(C565&gt;=$H$1,C565,73415)),73415,IF(C565&gt;=$H$1,C565,73415))</f>
        <v>73415</v>
      </c>
      <c r="L565" s="64" t="n">
        <f aca="false">IF(ISERROR(IF(C565&gt;=$H$1,E565,0)),0,IF(C565&gt;=$H$1,E565,0))</f>
        <v>0</v>
      </c>
      <c r="M565" s="65" t="str">
        <f aca="false">IF(ISERROR(IF(C565&gt;=$H$1,D565,"NO")),"NO",IF(C565&gt;=$H$1,D565,"NO"))</f>
        <v>NO</v>
      </c>
      <c r="N565" s="66" t="str">
        <f aca="false">IF(B565=0,73415,DATE(YEAR(C565),MONTH(C565),1))&amp;G565</f>
        <v>73415</v>
      </c>
      <c r="Q565" s="67" t="str">
        <f aca="false">IF(仕入先日別集計!E567=0,"",仕入先日別集計!E567)</f>
        <v/>
      </c>
      <c r="AC565" s="68"/>
      <c r="AD565" s="68"/>
    </row>
    <row r="566" customFormat="false" ht="13.5" hidden="false" customHeight="false" outlineLevel="0" collapsed="false">
      <c r="A566" s="69" t="n">
        <v>564</v>
      </c>
      <c r="B566" s="70"/>
      <c r="C566" s="71"/>
      <c r="D566" s="72"/>
      <c r="E566" s="72"/>
      <c r="F566" s="73"/>
      <c r="G566" s="74"/>
      <c r="H566" s="75"/>
      <c r="I566" s="61" t="str">
        <f aca="false">IF(B566&gt;C566,"支払日の前に満期日が設定されています。修正してください。","")</f>
        <v/>
      </c>
      <c r="J566" s="62"/>
      <c r="K566" s="63" t="n">
        <f aca="false">IF(ISERROR(IF(C566&gt;=$H$1,C566,73415)),73415,IF(C566&gt;=$H$1,C566,73415))</f>
        <v>73415</v>
      </c>
      <c r="L566" s="64" t="n">
        <f aca="false">IF(ISERROR(IF(C566&gt;=$H$1,E566,0)),0,IF(C566&gt;=$H$1,E566,0))</f>
        <v>0</v>
      </c>
      <c r="M566" s="65" t="str">
        <f aca="false">IF(ISERROR(IF(C566&gt;=$H$1,D566,"NO")),"NO",IF(C566&gt;=$H$1,D566,"NO"))</f>
        <v>NO</v>
      </c>
      <c r="N566" s="66" t="str">
        <f aca="false">IF(B566=0,73415,DATE(YEAR(C566),MONTH(C566),1))&amp;G566</f>
        <v>73415</v>
      </c>
      <c r="Q566" s="67" t="str">
        <f aca="false">IF(仕入先日別集計!E568=0,"",仕入先日別集計!E568)</f>
        <v/>
      </c>
      <c r="AC566" s="68"/>
      <c r="AD566" s="68"/>
    </row>
    <row r="567" customFormat="false" ht="13.5" hidden="false" customHeight="false" outlineLevel="0" collapsed="false">
      <c r="A567" s="69" t="n">
        <v>565</v>
      </c>
      <c r="B567" s="70"/>
      <c r="C567" s="71"/>
      <c r="D567" s="72"/>
      <c r="E567" s="72"/>
      <c r="F567" s="73"/>
      <c r="G567" s="74"/>
      <c r="H567" s="75"/>
      <c r="I567" s="61" t="str">
        <f aca="false">IF(B567&gt;C567,"支払日の前に満期日が設定されています。修正してください。","")</f>
        <v/>
      </c>
      <c r="J567" s="62"/>
      <c r="K567" s="63" t="n">
        <f aca="false">IF(ISERROR(IF(C567&gt;=$H$1,C567,73415)),73415,IF(C567&gt;=$H$1,C567,73415))</f>
        <v>73415</v>
      </c>
      <c r="L567" s="64" t="n">
        <f aca="false">IF(ISERROR(IF(C567&gt;=$H$1,E567,0)),0,IF(C567&gt;=$H$1,E567,0))</f>
        <v>0</v>
      </c>
      <c r="M567" s="65" t="str">
        <f aca="false">IF(ISERROR(IF(C567&gt;=$H$1,D567,"NO")),"NO",IF(C567&gt;=$H$1,D567,"NO"))</f>
        <v>NO</v>
      </c>
      <c r="N567" s="66" t="str">
        <f aca="false">IF(B567=0,73415,DATE(YEAR(C567),MONTH(C567),1))&amp;G567</f>
        <v>73415</v>
      </c>
      <c r="Q567" s="67" t="str">
        <f aca="false">IF(仕入先日別集計!E569=0,"",仕入先日別集計!E569)</f>
        <v/>
      </c>
      <c r="AC567" s="68"/>
      <c r="AD567" s="68"/>
    </row>
    <row r="568" customFormat="false" ht="13.5" hidden="false" customHeight="false" outlineLevel="0" collapsed="false">
      <c r="A568" s="69" t="n">
        <v>566</v>
      </c>
      <c r="B568" s="70"/>
      <c r="C568" s="71"/>
      <c r="D568" s="72"/>
      <c r="E568" s="72"/>
      <c r="F568" s="73"/>
      <c r="G568" s="74"/>
      <c r="H568" s="75"/>
      <c r="I568" s="61" t="str">
        <f aca="false">IF(B568&gt;C568,"支払日の前に満期日が設定されています。修正してください。","")</f>
        <v/>
      </c>
      <c r="J568" s="62"/>
      <c r="K568" s="63" t="n">
        <f aca="false">IF(ISERROR(IF(C568&gt;=$H$1,C568,73415)),73415,IF(C568&gt;=$H$1,C568,73415))</f>
        <v>73415</v>
      </c>
      <c r="L568" s="64" t="n">
        <f aca="false">IF(ISERROR(IF(C568&gt;=$H$1,E568,0)),0,IF(C568&gt;=$H$1,E568,0))</f>
        <v>0</v>
      </c>
      <c r="M568" s="65" t="str">
        <f aca="false">IF(ISERROR(IF(C568&gt;=$H$1,D568,"NO")),"NO",IF(C568&gt;=$H$1,D568,"NO"))</f>
        <v>NO</v>
      </c>
      <c r="N568" s="66" t="str">
        <f aca="false">IF(B568=0,73415,DATE(YEAR(C568),MONTH(C568),1))&amp;G568</f>
        <v>73415</v>
      </c>
      <c r="Q568" s="67" t="str">
        <f aca="false">IF(仕入先日別集計!E570=0,"",仕入先日別集計!E570)</f>
        <v/>
      </c>
      <c r="AC568" s="68"/>
      <c r="AD568" s="68"/>
    </row>
    <row r="569" customFormat="false" ht="13.5" hidden="false" customHeight="false" outlineLevel="0" collapsed="false">
      <c r="A569" s="69" t="n">
        <v>567</v>
      </c>
      <c r="B569" s="70"/>
      <c r="C569" s="71"/>
      <c r="D569" s="72"/>
      <c r="E569" s="72"/>
      <c r="F569" s="73"/>
      <c r="G569" s="74"/>
      <c r="H569" s="75"/>
      <c r="I569" s="61" t="str">
        <f aca="false">IF(B569&gt;C569,"支払日の前に満期日が設定されています。修正してください。","")</f>
        <v/>
      </c>
      <c r="J569" s="62"/>
      <c r="K569" s="63" t="n">
        <f aca="false">IF(ISERROR(IF(C569&gt;=$H$1,C569,73415)),73415,IF(C569&gt;=$H$1,C569,73415))</f>
        <v>73415</v>
      </c>
      <c r="L569" s="64" t="n">
        <f aca="false">IF(ISERROR(IF(C569&gt;=$H$1,E569,0)),0,IF(C569&gt;=$H$1,E569,0))</f>
        <v>0</v>
      </c>
      <c r="M569" s="65" t="str">
        <f aca="false">IF(ISERROR(IF(C569&gt;=$H$1,D569,"NO")),"NO",IF(C569&gt;=$H$1,D569,"NO"))</f>
        <v>NO</v>
      </c>
      <c r="N569" s="66" t="str">
        <f aca="false">IF(B569=0,73415,DATE(YEAR(C569),MONTH(C569),1))&amp;G569</f>
        <v>73415</v>
      </c>
      <c r="Q569" s="67" t="str">
        <f aca="false">IF(仕入先日別集計!E571=0,"",仕入先日別集計!E571)</f>
        <v/>
      </c>
      <c r="AC569" s="68"/>
      <c r="AD569" s="68"/>
    </row>
    <row r="570" customFormat="false" ht="13.5" hidden="false" customHeight="false" outlineLevel="0" collapsed="false">
      <c r="A570" s="69" t="n">
        <v>568</v>
      </c>
      <c r="B570" s="70"/>
      <c r="C570" s="71"/>
      <c r="D570" s="72"/>
      <c r="E570" s="72"/>
      <c r="F570" s="73"/>
      <c r="G570" s="74"/>
      <c r="H570" s="75"/>
      <c r="I570" s="61" t="str">
        <f aca="false">IF(B570&gt;C570,"支払日の前に満期日が設定されています。修正してください。","")</f>
        <v/>
      </c>
      <c r="J570" s="62"/>
      <c r="K570" s="63" t="n">
        <f aca="false">IF(ISERROR(IF(C570&gt;=$H$1,C570,73415)),73415,IF(C570&gt;=$H$1,C570,73415))</f>
        <v>73415</v>
      </c>
      <c r="L570" s="64" t="n">
        <f aca="false">IF(ISERROR(IF(C570&gt;=$H$1,E570,0)),0,IF(C570&gt;=$H$1,E570,0))</f>
        <v>0</v>
      </c>
      <c r="M570" s="65" t="str">
        <f aca="false">IF(ISERROR(IF(C570&gt;=$H$1,D570,"NO")),"NO",IF(C570&gt;=$H$1,D570,"NO"))</f>
        <v>NO</v>
      </c>
      <c r="N570" s="66" t="str">
        <f aca="false">IF(B570=0,73415,DATE(YEAR(C570),MONTH(C570),1))&amp;G570</f>
        <v>73415</v>
      </c>
      <c r="AC570" s="68"/>
      <c r="AD570" s="68"/>
    </row>
    <row r="571" customFormat="false" ht="13.5" hidden="false" customHeight="false" outlineLevel="0" collapsed="false">
      <c r="A571" s="69" t="n">
        <v>569</v>
      </c>
      <c r="B571" s="70"/>
      <c r="C571" s="71"/>
      <c r="D571" s="72"/>
      <c r="E571" s="72"/>
      <c r="F571" s="73"/>
      <c r="G571" s="74"/>
      <c r="H571" s="75"/>
      <c r="I571" s="61" t="str">
        <f aca="false">IF(B571&gt;C571,"支払日の前に満期日が設定されています。修正してください。","")</f>
        <v/>
      </c>
      <c r="J571" s="62"/>
      <c r="K571" s="63" t="n">
        <f aca="false">IF(ISERROR(IF(C571&gt;=$H$1,C571,73415)),73415,IF(C571&gt;=$H$1,C571,73415))</f>
        <v>73415</v>
      </c>
      <c r="L571" s="64" t="n">
        <f aca="false">IF(ISERROR(IF(C571&gt;=$H$1,E571,0)),0,IF(C571&gt;=$H$1,E571,0))</f>
        <v>0</v>
      </c>
      <c r="M571" s="65" t="str">
        <f aca="false">IF(ISERROR(IF(C571&gt;=$H$1,D571,"NO")),"NO",IF(C571&gt;=$H$1,D571,"NO"))</f>
        <v>NO</v>
      </c>
      <c r="N571" s="66" t="str">
        <f aca="false">IF(B571=0,73415,DATE(YEAR(C571),MONTH(C571),1))&amp;G571</f>
        <v>73415</v>
      </c>
      <c r="AC571" s="68"/>
      <c r="AD571" s="68"/>
    </row>
    <row r="572" customFormat="false" ht="13.5" hidden="false" customHeight="false" outlineLevel="0" collapsed="false">
      <c r="A572" s="69" t="n">
        <v>570</v>
      </c>
      <c r="B572" s="70"/>
      <c r="C572" s="71"/>
      <c r="D572" s="72"/>
      <c r="E572" s="72"/>
      <c r="F572" s="73"/>
      <c r="G572" s="74"/>
      <c r="H572" s="75"/>
      <c r="I572" s="61" t="str">
        <f aca="false">IF(B572&gt;C572,"支払日の前に満期日が設定されています。修正してください。","")</f>
        <v/>
      </c>
      <c r="J572" s="62"/>
      <c r="K572" s="63" t="n">
        <f aca="false">IF(ISERROR(IF(C572&gt;=$H$1,C572,73415)),73415,IF(C572&gt;=$H$1,C572,73415))</f>
        <v>73415</v>
      </c>
      <c r="L572" s="64" t="n">
        <f aca="false">IF(ISERROR(IF(C572&gt;=$H$1,E572,0)),0,IF(C572&gt;=$H$1,E572,0))</f>
        <v>0</v>
      </c>
      <c r="M572" s="65" t="str">
        <f aca="false">IF(ISERROR(IF(C572&gt;=$H$1,D572,"NO")),"NO",IF(C572&gt;=$H$1,D572,"NO"))</f>
        <v>NO</v>
      </c>
      <c r="N572" s="66" t="str">
        <f aca="false">IF(B572=0,73415,DATE(YEAR(C572),MONTH(C572),1))&amp;G572</f>
        <v>73415</v>
      </c>
      <c r="AC572" s="68"/>
      <c r="AD572" s="68"/>
    </row>
    <row r="573" customFormat="false" ht="13.5" hidden="false" customHeight="false" outlineLevel="0" collapsed="false">
      <c r="A573" s="69" t="n">
        <v>571</v>
      </c>
      <c r="B573" s="70"/>
      <c r="C573" s="71"/>
      <c r="D573" s="72"/>
      <c r="E573" s="72"/>
      <c r="F573" s="73"/>
      <c r="G573" s="74"/>
      <c r="H573" s="75"/>
      <c r="I573" s="61" t="str">
        <f aca="false">IF(B573&gt;C573,"支払日の前に満期日が設定されています。修正してください。","")</f>
        <v/>
      </c>
      <c r="J573" s="62"/>
      <c r="K573" s="63" t="n">
        <f aca="false">IF(ISERROR(IF(C573&gt;=$H$1,C573,73415)),73415,IF(C573&gt;=$H$1,C573,73415))</f>
        <v>73415</v>
      </c>
      <c r="L573" s="64" t="n">
        <f aca="false">IF(ISERROR(IF(C573&gt;=$H$1,E573,0)),0,IF(C573&gt;=$H$1,E573,0))</f>
        <v>0</v>
      </c>
      <c r="M573" s="65" t="str">
        <f aca="false">IF(ISERROR(IF(C573&gt;=$H$1,D573,"NO")),"NO",IF(C573&gt;=$H$1,D573,"NO"))</f>
        <v>NO</v>
      </c>
      <c r="N573" s="66" t="str">
        <f aca="false">IF(B573=0,73415,DATE(YEAR(C573),MONTH(C573),1))&amp;G573</f>
        <v>73415</v>
      </c>
      <c r="AC573" s="68"/>
      <c r="AD573" s="68"/>
    </row>
    <row r="574" customFormat="false" ht="13.5" hidden="false" customHeight="false" outlineLevel="0" collapsed="false">
      <c r="A574" s="69" t="n">
        <v>572</v>
      </c>
      <c r="B574" s="70"/>
      <c r="C574" s="71"/>
      <c r="D574" s="72"/>
      <c r="E574" s="72"/>
      <c r="F574" s="73"/>
      <c r="G574" s="74"/>
      <c r="H574" s="75"/>
      <c r="I574" s="61" t="str">
        <f aca="false">IF(B574&gt;C574,"支払日の前に満期日が設定されています。修正してください。","")</f>
        <v/>
      </c>
      <c r="J574" s="62"/>
      <c r="K574" s="63" t="n">
        <f aca="false">IF(ISERROR(IF(C574&gt;=$H$1,C574,73415)),73415,IF(C574&gt;=$H$1,C574,73415))</f>
        <v>73415</v>
      </c>
      <c r="L574" s="64" t="n">
        <f aca="false">IF(ISERROR(IF(C574&gt;=$H$1,E574,0)),0,IF(C574&gt;=$H$1,E574,0))</f>
        <v>0</v>
      </c>
      <c r="M574" s="65" t="str">
        <f aca="false">IF(ISERROR(IF(C574&gt;=$H$1,D574,"NO")),"NO",IF(C574&gt;=$H$1,D574,"NO"))</f>
        <v>NO</v>
      </c>
      <c r="N574" s="66" t="str">
        <f aca="false">IF(B574=0,73415,DATE(YEAR(C574),MONTH(C574),1))&amp;G574</f>
        <v>73415</v>
      </c>
      <c r="AC574" s="68"/>
      <c r="AD574" s="68"/>
    </row>
    <row r="575" customFormat="false" ht="13.5" hidden="false" customHeight="false" outlineLevel="0" collapsed="false">
      <c r="A575" s="69" t="n">
        <v>573</v>
      </c>
      <c r="B575" s="70"/>
      <c r="C575" s="71"/>
      <c r="D575" s="72"/>
      <c r="E575" s="72"/>
      <c r="F575" s="73"/>
      <c r="G575" s="74"/>
      <c r="H575" s="75"/>
      <c r="I575" s="61" t="str">
        <f aca="false">IF(B575&gt;C575,"支払日の前に満期日が設定されています。修正してください。","")</f>
        <v/>
      </c>
      <c r="J575" s="62"/>
      <c r="K575" s="63" t="n">
        <f aca="false">IF(ISERROR(IF(C575&gt;=$H$1,C575,73415)),73415,IF(C575&gt;=$H$1,C575,73415))</f>
        <v>73415</v>
      </c>
      <c r="L575" s="64" t="n">
        <f aca="false">IF(ISERROR(IF(C575&gt;=$H$1,E575,0)),0,IF(C575&gt;=$H$1,E575,0))</f>
        <v>0</v>
      </c>
      <c r="M575" s="65" t="str">
        <f aca="false">IF(ISERROR(IF(C575&gt;=$H$1,D575,"NO")),"NO",IF(C575&gt;=$H$1,D575,"NO"))</f>
        <v>NO</v>
      </c>
      <c r="N575" s="66" t="str">
        <f aca="false">IF(B575=0,73415,DATE(YEAR(C575),MONTH(C575),1))&amp;G575</f>
        <v>73415</v>
      </c>
      <c r="AC575" s="68"/>
      <c r="AD575" s="68"/>
    </row>
    <row r="576" customFormat="false" ht="13.5" hidden="false" customHeight="false" outlineLevel="0" collapsed="false">
      <c r="A576" s="69" t="n">
        <v>574</v>
      </c>
      <c r="B576" s="70"/>
      <c r="C576" s="71"/>
      <c r="D576" s="72"/>
      <c r="E576" s="72"/>
      <c r="F576" s="73"/>
      <c r="G576" s="74"/>
      <c r="H576" s="75"/>
      <c r="I576" s="61" t="str">
        <f aca="false">IF(B576&gt;C576,"支払日の前に満期日が設定されています。修正してください。","")</f>
        <v/>
      </c>
      <c r="J576" s="62"/>
      <c r="K576" s="63" t="n">
        <f aca="false">IF(ISERROR(IF(C576&gt;=$H$1,C576,73415)),73415,IF(C576&gt;=$H$1,C576,73415))</f>
        <v>73415</v>
      </c>
      <c r="L576" s="64" t="n">
        <f aca="false">IF(ISERROR(IF(C576&gt;=$H$1,E576,0)),0,IF(C576&gt;=$H$1,E576,0))</f>
        <v>0</v>
      </c>
      <c r="M576" s="65" t="str">
        <f aca="false">IF(ISERROR(IF(C576&gt;=$H$1,D576,"NO")),"NO",IF(C576&gt;=$H$1,D576,"NO"))</f>
        <v>NO</v>
      </c>
      <c r="N576" s="66" t="str">
        <f aca="false">IF(B576=0,73415,DATE(YEAR(C576),MONTH(C576),1))&amp;G576</f>
        <v>73415</v>
      </c>
      <c r="AC576" s="68"/>
      <c r="AD576" s="68"/>
    </row>
    <row r="577" customFormat="false" ht="13.5" hidden="false" customHeight="false" outlineLevel="0" collapsed="false">
      <c r="A577" s="69" t="n">
        <v>575</v>
      </c>
      <c r="B577" s="70"/>
      <c r="C577" s="71"/>
      <c r="D577" s="72"/>
      <c r="E577" s="72"/>
      <c r="F577" s="73"/>
      <c r="G577" s="74"/>
      <c r="H577" s="75"/>
      <c r="I577" s="61" t="str">
        <f aca="false">IF(B577&gt;C577,"支払日の前に満期日が設定されています。修正してください。","")</f>
        <v/>
      </c>
      <c r="J577" s="62"/>
      <c r="K577" s="63" t="n">
        <f aca="false">IF(ISERROR(IF(C577&gt;=$H$1,C577,73415)),73415,IF(C577&gt;=$H$1,C577,73415))</f>
        <v>73415</v>
      </c>
      <c r="L577" s="64" t="n">
        <f aca="false">IF(ISERROR(IF(C577&gt;=$H$1,E577,0)),0,IF(C577&gt;=$H$1,E577,0))</f>
        <v>0</v>
      </c>
      <c r="M577" s="65" t="str">
        <f aca="false">IF(ISERROR(IF(C577&gt;=$H$1,D577,"NO")),"NO",IF(C577&gt;=$H$1,D577,"NO"))</f>
        <v>NO</v>
      </c>
      <c r="N577" s="66" t="str">
        <f aca="false">IF(B577=0,73415,DATE(YEAR(C577),MONTH(C577),1))&amp;G577</f>
        <v>73415</v>
      </c>
      <c r="AC577" s="68"/>
      <c r="AD577" s="68"/>
    </row>
    <row r="578" customFormat="false" ht="13.5" hidden="false" customHeight="false" outlineLevel="0" collapsed="false">
      <c r="A578" s="69" t="n">
        <v>576</v>
      </c>
      <c r="B578" s="70"/>
      <c r="C578" s="71"/>
      <c r="D578" s="72"/>
      <c r="E578" s="72"/>
      <c r="F578" s="73"/>
      <c r="G578" s="74"/>
      <c r="H578" s="75"/>
      <c r="I578" s="61" t="str">
        <f aca="false">IF(B578&gt;C578,"支払日の前に満期日が設定されています。修正してください。","")</f>
        <v/>
      </c>
      <c r="J578" s="62"/>
      <c r="K578" s="63" t="n">
        <f aca="false">IF(ISERROR(IF(C578&gt;=$H$1,C578,73415)),73415,IF(C578&gt;=$H$1,C578,73415))</f>
        <v>73415</v>
      </c>
      <c r="L578" s="64" t="n">
        <f aca="false">IF(ISERROR(IF(C578&gt;=$H$1,E578,0)),0,IF(C578&gt;=$H$1,E578,0))</f>
        <v>0</v>
      </c>
      <c r="M578" s="65" t="str">
        <f aca="false">IF(ISERROR(IF(C578&gt;=$H$1,D578,"NO")),"NO",IF(C578&gt;=$H$1,D578,"NO"))</f>
        <v>NO</v>
      </c>
      <c r="N578" s="66" t="str">
        <f aca="false">IF(B578=0,73415,DATE(YEAR(C578),MONTH(C578),1))&amp;G578</f>
        <v>73415</v>
      </c>
      <c r="AC578" s="68"/>
      <c r="AD578" s="68"/>
    </row>
    <row r="579" customFormat="false" ht="13.5" hidden="false" customHeight="false" outlineLevel="0" collapsed="false">
      <c r="A579" s="69" t="n">
        <v>577</v>
      </c>
      <c r="B579" s="70"/>
      <c r="C579" s="71"/>
      <c r="D579" s="72"/>
      <c r="E579" s="72"/>
      <c r="F579" s="73"/>
      <c r="G579" s="74"/>
      <c r="H579" s="75"/>
      <c r="I579" s="61" t="str">
        <f aca="false">IF(B579&gt;C579,"支払日の前に満期日が設定されています。修正してください。","")</f>
        <v/>
      </c>
      <c r="J579" s="62"/>
      <c r="K579" s="63" t="n">
        <f aca="false">IF(ISERROR(IF(C579&gt;=$H$1,C579,73415)),73415,IF(C579&gt;=$H$1,C579,73415))</f>
        <v>73415</v>
      </c>
      <c r="L579" s="64" t="n">
        <f aca="false">IF(ISERROR(IF(C579&gt;=$H$1,E579,0)),0,IF(C579&gt;=$H$1,E579,0))</f>
        <v>0</v>
      </c>
      <c r="M579" s="65" t="str">
        <f aca="false">IF(ISERROR(IF(C579&gt;=$H$1,D579,"NO")),"NO",IF(C579&gt;=$H$1,D579,"NO"))</f>
        <v>NO</v>
      </c>
      <c r="N579" s="66" t="str">
        <f aca="false">IF(B579=0,73415,DATE(YEAR(C579),MONTH(C579),1))&amp;G579</f>
        <v>73415</v>
      </c>
      <c r="AC579" s="68"/>
      <c r="AD579" s="68"/>
    </row>
    <row r="580" customFormat="false" ht="13.5" hidden="false" customHeight="false" outlineLevel="0" collapsed="false">
      <c r="A580" s="69" t="n">
        <v>578</v>
      </c>
      <c r="B580" s="70"/>
      <c r="C580" s="71"/>
      <c r="D580" s="72"/>
      <c r="E580" s="72"/>
      <c r="F580" s="73"/>
      <c r="G580" s="74"/>
      <c r="H580" s="75"/>
      <c r="I580" s="61" t="str">
        <f aca="false">IF(B580&gt;C580,"支払日の前に満期日が設定されています。修正してください。","")</f>
        <v/>
      </c>
      <c r="J580" s="62"/>
      <c r="K580" s="63" t="n">
        <f aca="false">IF(ISERROR(IF(C580&gt;=$H$1,C580,73415)),73415,IF(C580&gt;=$H$1,C580,73415))</f>
        <v>73415</v>
      </c>
      <c r="L580" s="64" t="n">
        <f aca="false">IF(ISERROR(IF(C580&gt;=$H$1,E580,0)),0,IF(C580&gt;=$H$1,E580,0))</f>
        <v>0</v>
      </c>
      <c r="M580" s="65" t="str">
        <f aca="false">IF(ISERROR(IF(C580&gt;=$H$1,D580,"NO")),"NO",IF(C580&gt;=$H$1,D580,"NO"))</f>
        <v>NO</v>
      </c>
      <c r="N580" s="66" t="str">
        <f aca="false">IF(B580=0,73415,DATE(YEAR(C580),MONTH(C580),1))&amp;G580</f>
        <v>73415</v>
      </c>
      <c r="AC580" s="68"/>
      <c r="AD580" s="68"/>
    </row>
    <row r="581" customFormat="false" ht="13.5" hidden="false" customHeight="false" outlineLevel="0" collapsed="false">
      <c r="A581" s="69" t="n">
        <v>579</v>
      </c>
      <c r="B581" s="70"/>
      <c r="C581" s="71"/>
      <c r="D581" s="72"/>
      <c r="E581" s="72"/>
      <c r="F581" s="73"/>
      <c r="G581" s="74"/>
      <c r="H581" s="75"/>
      <c r="I581" s="61" t="str">
        <f aca="false">IF(B581&gt;C581,"支払日の前に満期日が設定されています。修正してください。","")</f>
        <v/>
      </c>
      <c r="J581" s="62"/>
      <c r="K581" s="63" t="n">
        <f aca="false">IF(ISERROR(IF(C581&gt;=$H$1,C581,73415)),73415,IF(C581&gt;=$H$1,C581,73415))</f>
        <v>73415</v>
      </c>
      <c r="L581" s="64" t="n">
        <f aca="false">IF(ISERROR(IF(C581&gt;=$H$1,E581,0)),0,IF(C581&gt;=$H$1,E581,0))</f>
        <v>0</v>
      </c>
      <c r="M581" s="65" t="str">
        <f aca="false">IF(ISERROR(IF(C581&gt;=$H$1,D581,"NO")),"NO",IF(C581&gt;=$H$1,D581,"NO"))</f>
        <v>NO</v>
      </c>
      <c r="N581" s="66" t="str">
        <f aca="false">IF(B581=0,73415,DATE(YEAR(C581),MONTH(C581),1))&amp;G581</f>
        <v>73415</v>
      </c>
      <c r="AC581" s="68"/>
      <c r="AD581" s="68"/>
    </row>
    <row r="582" customFormat="false" ht="13.5" hidden="false" customHeight="false" outlineLevel="0" collapsed="false">
      <c r="A582" s="69" t="n">
        <v>580</v>
      </c>
      <c r="B582" s="70"/>
      <c r="C582" s="71"/>
      <c r="D582" s="72"/>
      <c r="E582" s="72"/>
      <c r="F582" s="73"/>
      <c r="G582" s="74"/>
      <c r="H582" s="75"/>
      <c r="I582" s="61" t="str">
        <f aca="false">IF(B582&gt;C582,"支払日の前に満期日が設定されています。修正してください。","")</f>
        <v/>
      </c>
      <c r="J582" s="62"/>
      <c r="K582" s="63" t="n">
        <f aca="false">IF(ISERROR(IF(C582&gt;=$H$1,C582,73415)),73415,IF(C582&gt;=$H$1,C582,73415))</f>
        <v>73415</v>
      </c>
      <c r="L582" s="64" t="n">
        <f aca="false">IF(ISERROR(IF(C582&gt;=$H$1,E582,0)),0,IF(C582&gt;=$H$1,E582,0))</f>
        <v>0</v>
      </c>
      <c r="M582" s="65" t="str">
        <f aca="false">IF(ISERROR(IF(C582&gt;=$H$1,D582,"NO")),"NO",IF(C582&gt;=$H$1,D582,"NO"))</f>
        <v>NO</v>
      </c>
      <c r="N582" s="66" t="str">
        <f aca="false">IF(B582=0,73415,DATE(YEAR(C582),MONTH(C582),1))&amp;G582</f>
        <v>73415</v>
      </c>
      <c r="AC582" s="68"/>
      <c r="AD582" s="68"/>
    </row>
    <row r="583" customFormat="false" ht="13.5" hidden="false" customHeight="false" outlineLevel="0" collapsed="false">
      <c r="A583" s="69" t="n">
        <v>581</v>
      </c>
      <c r="B583" s="70"/>
      <c r="C583" s="71"/>
      <c r="D583" s="72"/>
      <c r="E583" s="72"/>
      <c r="F583" s="73"/>
      <c r="G583" s="74"/>
      <c r="H583" s="75"/>
      <c r="I583" s="61" t="str">
        <f aca="false">IF(B583&gt;C583,"支払日の前に満期日が設定されています。修正してください。","")</f>
        <v/>
      </c>
      <c r="J583" s="62"/>
      <c r="K583" s="63" t="n">
        <f aca="false">IF(ISERROR(IF(C583&gt;=$H$1,C583,73415)),73415,IF(C583&gt;=$H$1,C583,73415))</f>
        <v>73415</v>
      </c>
      <c r="L583" s="64" t="n">
        <f aca="false">IF(ISERROR(IF(C583&gt;=$H$1,E583,0)),0,IF(C583&gt;=$H$1,E583,0))</f>
        <v>0</v>
      </c>
      <c r="M583" s="65" t="str">
        <f aca="false">IF(ISERROR(IF(C583&gt;=$H$1,D583,"NO")),"NO",IF(C583&gt;=$H$1,D583,"NO"))</f>
        <v>NO</v>
      </c>
      <c r="N583" s="66" t="str">
        <f aca="false">IF(B583=0,73415,DATE(YEAR(C583),MONTH(C583),1))&amp;G583</f>
        <v>73415</v>
      </c>
      <c r="AC583" s="68"/>
      <c r="AD583" s="68"/>
    </row>
    <row r="584" customFormat="false" ht="13.5" hidden="false" customHeight="false" outlineLevel="0" collapsed="false">
      <c r="A584" s="69" t="n">
        <v>582</v>
      </c>
      <c r="B584" s="70"/>
      <c r="C584" s="71"/>
      <c r="D584" s="72"/>
      <c r="E584" s="72"/>
      <c r="F584" s="73"/>
      <c r="G584" s="74"/>
      <c r="H584" s="75"/>
      <c r="I584" s="61" t="str">
        <f aca="false">IF(B584&gt;C584,"支払日の前に満期日が設定されています。修正してください。","")</f>
        <v/>
      </c>
      <c r="J584" s="62"/>
      <c r="K584" s="63" t="n">
        <f aca="false">IF(ISERROR(IF(C584&gt;=$H$1,C584,73415)),73415,IF(C584&gt;=$H$1,C584,73415))</f>
        <v>73415</v>
      </c>
      <c r="L584" s="64" t="n">
        <f aca="false">IF(ISERROR(IF(C584&gt;=$H$1,E584,0)),0,IF(C584&gt;=$H$1,E584,0))</f>
        <v>0</v>
      </c>
      <c r="M584" s="65" t="str">
        <f aca="false">IF(ISERROR(IF(C584&gt;=$H$1,D584,"NO")),"NO",IF(C584&gt;=$H$1,D584,"NO"))</f>
        <v>NO</v>
      </c>
      <c r="N584" s="66" t="str">
        <f aca="false">IF(B584=0,73415,DATE(YEAR(C584),MONTH(C584),1))&amp;G584</f>
        <v>73415</v>
      </c>
      <c r="AC584" s="68"/>
      <c r="AD584" s="68"/>
    </row>
    <row r="585" customFormat="false" ht="13.5" hidden="false" customHeight="false" outlineLevel="0" collapsed="false">
      <c r="A585" s="69" t="n">
        <v>583</v>
      </c>
      <c r="B585" s="70"/>
      <c r="C585" s="71"/>
      <c r="D585" s="72"/>
      <c r="E585" s="72"/>
      <c r="F585" s="73"/>
      <c r="G585" s="74"/>
      <c r="H585" s="75"/>
      <c r="I585" s="61" t="str">
        <f aca="false">IF(B585&gt;C585,"支払日の前に満期日が設定されています。修正してください。","")</f>
        <v/>
      </c>
      <c r="J585" s="62"/>
      <c r="K585" s="63" t="n">
        <f aca="false">IF(ISERROR(IF(C585&gt;=$H$1,C585,73415)),73415,IF(C585&gt;=$H$1,C585,73415))</f>
        <v>73415</v>
      </c>
      <c r="L585" s="64" t="n">
        <f aca="false">IF(ISERROR(IF(C585&gt;=$H$1,E585,0)),0,IF(C585&gt;=$H$1,E585,0))</f>
        <v>0</v>
      </c>
      <c r="M585" s="65" t="str">
        <f aca="false">IF(ISERROR(IF(C585&gt;=$H$1,D585,"NO")),"NO",IF(C585&gt;=$H$1,D585,"NO"))</f>
        <v>NO</v>
      </c>
      <c r="N585" s="66" t="str">
        <f aca="false">IF(B585=0,73415,DATE(YEAR(C585),MONTH(C585),1))&amp;G585</f>
        <v>73415</v>
      </c>
      <c r="AC585" s="68"/>
      <c r="AD585" s="68"/>
    </row>
    <row r="586" customFormat="false" ht="13.5" hidden="false" customHeight="false" outlineLevel="0" collapsed="false">
      <c r="A586" s="69" t="n">
        <v>584</v>
      </c>
      <c r="B586" s="70"/>
      <c r="C586" s="71"/>
      <c r="D586" s="72"/>
      <c r="E586" s="72"/>
      <c r="F586" s="73"/>
      <c r="G586" s="74"/>
      <c r="H586" s="75"/>
      <c r="I586" s="61" t="str">
        <f aca="false">IF(B586&gt;C586,"支払日の前に満期日が設定されています。修正してください。","")</f>
        <v/>
      </c>
      <c r="J586" s="62"/>
      <c r="K586" s="63" t="n">
        <f aca="false">IF(ISERROR(IF(C586&gt;=$H$1,C586,73415)),73415,IF(C586&gt;=$H$1,C586,73415))</f>
        <v>73415</v>
      </c>
      <c r="L586" s="64" t="n">
        <f aca="false">IF(ISERROR(IF(C586&gt;=$H$1,E586,0)),0,IF(C586&gt;=$H$1,E586,0))</f>
        <v>0</v>
      </c>
      <c r="M586" s="65" t="str">
        <f aca="false">IF(ISERROR(IF(C586&gt;=$H$1,D586,"NO")),"NO",IF(C586&gt;=$H$1,D586,"NO"))</f>
        <v>NO</v>
      </c>
      <c r="N586" s="66" t="str">
        <f aca="false">IF(B586=0,73415,DATE(YEAR(C586),MONTH(C586),1))&amp;G586</f>
        <v>73415</v>
      </c>
      <c r="AC586" s="68"/>
      <c r="AD586" s="68"/>
    </row>
    <row r="587" customFormat="false" ht="13.5" hidden="false" customHeight="false" outlineLevel="0" collapsed="false">
      <c r="A587" s="69" t="n">
        <v>585</v>
      </c>
      <c r="B587" s="70"/>
      <c r="C587" s="71"/>
      <c r="D587" s="72"/>
      <c r="E587" s="72"/>
      <c r="F587" s="73"/>
      <c r="G587" s="74"/>
      <c r="H587" s="75"/>
      <c r="I587" s="61" t="str">
        <f aca="false">IF(B587&gt;C587,"支払日の前に満期日が設定されています。修正してください。","")</f>
        <v/>
      </c>
      <c r="J587" s="62"/>
      <c r="K587" s="63" t="n">
        <f aca="false">IF(ISERROR(IF(C587&gt;=$H$1,C587,73415)),73415,IF(C587&gt;=$H$1,C587,73415))</f>
        <v>73415</v>
      </c>
      <c r="L587" s="64" t="n">
        <f aca="false">IF(ISERROR(IF(C587&gt;=$H$1,E587,0)),0,IF(C587&gt;=$H$1,E587,0))</f>
        <v>0</v>
      </c>
      <c r="M587" s="65" t="str">
        <f aca="false">IF(ISERROR(IF(C587&gt;=$H$1,D587,"NO")),"NO",IF(C587&gt;=$H$1,D587,"NO"))</f>
        <v>NO</v>
      </c>
      <c r="N587" s="66" t="str">
        <f aca="false">IF(B587=0,73415,DATE(YEAR(C587),MONTH(C587),1))&amp;G587</f>
        <v>73415</v>
      </c>
      <c r="AC587" s="68"/>
      <c r="AD587" s="68"/>
    </row>
    <row r="588" customFormat="false" ht="13.5" hidden="false" customHeight="false" outlineLevel="0" collapsed="false">
      <c r="A588" s="69" t="n">
        <v>586</v>
      </c>
      <c r="B588" s="70"/>
      <c r="C588" s="71"/>
      <c r="D588" s="72"/>
      <c r="E588" s="72"/>
      <c r="F588" s="73"/>
      <c r="G588" s="74"/>
      <c r="H588" s="75"/>
      <c r="I588" s="61" t="str">
        <f aca="false">IF(B588&gt;C588,"支払日の前に満期日が設定されています。修正してください。","")</f>
        <v/>
      </c>
      <c r="J588" s="62"/>
      <c r="K588" s="63" t="n">
        <f aca="false">IF(ISERROR(IF(C588&gt;=$H$1,C588,73415)),73415,IF(C588&gt;=$H$1,C588,73415))</f>
        <v>73415</v>
      </c>
      <c r="L588" s="64" t="n">
        <f aca="false">IF(ISERROR(IF(C588&gt;=$H$1,E588,0)),0,IF(C588&gt;=$H$1,E588,0))</f>
        <v>0</v>
      </c>
      <c r="M588" s="65" t="str">
        <f aca="false">IF(ISERROR(IF(C588&gt;=$H$1,D588,"NO")),"NO",IF(C588&gt;=$H$1,D588,"NO"))</f>
        <v>NO</v>
      </c>
      <c r="N588" s="66" t="str">
        <f aca="false">IF(B588=0,73415,DATE(YEAR(C588),MONTH(C588),1))&amp;G588</f>
        <v>73415</v>
      </c>
      <c r="AC588" s="68"/>
      <c r="AD588" s="68"/>
    </row>
    <row r="589" customFormat="false" ht="13.5" hidden="false" customHeight="false" outlineLevel="0" collapsed="false">
      <c r="A589" s="69" t="n">
        <v>587</v>
      </c>
      <c r="B589" s="70"/>
      <c r="C589" s="71"/>
      <c r="D589" s="72"/>
      <c r="E589" s="72"/>
      <c r="F589" s="73"/>
      <c r="G589" s="74"/>
      <c r="H589" s="75"/>
      <c r="I589" s="61" t="str">
        <f aca="false">IF(B589&gt;C589,"支払日の前に満期日が設定されています。修正してください。","")</f>
        <v/>
      </c>
      <c r="J589" s="62"/>
      <c r="K589" s="63" t="n">
        <f aca="false">IF(ISERROR(IF(C589&gt;=$H$1,C589,73415)),73415,IF(C589&gt;=$H$1,C589,73415))</f>
        <v>73415</v>
      </c>
      <c r="L589" s="64" t="n">
        <f aca="false">IF(ISERROR(IF(C589&gt;=$H$1,E589,0)),0,IF(C589&gt;=$H$1,E589,0))</f>
        <v>0</v>
      </c>
      <c r="M589" s="65" t="str">
        <f aca="false">IF(ISERROR(IF(C589&gt;=$H$1,D589,"NO")),"NO",IF(C589&gt;=$H$1,D589,"NO"))</f>
        <v>NO</v>
      </c>
      <c r="N589" s="66" t="str">
        <f aca="false">IF(B589=0,73415,DATE(YEAR(C589),MONTH(C589),1))&amp;G589</f>
        <v>73415</v>
      </c>
      <c r="AC589" s="68"/>
      <c r="AD589" s="68"/>
    </row>
    <row r="590" customFormat="false" ht="13.5" hidden="false" customHeight="false" outlineLevel="0" collapsed="false">
      <c r="A590" s="69" t="n">
        <v>588</v>
      </c>
      <c r="B590" s="70"/>
      <c r="C590" s="71"/>
      <c r="D590" s="72"/>
      <c r="E590" s="72"/>
      <c r="F590" s="73"/>
      <c r="G590" s="74"/>
      <c r="H590" s="75"/>
      <c r="I590" s="61" t="str">
        <f aca="false">IF(B590&gt;C590,"支払日の前に満期日が設定されています。修正してください。","")</f>
        <v/>
      </c>
      <c r="J590" s="62"/>
      <c r="K590" s="63" t="n">
        <f aca="false">IF(ISERROR(IF(C590&gt;=$H$1,C590,73415)),73415,IF(C590&gt;=$H$1,C590,73415))</f>
        <v>73415</v>
      </c>
      <c r="L590" s="64" t="n">
        <f aca="false">IF(ISERROR(IF(C590&gt;=$H$1,E590,0)),0,IF(C590&gt;=$H$1,E590,0))</f>
        <v>0</v>
      </c>
      <c r="M590" s="65" t="str">
        <f aca="false">IF(ISERROR(IF(C590&gt;=$H$1,D590,"NO")),"NO",IF(C590&gt;=$H$1,D590,"NO"))</f>
        <v>NO</v>
      </c>
      <c r="N590" s="66" t="str">
        <f aca="false">IF(B590=0,73415,DATE(YEAR(C590),MONTH(C590),1))&amp;G590</f>
        <v>73415</v>
      </c>
      <c r="AC590" s="68"/>
      <c r="AD590" s="68"/>
    </row>
    <row r="591" customFormat="false" ht="13.5" hidden="false" customHeight="false" outlineLevel="0" collapsed="false">
      <c r="A591" s="69" t="n">
        <v>589</v>
      </c>
      <c r="B591" s="70"/>
      <c r="C591" s="71"/>
      <c r="D591" s="72"/>
      <c r="E591" s="72"/>
      <c r="F591" s="73"/>
      <c r="G591" s="74"/>
      <c r="H591" s="75"/>
      <c r="I591" s="61" t="str">
        <f aca="false">IF(B591&gt;C591,"支払日の前に満期日が設定されています。修正してください。","")</f>
        <v/>
      </c>
      <c r="J591" s="62"/>
      <c r="K591" s="63" t="n">
        <f aca="false">IF(ISERROR(IF(C591&gt;=$H$1,C591,73415)),73415,IF(C591&gt;=$H$1,C591,73415))</f>
        <v>73415</v>
      </c>
      <c r="L591" s="64" t="n">
        <f aca="false">IF(ISERROR(IF(C591&gt;=$H$1,E591,0)),0,IF(C591&gt;=$H$1,E591,0))</f>
        <v>0</v>
      </c>
      <c r="M591" s="65" t="str">
        <f aca="false">IF(ISERROR(IF(C591&gt;=$H$1,D591,"NO")),"NO",IF(C591&gt;=$H$1,D591,"NO"))</f>
        <v>NO</v>
      </c>
      <c r="N591" s="66" t="str">
        <f aca="false">IF(B591=0,73415,DATE(YEAR(C591),MONTH(C591),1))&amp;G591</f>
        <v>73415</v>
      </c>
      <c r="AC591" s="68"/>
      <c r="AD591" s="68"/>
    </row>
    <row r="592" customFormat="false" ht="13.5" hidden="false" customHeight="false" outlineLevel="0" collapsed="false">
      <c r="A592" s="69" t="n">
        <v>590</v>
      </c>
      <c r="B592" s="70"/>
      <c r="C592" s="71"/>
      <c r="D592" s="72"/>
      <c r="E592" s="72"/>
      <c r="F592" s="73"/>
      <c r="G592" s="74"/>
      <c r="H592" s="75"/>
      <c r="I592" s="61" t="str">
        <f aca="false">IF(B592&gt;C592,"支払日の前に満期日が設定されています。修正してください。","")</f>
        <v/>
      </c>
      <c r="J592" s="62"/>
      <c r="K592" s="63" t="n">
        <f aca="false">IF(ISERROR(IF(C592&gt;=$H$1,C592,73415)),73415,IF(C592&gt;=$H$1,C592,73415))</f>
        <v>73415</v>
      </c>
      <c r="L592" s="64" t="n">
        <f aca="false">IF(ISERROR(IF(C592&gt;=$H$1,E592,0)),0,IF(C592&gt;=$H$1,E592,0))</f>
        <v>0</v>
      </c>
      <c r="M592" s="65" t="str">
        <f aca="false">IF(ISERROR(IF(C592&gt;=$H$1,D592,"NO")),"NO",IF(C592&gt;=$H$1,D592,"NO"))</f>
        <v>NO</v>
      </c>
      <c r="N592" s="66" t="str">
        <f aca="false">IF(B592=0,73415,DATE(YEAR(C592),MONTH(C592),1))&amp;G592</f>
        <v>73415</v>
      </c>
      <c r="AC592" s="68"/>
      <c r="AD592" s="68"/>
    </row>
    <row r="593" customFormat="false" ht="13.5" hidden="false" customHeight="false" outlineLevel="0" collapsed="false">
      <c r="A593" s="69" t="n">
        <v>591</v>
      </c>
      <c r="B593" s="70"/>
      <c r="C593" s="71"/>
      <c r="D593" s="72"/>
      <c r="E593" s="72"/>
      <c r="F593" s="73"/>
      <c r="G593" s="74"/>
      <c r="H593" s="75"/>
      <c r="I593" s="61" t="str">
        <f aca="false">IF(B593&gt;C593,"支払日の前に満期日が設定されています。修正してください。","")</f>
        <v/>
      </c>
      <c r="J593" s="62"/>
      <c r="K593" s="63" t="n">
        <f aca="false">IF(ISERROR(IF(C593&gt;=$H$1,C593,73415)),73415,IF(C593&gt;=$H$1,C593,73415))</f>
        <v>73415</v>
      </c>
      <c r="L593" s="64" t="n">
        <f aca="false">IF(ISERROR(IF(C593&gt;=$H$1,E593,0)),0,IF(C593&gt;=$H$1,E593,0))</f>
        <v>0</v>
      </c>
      <c r="M593" s="65" t="str">
        <f aca="false">IF(ISERROR(IF(C593&gt;=$H$1,D593,"NO")),"NO",IF(C593&gt;=$H$1,D593,"NO"))</f>
        <v>NO</v>
      </c>
      <c r="N593" s="66" t="str">
        <f aca="false">IF(B593=0,73415,DATE(YEAR(C593),MONTH(C593),1))&amp;G593</f>
        <v>73415</v>
      </c>
      <c r="AC593" s="68"/>
      <c r="AD593" s="68"/>
    </row>
    <row r="594" customFormat="false" ht="13.5" hidden="false" customHeight="false" outlineLevel="0" collapsed="false">
      <c r="A594" s="69" t="n">
        <v>592</v>
      </c>
      <c r="B594" s="70"/>
      <c r="C594" s="71"/>
      <c r="D594" s="72"/>
      <c r="E594" s="72"/>
      <c r="F594" s="73"/>
      <c r="G594" s="74"/>
      <c r="H594" s="75"/>
      <c r="I594" s="61" t="str">
        <f aca="false">IF(B594&gt;C594,"支払日の前に満期日が設定されています。修正してください。","")</f>
        <v/>
      </c>
      <c r="J594" s="62"/>
      <c r="K594" s="63" t="n">
        <f aca="false">IF(ISERROR(IF(C594&gt;=$H$1,C594,73415)),73415,IF(C594&gt;=$H$1,C594,73415))</f>
        <v>73415</v>
      </c>
      <c r="L594" s="64" t="n">
        <f aca="false">IF(ISERROR(IF(C594&gt;=$H$1,E594,0)),0,IF(C594&gt;=$H$1,E594,0))</f>
        <v>0</v>
      </c>
      <c r="M594" s="65" t="str">
        <f aca="false">IF(ISERROR(IF(C594&gt;=$H$1,D594,"NO")),"NO",IF(C594&gt;=$H$1,D594,"NO"))</f>
        <v>NO</v>
      </c>
      <c r="N594" s="66" t="str">
        <f aca="false">IF(B594=0,73415,DATE(YEAR(C594),MONTH(C594),1))&amp;G594</f>
        <v>73415</v>
      </c>
      <c r="AC594" s="68"/>
      <c r="AD594" s="68"/>
    </row>
    <row r="595" customFormat="false" ht="13.5" hidden="false" customHeight="false" outlineLevel="0" collapsed="false">
      <c r="A595" s="69" t="n">
        <v>593</v>
      </c>
      <c r="B595" s="70"/>
      <c r="C595" s="71"/>
      <c r="D595" s="72"/>
      <c r="E595" s="72"/>
      <c r="F595" s="73"/>
      <c r="G595" s="74"/>
      <c r="H595" s="75"/>
      <c r="I595" s="61" t="str">
        <f aca="false">IF(B595&gt;C595,"支払日の前に満期日が設定されています。修正してください。","")</f>
        <v/>
      </c>
      <c r="J595" s="62"/>
      <c r="K595" s="63" t="n">
        <f aca="false">IF(ISERROR(IF(C595&gt;=$H$1,C595,73415)),73415,IF(C595&gt;=$H$1,C595,73415))</f>
        <v>73415</v>
      </c>
      <c r="L595" s="64" t="n">
        <f aca="false">IF(ISERROR(IF(C595&gt;=$H$1,E595,0)),0,IF(C595&gt;=$H$1,E595,0))</f>
        <v>0</v>
      </c>
      <c r="M595" s="65" t="str">
        <f aca="false">IF(ISERROR(IF(C595&gt;=$H$1,D595,"NO")),"NO",IF(C595&gt;=$H$1,D595,"NO"))</f>
        <v>NO</v>
      </c>
      <c r="N595" s="66" t="str">
        <f aca="false">IF(B595=0,73415,DATE(YEAR(C595),MONTH(C595),1))&amp;G595</f>
        <v>73415</v>
      </c>
      <c r="AC595" s="68"/>
      <c r="AD595" s="68"/>
    </row>
    <row r="596" customFormat="false" ht="13.5" hidden="false" customHeight="false" outlineLevel="0" collapsed="false">
      <c r="A596" s="69" t="n">
        <v>594</v>
      </c>
      <c r="B596" s="70"/>
      <c r="C596" s="71"/>
      <c r="D596" s="72"/>
      <c r="E596" s="72"/>
      <c r="F596" s="73"/>
      <c r="G596" s="74"/>
      <c r="H596" s="75"/>
      <c r="I596" s="61" t="str">
        <f aca="false">IF(B596&gt;C596,"支払日の前に満期日が設定されています。修正してください。","")</f>
        <v/>
      </c>
      <c r="J596" s="62"/>
      <c r="K596" s="63" t="n">
        <f aca="false">IF(ISERROR(IF(C596&gt;=$H$1,C596,73415)),73415,IF(C596&gt;=$H$1,C596,73415))</f>
        <v>73415</v>
      </c>
      <c r="L596" s="64" t="n">
        <f aca="false">IF(ISERROR(IF(C596&gt;=$H$1,E596,0)),0,IF(C596&gt;=$H$1,E596,0))</f>
        <v>0</v>
      </c>
      <c r="M596" s="65" t="str">
        <f aca="false">IF(ISERROR(IF(C596&gt;=$H$1,D596,"NO")),"NO",IF(C596&gt;=$H$1,D596,"NO"))</f>
        <v>NO</v>
      </c>
      <c r="N596" s="66" t="str">
        <f aca="false">IF(B596=0,73415,DATE(YEAR(C596),MONTH(C596),1))&amp;G596</f>
        <v>73415</v>
      </c>
      <c r="AC596" s="68"/>
      <c r="AD596" s="68"/>
    </row>
    <row r="597" customFormat="false" ht="13.5" hidden="false" customHeight="false" outlineLevel="0" collapsed="false">
      <c r="A597" s="69" t="n">
        <v>595</v>
      </c>
      <c r="B597" s="70"/>
      <c r="C597" s="71"/>
      <c r="D597" s="72"/>
      <c r="E597" s="72"/>
      <c r="F597" s="73"/>
      <c r="G597" s="74"/>
      <c r="H597" s="75"/>
      <c r="I597" s="61" t="str">
        <f aca="false">IF(B597&gt;C597,"支払日の前に満期日が設定されています。修正してください。","")</f>
        <v/>
      </c>
      <c r="J597" s="62"/>
      <c r="K597" s="63" t="n">
        <f aca="false">IF(ISERROR(IF(C597&gt;=$H$1,C597,73415)),73415,IF(C597&gt;=$H$1,C597,73415))</f>
        <v>73415</v>
      </c>
      <c r="L597" s="64" t="n">
        <f aca="false">IF(ISERROR(IF(C597&gt;=$H$1,E597,0)),0,IF(C597&gt;=$H$1,E597,0))</f>
        <v>0</v>
      </c>
      <c r="M597" s="65" t="str">
        <f aca="false">IF(ISERROR(IF(C597&gt;=$H$1,D597,"NO")),"NO",IF(C597&gt;=$H$1,D597,"NO"))</f>
        <v>NO</v>
      </c>
      <c r="N597" s="66" t="str">
        <f aca="false">IF(B597=0,73415,DATE(YEAR(C597),MONTH(C597),1))&amp;G597</f>
        <v>73415</v>
      </c>
      <c r="AC597" s="68"/>
      <c r="AD597" s="68"/>
    </row>
    <row r="598" customFormat="false" ht="13.5" hidden="false" customHeight="false" outlineLevel="0" collapsed="false">
      <c r="A598" s="69" t="n">
        <v>596</v>
      </c>
      <c r="B598" s="70"/>
      <c r="C598" s="71"/>
      <c r="D598" s="72"/>
      <c r="E598" s="72"/>
      <c r="F598" s="73"/>
      <c r="G598" s="74"/>
      <c r="H598" s="75"/>
      <c r="I598" s="61" t="str">
        <f aca="false">IF(B598&gt;C598,"支払日の前に満期日が設定されています。修正してください。","")</f>
        <v/>
      </c>
      <c r="J598" s="62"/>
      <c r="K598" s="63" t="n">
        <f aca="false">IF(ISERROR(IF(C598&gt;=$H$1,C598,73415)),73415,IF(C598&gt;=$H$1,C598,73415))</f>
        <v>73415</v>
      </c>
      <c r="L598" s="64" t="n">
        <f aca="false">IF(ISERROR(IF(C598&gt;=$H$1,E598,0)),0,IF(C598&gt;=$H$1,E598,0))</f>
        <v>0</v>
      </c>
      <c r="M598" s="65" t="str">
        <f aca="false">IF(ISERROR(IF(C598&gt;=$H$1,D598,"NO")),"NO",IF(C598&gt;=$H$1,D598,"NO"))</f>
        <v>NO</v>
      </c>
      <c r="N598" s="66" t="str">
        <f aca="false">IF(B598=0,73415,DATE(YEAR(C598),MONTH(C598),1))&amp;G598</f>
        <v>73415</v>
      </c>
      <c r="AC598" s="68"/>
      <c r="AD598" s="68"/>
    </row>
    <row r="599" customFormat="false" ht="13.5" hidden="false" customHeight="false" outlineLevel="0" collapsed="false">
      <c r="A599" s="69" t="n">
        <v>597</v>
      </c>
      <c r="B599" s="70"/>
      <c r="C599" s="71"/>
      <c r="D599" s="72"/>
      <c r="E599" s="72"/>
      <c r="F599" s="73"/>
      <c r="G599" s="74"/>
      <c r="H599" s="75"/>
      <c r="I599" s="61" t="str">
        <f aca="false">IF(B599&gt;C599,"支払日の前に満期日が設定されています。修正してください。","")</f>
        <v/>
      </c>
      <c r="J599" s="62"/>
      <c r="K599" s="63" t="n">
        <f aca="false">IF(ISERROR(IF(C599&gt;=$H$1,C599,73415)),73415,IF(C599&gt;=$H$1,C599,73415))</f>
        <v>73415</v>
      </c>
      <c r="L599" s="64" t="n">
        <f aca="false">IF(ISERROR(IF(C599&gt;=$H$1,E599,0)),0,IF(C599&gt;=$H$1,E599,0))</f>
        <v>0</v>
      </c>
      <c r="M599" s="65" t="str">
        <f aca="false">IF(ISERROR(IF(C599&gt;=$H$1,D599,"NO")),"NO",IF(C599&gt;=$H$1,D599,"NO"))</f>
        <v>NO</v>
      </c>
      <c r="N599" s="66" t="str">
        <f aca="false">IF(B599=0,73415,DATE(YEAR(C599),MONTH(C599),1))&amp;G599</f>
        <v>73415</v>
      </c>
      <c r="AC599" s="68"/>
      <c r="AD599" s="68"/>
    </row>
    <row r="600" customFormat="false" ht="13.5" hidden="false" customHeight="false" outlineLevel="0" collapsed="false">
      <c r="A600" s="69" t="n">
        <v>598</v>
      </c>
      <c r="B600" s="70"/>
      <c r="C600" s="71"/>
      <c r="D600" s="72"/>
      <c r="E600" s="72"/>
      <c r="F600" s="73"/>
      <c r="G600" s="74"/>
      <c r="H600" s="75"/>
      <c r="I600" s="61" t="str">
        <f aca="false">IF(B600&gt;C600,"支払日の前に満期日が設定されています。修正してください。","")</f>
        <v/>
      </c>
      <c r="J600" s="62"/>
      <c r="K600" s="63" t="n">
        <f aca="false">IF(ISERROR(IF(C600&gt;=$H$1,C600,73415)),73415,IF(C600&gt;=$H$1,C600,73415))</f>
        <v>73415</v>
      </c>
      <c r="L600" s="64" t="n">
        <f aca="false">IF(ISERROR(IF(C600&gt;=$H$1,E600,0)),0,IF(C600&gt;=$H$1,E600,0))</f>
        <v>0</v>
      </c>
      <c r="M600" s="65" t="str">
        <f aca="false">IF(ISERROR(IF(C600&gt;=$H$1,D600,"NO")),"NO",IF(C600&gt;=$H$1,D600,"NO"))</f>
        <v>NO</v>
      </c>
      <c r="N600" s="66" t="str">
        <f aca="false">IF(B600=0,73415,DATE(YEAR(C600),MONTH(C600),1))&amp;G600</f>
        <v>73415</v>
      </c>
      <c r="AC600" s="68"/>
      <c r="AD600" s="68"/>
    </row>
    <row r="601" customFormat="false" ht="13.5" hidden="false" customHeight="false" outlineLevel="0" collapsed="false">
      <c r="A601" s="69" t="n">
        <v>599</v>
      </c>
      <c r="B601" s="70"/>
      <c r="C601" s="71"/>
      <c r="D601" s="72"/>
      <c r="E601" s="72"/>
      <c r="F601" s="73"/>
      <c r="G601" s="74"/>
      <c r="H601" s="75"/>
      <c r="I601" s="61" t="str">
        <f aca="false">IF(B601&gt;C601,"支払日の前に満期日が設定されています。修正してください。","")</f>
        <v/>
      </c>
      <c r="J601" s="62"/>
      <c r="K601" s="63" t="n">
        <f aca="false">IF(ISERROR(IF(C601&gt;=$H$1,C601,73415)),73415,IF(C601&gt;=$H$1,C601,73415))</f>
        <v>73415</v>
      </c>
      <c r="L601" s="64" t="n">
        <f aca="false">IF(ISERROR(IF(C601&gt;=$H$1,E601,0)),0,IF(C601&gt;=$H$1,E601,0))</f>
        <v>0</v>
      </c>
      <c r="M601" s="65" t="str">
        <f aca="false">IF(ISERROR(IF(C601&gt;=$H$1,D601,"NO")),"NO",IF(C601&gt;=$H$1,D601,"NO"))</f>
        <v>NO</v>
      </c>
      <c r="N601" s="66" t="str">
        <f aca="false">IF(B601=0,73415,DATE(YEAR(C601),MONTH(C601),1))&amp;G601</f>
        <v>73415</v>
      </c>
      <c r="AC601" s="68"/>
      <c r="AD601" s="68"/>
    </row>
    <row r="602" customFormat="false" ht="13.5" hidden="false" customHeight="false" outlineLevel="0" collapsed="false">
      <c r="A602" s="69" t="n">
        <v>600</v>
      </c>
      <c r="B602" s="70"/>
      <c r="C602" s="71"/>
      <c r="D602" s="72"/>
      <c r="E602" s="72"/>
      <c r="F602" s="73"/>
      <c r="G602" s="74"/>
      <c r="H602" s="75"/>
      <c r="I602" s="61" t="str">
        <f aca="false">IF(B602&gt;C602,"支払日の前に満期日が設定されています。修正してください。","")</f>
        <v/>
      </c>
      <c r="J602" s="62"/>
      <c r="K602" s="63" t="n">
        <f aca="false">IF(ISERROR(IF(C602&gt;=$H$1,C602,73415)),73415,IF(C602&gt;=$H$1,C602,73415))</f>
        <v>73415</v>
      </c>
      <c r="L602" s="64" t="n">
        <f aca="false">IF(ISERROR(IF(C602&gt;=$H$1,E602,0)),0,IF(C602&gt;=$H$1,E602,0))</f>
        <v>0</v>
      </c>
      <c r="M602" s="65" t="str">
        <f aca="false">IF(ISERROR(IF(C602&gt;=$H$1,D602,"NO")),"NO",IF(C602&gt;=$H$1,D602,"NO"))</f>
        <v>NO</v>
      </c>
      <c r="N602" s="66" t="str">
        <f aca="false">IF(B602=0,73415,DATE(YEAR(C602),MONTH(C602),1))&amp;G602</f>
        <v>73415</v>
      </c>
      <c r="AC602" s="68"/>
      <c r="AD602" s="68"/>
    </row>
    <row r="603" customFormat="false" ht="13.5" hidden="false" customHeight="false" outlineLevel="0" collapsed="false">
      <c r="A603" s="69" t="n">
        <v>601</v>
      </c>
      <c r="B603" s="70"/>
      <c r="C603" s="71"/>
      <c r="D603" s="72"/>
      <c r="E603" s="72"/>
      <c r="F603" s="73"/>
      <c r="G603" s="74"/>
      <c r="H603" s="75"/>
      <c r="I603" s="61" t="str">
        <f aca="false">IF(B603&gt;C603,"支払日の前に満期日が設定されています。修正してください。","")</f>
        <v/>
      </c>
      <c r="J603" s="62"/>
      <c r="K603" s="63" t="n">
        <f aca="false">IF(ISERROR(IF(C603&gt;=$H$1,C603,73415)),73415,IF(C603&gt;=$H$1,C603,73415))</f>
        <v>73415</v>
      </c>
      <c r="L603" s="64" t="n">
        <f aca="false">IF(ISERROR(IF(C603&gt;=$H$1,E603,0)),0,IF(C603&gt;=$H$1,E603,0))</f>
        <v>0</v>
      </c>
      <c r="M603" s="65" t="str">
        <f aca="false">IF(ISERROR(IF(C603&gt;=$H$1,D603,"NO")),"NO",IF(C603&gt;=$H$1,D603,"NO"))</f>
        <v>NO</v>
      </c>
      <c r="N603" s="66" t="str">
        <f aca="false">IF(B603=0,73415,DATE(YEAR(C603),MONTH(C603),1))&amp;G603</f>
        <v>73415</v>
      </c>
      <c r="AC603" s="68"/>
      <c r="AD603" s="68"/>
    </row>
    <row r="604" customFormat="false" ht="13.5" hidden="false" customHeight="false" outlineLevel="0" collapsed="false">
      <c r="A604" s="69" t="n">
        <v>602</v>
      </c>
      <c r="B604" s="70"/>
      <c r="C604" s="71"/>
      <c r="D604" s="72"/>
      <c r="E604" s="72"/>
      <c r="F604" s="73"/>
      <c r="G604" s="74"/>
      <c r="H604" s="75"/>
      <c r="I604" s="61" t="str">
        <f aca="false">IF(B604&gt;C604,"支払日の前に満期日が設定されています。修正してください。","")</f>
        <v/>
      </c>
      <c r="J604" s="62"/>
      <c r="K604" s="63" t="n">
        <f aca="false">IF(ISERROR(IF(C604&gt;=$H$1,C604,73415)),73415,IF(C604&gt;=$H$1,C604,73415))</f>
        <v>73415</v>
      </c>
      <c r="L604" s="64" t="n">
        <f aca="false">IF(ISERROR(IF(C604&gt;=$H$1,E604,0)),0,IF(C604&gt;=$H$1,E604,0))</f>
        <v>0</v>
      </c>
      <c r="M604" s="65" t="str">
        <f aca="false">IF(ISERROR(IF(C604&gt;=$H$1,D604,"NO")),"NO",IF(C604&gt;=$H$1,D604,"NO"))</f>
        <v>NO</v>
      </c>
      <c r="N604" s="66" t="str">
        <f aca="false">IF(B604=0,73415,DATE(YEAR(C604),MONTH(C604),1))&amp;G604</f>
        <v>73415</v>
      </c>
      <c r="AC604" s="68"/>
      <c r="AD604" s="68"/>
    </row>
    <row r="605" customFormat="false" ht="13.5" hidden="false" customHeight="false" outlineLevel="0" collapsed="false">
      <c r="A605" s="69" t="n">
        <v>603</v>
      </c>
      <c r="B605" s="70"/>
      <c r="C605" s="71"/>
      <c r="D605" s="72"/>
      <c r="E605" s="72"/>
      <c r="F605" s="73"/>
      <c r="G605" s="74"/>
      <c r="H605" s="75"/>
      <c r="I605" s="61" t="str">
        <f aca="false">IF(B605&gt;C605,"支払日の前に満期日が設定されています。修正してください。","")</f>
        <v/>
      </c>
      <c r="J605" s="62"/>
      <c r="K605" s="63" t="n">
        <f aca="false">IF(ISERROR(IF(C605&gt;=$H$1,C605,73415)),73415,IF(C605&gt;=$H$1,C605,73415))</f>
        <v>73415</v>
      </c>
      <c r="L605" s="64" t="n">
        <f aca="false">IF(ISERROR(IF(C605&gt;=$H$1,E605,0)),0,IF(C605&gt;=$H$1,E605,0))</f>
        <v>0</v>
      </c>
      <c r="M605" s="65" t="str">
        <f aca="false">IF(ISERROR(IF(C605&gt;=$H$1,D605,"NO")),"NO",IF(C605&gt;=$H$1,D605,"NO"))</f>
        <v>NO</v>
      </c>
      <c r="N605" s="66" t="str">
        <f aca="false">IF(B605=0,73415,DATE(YEAR(C605),MONTH(C605),1))&amp;G605</f>
        <v>73415</v>
      </c>
      <c r="AC605" s="68"/>
      <c r="AD605" s="68"/>
    </row>
    <row r="606" customFormat="false" ht="13.5" hidden="false" customHeight="false" outlineLevel="0" collapsed="false">
      <c r="A606" s="69" t="n">
        <v>604</v>
      </c>
      <c r="B606" s="70"/>
      <c r="C606" s="71"/>
      <c r="D606" s="72"/>
      <c r="E606" s="72"/>
      <c r="F606" s="73"/>
      <c r="G606" s="74"/>
      <c r="H606" s="75"/>
      <c r="I606" s="61" t="str">
        <f aca="false">IF(B606&gt;C606,"支払日の前に満期日が設定されています。修正してください。","")</f>
        <v/>
      </c>
      <c r="J606" s="62"/>
      <c r="K606" s="63" t="n">
        <f aca="false">IF(ISERROR(IF(C606&gt;=$H$1,C606,73415)),73415,IF(C606&gt;=$H$1,C606,73415))</f>
        <v>73415</v>
      </c>
      <c r="L606" s="64" t="n">
        <f aca="false">IF(ISERROR(IF(C606&gt;=$H$1,E606,0)),0,IF(C606&gt;=$H$1,E606,0))</f>
        <v>0</v>
      </c>
      <c r="M606" s="65" t="str">
        <f aca="false">IF(ISERROR(IF(C606&gt;=$H$1,D606,"NO")),"NO",IF(C606&gt;=$H$1,D606,"NO"))</f>
        <v>NO</v>
      </c>
      <c r="N606" s="66" t="str">
        <f aca="false">IF(B606=0,73415,DATE(YEAR(C606),MONTH(C606),1))&amp;G606</f>
        <v>73415</v>
      </c>
      <c r="AC606" s="68"/>
      <c r="AD606" s="68"/>
    </row>
    <row r="607" customFormat="false" ht="13.5" hidden="false" customHeight="false" outlineLevel="0" collapsed="false">
      <c r="A607" s="69" t="n">
        <v>605</v>
      </c>
      <c r="B607" s="70"/>
      <c r="C607" s="71"/>
      <c r="D607" s="72"/>
      <c r="E607" s="72"/>
      <c r="F607" s="73"/>
      <c r="G607" s="74"/>
      <c r="H607" s="75"/>
      <c r="I607" s="61" t="str">
        <f aca="false">IF(B607&gt;C607,"支払日の前に満期日が設定されています。修正してください。","")</f>
        <v/>
      </c>
      <c r="J607" s="62"/>
      <c r="K607" s="63" t="n">
        <f aca="false">IF(ISERROR(IF(C607&gt;=$H$1,C607,73415)),73415,IF(C607&gt;=$H$1,C607,73415))</f>
        <v>73415</v>
      </c>
      <c r="L607" s="64" t="n">
        <f aca="false">IF(ISERROR(IF(C607&gt;=$H$1,E607,0)),0,IF(C607&gt;=$H$1,E607,0))</f>
        <v>0</v>
      </c>
      <c r="M607" s="65" t="str">
        <f aca="false">IF(ISERROR(IF(C607&gt;=$H$1,D607,"NO")),"NO",IF(C607&gt;=$H$1,D607,"NO"))</f>
        <v>NO</v>
      </c>
      <c r="N607" s="66" t="str">
        <f aca="false">IF(B607=0,73415,DATE(YEAR(C607),MONTH(C607),1))&amp;G607</f>
        <v>73415</v>
      </c>
      <c r="AC607" s="68"/>
      <c r="AD607" s="68"/>
    </row>
    <row r="608" customFormat="false" ht="13.5" hidden="false" customHeight="false" outlineLevel="0" collapsed="false">
      <c r="A608" s="69" t="n">
        <v>606</v>
      </c>
      <c r="B608" s="70"/>
      <c r="C608" s="71"/>
      <c r="D608" s="72"/>
      <c r="E608" s="72"/>
      <c r="F608" s="73"/>
      <c r="G608" s="74"/>
      <c r="H608" s="75"/>
      <c r="I608" s="61" t="str">
        <f aca="false">IF(B608&gt;C608,"支払日の前に満期日が設定されています。修正してください。","")</f>
        <v/>
      </c>
      <c r="J608" s="62"/>
      <c r="K608" s="63" t="n">
        <f aca="false">IF(ISERROR(IF(C608&gt;=$H$1,C608,73415)),73415,IF(C608&gt;=$H$1,C608,73415))</f>
        <v>73415</v>
      </c>
      <c r="L608" s="64" t="n">
        <f aca="false">IF(ISERROR(IF(C608&gt;=$H$1,E608,0)),0,IF(C608&gt;=$H$1,E608,0))</f>
        <v>0</v>
      </c>
      <c r="M608" s="65" t="str">
        <f aca="false">IF(ISERROR(IF(C608&gt;=$H$1,D608,"NO")),"NO",IF(C608&gt;=$H$1,D608,"NO"))</f>
        <v>NO</v>
      </c>
      <c r="N608" s="66" t="str">
        <f aca="false">IF(B608=0,73415,DATE(YEAR(C608),MONTH(C608),1))&amp;G608</f>
        <v>73415</v>
      </c>
      <c r="AC608" s="68"/>
      <c r="AD608" s="68"/>
    </row>
    <row r="609" customFormat="false" ht="13.5" hidden="false" customHeight="false" outlineLevel="0" collapsed="false">
      <c r="A609" s="69" t="n">
        <v>607</v>
      </c>
      <c r="B609" s="70"/>
      <c r="C609" s="71"/>
      <c r="D609" s="72"/>
      <c r="E609" s="72"/>
      <c r="F609" s="73"/>
      <c r="G609" s="74"/>
      <c r="H609" s="75"/>
      <c r="I609" s="61" t="str">
        <f aca="false">IF(B609&gt;C609,"支払日の前に満期日が設定されています。修正してください。","")</f>
        <v/>
      </c>
      <c r="J609" s="62"/>
      <c r="K609" s="63" t="n">
        <f aca="false">IF(ISERROR(IF(C609&gt;=$H$1,C609,73415)),73415,IF(C609&gt;=$H$1,C609,73415))</f>
        <v>73415</v>
      </c>
      <c r="L609" s="64" t="n">
        <f aca="false">IF(ISERROR(IF(C609&gt;=$H$1,E609,0)),0,IF(C609&gt;=$H$1,E609,0))</f>
        <v>0</v>
      </c>
      <c r="M609" s="65" t="str">
        <f aca="false">IF(ISERROR(IF(C609&gt;=$H$1,D609,"NO")),"NO",IF(C609&gt;=$H$1,D609,"NO"))</f>
        <v>NO</v>
      </c>
      <c r="N609" s="66" t="str">
        <f aca="false">IF(B609=0,73415,DATE(YEAR(C609),MONTH(C609),1))&amp;G609</f>
        <v>73415</v>
      </c>
      <c r="AC609" s="68"/>
      <c r="AD609" s="68"/>
    </row>
    <row r="610" customFormat="false" ht="13.5" hidden="false" customHeight="false" outlineLevel="0" collapsed="false">
      <c r="A610" s="69" t="n">
        <v>608</v>
      </c>
      <c r="B610" s="70"/>
      <c r="C610" s="71"/>
      <c r="D610" s="72"/>
      <c r="E610" s="72"/>
      <c r="F610" s="73"/>
      <c r="G610" s="74"/>
      <c r="H610" s="75"/>
      <c r="I610" s="61" t="str">
        <f aca="false">IF(B610&gt;C610,"支払日の前に満期日が設定されています。修正してください。","")</f>
        <v/>
      </c>
      <c r="J610" s="62"/>
      <c r="K610" s="63" t="n">
        <f aca="false">IF(ISERROR(IF(C610&gt;=$H$1,C610,73415)),73415,IF(C610&gt;=$H$1,C610,73415))</f>
        <v>73415</v>
      </c>
      <c r="L610" s="64" t="n">
        <f aca="false">IF(ISERROR(IF(C610&gt;=$H$1,E610,0)),0,IF(C610&gt;=$H$1,E610,0))</f>
        <v>0</v>
      </c>
      <c r="M610" s="65" t="str">
        <f aca="false">IF(ISERROR(IF(C610&gt;=$H$1,D610,"NO")),"NO",IF(C610&gt;=$H$1,D610,"NO"))</f>
        <v>NO</v>
      </c>
      <c r="N610" s="66" t="str">
        <f aca="false">IF(B610=0,73415,DATE(YEAR(C610),MONTH(C610),1))&amp;G610</f>
        <v>73415</v>
      </c>
      <c r="AC610" s="68"/>
      <c r="AD610" s="68"/>
    </row>
    <row r="611" customFormat="false" ht="13.5" hidden="false" customHeight="false" outlineLevel="0" collapsed="false">
      <c r="A611" s="69" t="n">
        <v>609</v>
      </c>
      <c r="B611" s="70"/>
      <c r="C611" s="71"/>
      <c r="D611" s="72"/>
      <c r="E611" s="72"/>
      <c r="F611" s="73"/>
      <c r="G611" s="74"/>
      <c r="H611" s="75"/>
      <c r="I611" s="61" t="str">
        <f aca="false">IF(B611&gt;C611,"支払日の前に満期日が設定されています。修正してください。","")</f>
        <v/>
      </c>
      <c r="J611" s="62"/>
      <c r="K611" s="63" t="n">
        <f aca="false">IF(ISERROR(IF(C611&gt;=$H$1,C611,73415)),73415,IF(C611&gt;=$H$1,C611,73415))</f>
        <v>73415</v>
      </c>
      <c r="L611" s="64" t="n">
        <f aca="false">IF(ISERROR(IF(C611&gt;=$H$1,E611,0)),0,IF(C611&gt;=$H$1,E611,0))</f>
        <v>0</v>
      </c>
      <c r="M611" s="65" t="str">
        <f aca="false">IF(ISERROR(IF(C611&gt;=$H$1,D611,"NO")),"NO",IF(C611&gt;=$H$1,D611,"NO"))</f>
        <v>NO</v>
      </c>
      <c r="N611" s="66" t="str">
        <f aca="false">IF(B611=0,73415,DATE(YEAR(C611),MONTH(C611),1))&amp;G611</f>
        <v>73415</v>
      </c>
      <c r="AC611" s="68"/>
      <c r="AD611" s="68"/>
    </row>
    <row r="612" customFormat="false" ht="13.5" hidden="false" customHeight="false" outlineLevel="0" collapsed="false">
      <c r="A612" s="69" t="n">
        <v>610</v>
      </c>
      <c r="B612" s="70"/>
      <c r="C612" s="71"/>
      <c r="D612" s="72"/>
      <c r="E612" s="72"/>
      <c r="F612" s="73"/>
      <c r="G612" s="74"/>
      <c r="H612" s="75"/>
      <c r="I612" s="61" t="str">
        <f aca="false">IF(B612&gt;C612,"支払日の前に満期日が設定されています。修正してください。","")</f>
        <v/>
      </c>
      <c r="J612" s="62"/>
      <c r="K612" s="63" t="n">
        <f aca="false">IF(ISERROR(IF(C612&gt;=$H$1,C612,73415)),73415,IF(C612&gt;=$H$1,C612,73415))</f>
        <v>73415</v>
      </c>
      <c r="L612" s="64" t="n">
        <f aca="false">IF(ISERROR(IF(C612&gt;=$H$1,E612,0)),0,IF(C612&gt;=$H$1,E612,0))</f>
        <v>0</v>
      </c>
      <c r="M612" s="65" t="str">
        <f aca="false">IF(ISERROR(IF(C612&gt;=$H$1,D612,"NO")),"NO",IF(C612&gt;=$H$1,D612,"NO"))</f>
        <v>NO</v>
      </c>
      <c r="N612" s="66" t="str">
        <f aca="false">IF(B612=0,73415,DATE(YEAR(C612),MONTH(C612),1))&amp;G612</f>
        <v>73415</v>
      </c>
      <c r="AC612" s="68"/>
      <c r="AD612" s="68"/>
    </row>
    <row r="613" customFormat="false" ht="13.5" hidden="false" customHeight="false" outlineLevel="0" collapsed="false">
      <c r="A613" s="69" t="n">
        <v>611</v>
      </c>
      <c r="B613" s="70"/>
      <c r="C613" s="71"/>
      <c r="D613" s="72"/>
      <c r="E613" s="72"/>
      <c r="F613" s="73"/>
      <c r="G613" s="74"/>
      <c r="H613" s="75"/>
      <c r="I613" s="61" t="str">
        <f aca="false">IF(B613&gt;C613,"支払日の前に満期日が設定されています。修正してください。","")</f>
        <v/>
      </c>
      <c r="J613" s="62"/>
      <c r="K613" s="63" t="n">
        <f aca="false">IF(ISERROR(IF(C613&gt;=$H$1,C613,73415)),73415,IF(C613&gt;=$H$1,C613,73415))</f>
        <v>73415</v>
      </c>
      <c r="L613" s="64" t="n">
        <f aca="false">IF(ISERROR(IF(C613&gt;=$H$1,E613,0)),0,IF(C613&gt;=$H$1,E613,0))</f>
        <v>0</v>
      </c>
      <c r="M613" s="65" t="str">
        <f aca="false">IF(ISERROR(IF(C613&gt;=$H$1,D613,"NO")),"NO",IF(C613&gt;=$H$1,D613,"NO"))</f>
        <v>NO</v>
      </c>
      <c r="N613" s="66" t="str">
        <f aca="false">IF(B613=0,73415,DATE(YEAR(C613),MONTH(C613),1))&amp;G613</f>
        <v>73415</v>
      </c>
      <c r="AC613" s="68"/>
      <c r="AD613" s="68"/>
    </row>
    <row r="614" customFormat="false" ht="13.5" hidden="false" customHeight="false" outlineLevel="0" collapsed="false">
      <c r="A614" s="69" t="n">
        <v>612</v>
      </c>
      <c r="B614" s="70"/>
      <c r="C614" s="71"/>
      <c r="D614" s="72"/>
      <c r="E614" s="72"/>
      <c r="F614" s="73"/>
      <c r="G614" s="74"/>
      <c r="H614" s="75"/>
      <c r="I614" s="61" t="str">
        <f aca="false">IF(B614&gt;C614,"支払日の前に満期日が設定されています。修正してください。","")</f>
        <v/>
      </c>
      <c r="J614" s="62"/>
      <c r="K614" s="63" t="n">
        <f aca="false">IF(ISERROR(IF(C614&gt;=$H$1,C614,73415)),73415,IF(C614&gt;=$H$1,C614,73415))</f>
        <v>73415</v>
      </c>
      <c r="L614" s="64" t="n">
        <f aca="false">IF(ISERROR(IF(C614&gt;=$H$1,E614,0)),0,IF(C614&gt;=$H$1,E614,0))</f>
        <v>0</v>
      </c>
      <c r="M614" s="65" t="str">
        <f aca="false">IF(ISERROR(IF(C614&gt;=$H$1,D614,"NO")),"NO",IF(C614&gt;=$H$1,D614,"NO"))</f>
        <v>NO</v>
      </c>
      <c r="N614" s="66" t="str">
        <f aca="false">IF(B614=0,73415,DATE(YEAR(C614),MONTH(C614),1))&amp;G614</f>
        <v>73415</v>
      </c>
      <c r="AC614" s="68"/>
      <c r="AD614" s="68"/>
    </row>
    <row r="615" customFormat="false" ht="13.5" hidden="false" customHeight="false" outlineLevel="0" collapsed="false">
      <c r="A615" s="69" t="n">
        <v>613</v>
      </c>
      <c r="B615" s="70"/>
      <c r="C615" s="71"/>
      <c r="D615" s="72"/>
      <c r="E615" s="72"/>
      <c r="F615" s="73"/>
      <c r="G615" s="74"/>
      <c r="H615" s="75"/>
      <c r="I615" s="61" t="str">
        <f aca="false">IF(B615&gt;C615,"支払日の前に満期日が設定されています。修正してください。","")</f>
        <v/>
      </c>
      <c r="J615" s="62"/>
      <c r="K615" s="63" t="n">
        <f aca="false">IF(ISERROR(IF(C615&gt;=$H$1,C615,73415)),73415,IF(C615&gt;=$H$1,C615,73415))</f>
        <v>73415</v>
      </c>
      <c r="L615" s="64" t="n">
        <f aca="false">IF(ISERROR(IF(C615&gt;=$H$1,E615,0)),0,IF(C615&gt;=$H$1,E615,0))</f>
        <v>0</v>
      </c>
      <c r="M615" s="65" t="str">
        <f aca="false">IF(ISERROR(IF(C615&gt;=$H$1,D615,"NO")),"NO",IF(C615&gt;=$H$1,D615,"NO"))</f>
        <v>NO</v>
      </c>
      <c r="N615" s="66" t="str">
        <f aca="false">IF(B615=0,73415,DATE(YEAR(C615),MONTH(C615),1))&amp;G615</f>
        <v>73415</v>
      </c>
      <c r="AC615" s="68"/>
      <c r="AD615" s="68"/>
    </row>
    <row r="616" customFormat="false" ht="13.5" hidden="false" customHeight="false" outlineLevel="0" collapsed="false">
      <c r="A616" s="69" t="n">
        <v>614</v>
      </c>
      <c r="B616" s="70"/>
      <c r="C616" s="71"/>
      <c r="D616" s="72"/>
      <c r="E616" s="72"/>
      <c r="F616" s="73"/>
      <c r="G616" s="74"/>
      <c r="H616" s="75"/>
      <c r="I616" s="61" t="str">
        <f aca="false">IF(B616&gt;C616,"支払日の前に満期日が設定されています。修正してください。","")</f>
        <v/>
      </c>
      <c r="J616" s="62"/>
      <c r="K616" s="63" t="n">
        <f aca="false">IF(ISERROR(IF(C616&gt;=$H$1,C616,73415)),73415,IF(C616&gt;=$H$1,C616,73415))</f>
        <v>73415</v>
      </c>
      <c r="L616" s="64" t="n">
        <f aca="false">IF(ISERROR(IF(C616&gt;=$H$1,E616,0)),0,IF(C616&gt;=$H$1,E616,0))</f>
        <v>0</v>
      </c>
      <c r="M616" s="65" t="str">
        <f aca="false">IF(ISERROR(IF(C616&gt;=$H$1,D616,"NO")),"NO",IF(C616&gt;=$H$1,D616,"NO"))</f>
        <v>NO</v>
      </c>
      <c r="N616" s="66" t="str">
        <f aca="false">IF(B616=0,73415,DATE(YEAR(C616),MONTH(C616),1))&amp;G616</f>
        <v>73415</v>
      </c>
      <c r="AC616" s="68"/>
      <c r="AD616" s="68"/>
    </row>
    <row r="617" customFormat="false" ht="13.5" hidden="false" customHeight="false" outlineLevel="0" collapsed="false">
      <c r="A617" s="69" t="n">
        <v>615</v>
      </c>
      <c r="B617" s="70"/>
      <c r="C617" s="71"/>
      <c r="D617" s="72"/>
      <c r="E617" s="72"/>
      <c r="F617" s="73"/>
      <c r="G617" s="74"/>
      <c r="H617" s="75"/>
      <c r="I617" s="61" t="str">
        <f aca="false">IF(B617&gt;C617,"支払日の前に満期日が設定されています。修正してください。","")</f>
        <v/>
      </c>
      <c r="J617" s="62"/>
      <c r="K617" s="63" t="n">
        <f aca="false">IF(ISERROR(IF(C617&gt;=$H$1,C617,73415)),73415,IF(C617&gt;=$H$1,C617,73415))</f>
        <v>73415</v>
      </c>
      <c r="L617" s="64" t="n">
        <f aca="false">IF(ISERROR(IF(C617&gt;=$H$1,E617,0)),0,IF(C617&gt;=$H$1,E617,0))</f>
        <v>0</v>
      </c>
      <c r="M617" s="65" t="str">
        <f aca="false">IF(ISERROR(IF(C617&gt;=$H$1,D617,"NO")),"NO",IF(C617&gt;=$H$1,D617,"NO"))</f>
        <v>NO</v>
      </c>
      <c r="N617" s="66" t="str">
        <f aca="false">IF(B617=0,73415,DATE(YEAR(C617),MONTH(C617),1))&amp;G617</f>
        <v>73415</v>
      </c>
      <c r="AC617" s="68"/>
      <c r="AD617" s="68"/>
    </row>
    <row r="618" customFormat="false" ht="13.5" hidden="false" customHeight="false" outlineLevel="0" collapsed="false">
      <c r="A618" s="69" t="n">
        <v>616</v>
      </c>
      <c r="B618" s="70"/>
      <c r="C618" s="71"/>
      <c r="D618" s="72"/>
      <c r="E618" s="72"/>
      <c r="F618" s="73"/>
      <c r="G618" s="74"/>
      <c r="H618" s="75"/>
      <c r="I618" s="61" t="str">
        <f aca="false">IF(B618&gt;C618,"支払日の前に満期日が設定されています。修正してください。","")</f>
        <v/>
      </c>
      <c r="J618" s="62"/>
      <c r="K618" s="63" t="n">
        <f aca="false">IF(ISERROR(IF(C618&gt;=$H$1,C618,73415)),73415,IF(C618&gt;=$H$1,C618,73415))</f>
        <v>73415</v>
      </c>
      <c r="L618" s="64" t="n">
        <f aca="false">IF(ISERROR(IF(C618&gt;=$H$1,E618,0)),0,IF(C618&gt;=$H$1,E618,0))</f>
        <v>0</v>
      </c>
      <c r="M618" s="65" t="str">
        <f aca="false">IF(ISERROR(IF(C618&gt;=$H$1,D618,"NO")),"NO",IF(C618&gt;=$H$1,D618,"NO"))</f>
        <v>NO</v>
      </c>
      <c r="N618" s="66" t="str">
        <f aca="false">IF(B618=0,73415,DATE(YEAR(C618),MONTH(C618),1))&amp;G618</f>
        <v>73415</v>
      </c>
      <c r="AC618" s="68"/>
      <c r="AD618" s="68"/>
    </row>
    <row r="619" customFormat="false" ht="13.5" hidden="false" customHeight="false" outlineLevel="0" collapsed="false">
      <c r="A619" s="69" t="n">
        <v>617</v>
      </c>
      <c r="B619" s="70"/>
      <c r="C619" s="71"/>
      <c r="D619" s="72"/>
      <c r="E619" s="72"/>
      <c r="F619" s="73"/>
      <c r="G619" s="74"/>
      <c r="H619" s="75"/>
      <c r="I619" s="61" t="str">
        <f aca="false">IF(B619&gt;C619,"支払日の前に満期日が設定されています。修正してください。","")</f>
        <v/>
      </c>
      <c r="J619" s="62"/>
      <c r="K619" s="63" t="n">
        <f aca="false">IF(ISERROR(IF(C619&gt;=$H$1,C619,73415)),73415,IF(C619&gt;=$H$1,C619,73415))</f>
        <v>73415</v>
      </c>
      <c r="L619" s="64" t="n">
        <f aca="false">IF(ISERROR(IF(C619&gt;=$H$1,E619,0)),0,IF(C619&gt;=$H$1,E619,0))</f>
        <v>0</v>
      </c>
      <c r="M619" s="65" t="str">
        <f aca="false">IF(ISERROR(IF(C619&gt;=$H$1,D619,"NO")),"NO",IF(C619&gt;=$H$1,D619,"NO"))</f>
        <v>NO</v>
      </c>
      <c r="N619" s="66" t="str">
        <f aca="false">IF(B619=0,73415,DATE(YEAR(C619),MONTH(C619),1))&amp;G619</f>
        <v>73415</v>
      </c>
      <c r="AC619" s="68"/>
      <c r="AD619" s="68"/>
    </row>
    <row r="620" customFormat="false" ht="13.5" hidden="false" customHeight="false" outlineLevel="0" collapsed="false">
      <c r="A620" s="69" t="n">
        <v>618</v>
      </c>
      <c r="B620" s="70"/>
      <c r="C620" s="71"/>
      <c r="D620" s="72"/>
      <c r="E620" s="72"/>
      <c r="F620" s="73"/>
      <c r="G620" s="74"/>
      <c r="H620" s="75"/>
      <c r="I620" s="61" t="str">
        <f aca="false">IF(B620&gt;C620,"支払日の前に満期日が設定されています。修正してください。","")</f>
        <v/>
      </c>
      <c r="J620" s="62"/>
      <c r="K620" s="63" t="n">
        <f aca="false">IF(ISERROR(IF(C620&gt;=$H$1,C620,73415)),73415,IF(C620&gt;=$H$1,C620,73415))</f>
        <v>73415</v>
      </c>
      <c r="L620" s="64" t="n">
        <f aca="false">IF(ISERROR(IF(C620&gt;=$H$1,E620,0)),0,IF(C620&gt;=$H$1,E620,0))</f>
        <v>0</v>
      </c>
      <c r="M620" s="65" t="str">
        <f aca="false">IF(ISERROR(IF(C620&gt;=$H$1,D620,"NO")),"NO",IF(C620&gt;=$H$1,D620,"NO"))</f>
        <v>NO</v>
      </c>
      <c r="N620" s="66" t="str">
        <f aca="false">IF(B620=0,73415,DATE(YEAR(C620),MONTH(C620),1))&amp;G620</f>
        <v>73415</v>
      </c>
      <c r="AC620" s="68"/>
      <c r="AD620" s="68"/>
    </row>
    <row r="621" customFormat="false" ht="13.5" hidden="false" customHeight="false" outlineLevel="0" collapsed="false">
      <c r="A621" s="69" t="n">
        <v>619</v>
      </c>
      <c r="B621" s="70"/>
      <c r="C621" s="71"/>
      <c r="D621" s="72"/>
      <c r="E621" s="72"/>
      <c r="F621" s="73"/>
      <c r="G621" s="74"/>
      <c r="H621" s="75"/>
      <c r="I621" s="61" t="str">
        <f aca="false">IF(B621&gt;C621,"支払日の前に満期日が設定されています。修正してください。","")</f>
        <v/>
      </c>
      <c r="J621" s="62"/>
      <c r="K621" s="63" t="n">
        <f aca="false">IF(ISERROR(IF(C621&gt;=$H$1,C621,73415)),73415,IF(C621&gt;=$H$1,C621,73415))</f>
        <v>73415</v>
      </c>
      <c r="L621" s="64" t="n">
        <f aca="false">IF(ISERROR(IF(C621&gt;=$H$1,E621,0)),0,IF(C621&gt;=$H$1,E621,0))</f>
        <v>0</v>
      </c>
      <c r="M621" s="65" t="str">
        <f aca="false">IF(ISERROR(IF(C621&gt;=$H$1,D621,"NO")),"NO",IF(C621&gt;=$H$1,D621,"NO"))</f>
        <v>NO</v>
      </c>
      <c r="N621" s="66" t="str">
        <f aca="false">IF(B621=0,73415,DATE(YEAR(C621),MONTH(C621),1))&amp;G621</f>
        <v>73415</v>
      </c>
      <c r="AC621" s="68"/>
      <c r="AD621" s="68"/>
    </row>
    <row r="622" customFormat="false" ht="13.5" hidden="false" customHeight="false" outlineLevel="0" collapsed="false">
      <c r="A622" s="69" t="n">
        <v>620</v>
      </c>
      <c r="B622" s="70"/>
      <c r="C622" s="71"/>
      <c r="D622" s="72"/>
      <c r="E622" s="72"/>
      <c r="F622" s="73"/>
      <c r="G622" s="74"/>
      <c r="H622" s="75"/>
      <c r="I622" s="61" t="str">
        <f aca="false">IF(B622&gt;C622,"支払日の前に満期日が設定されています。修正してください。","")</f>
        <v/>
      </c>
      <c r="J622" s="62"/>
      <c r="K622" s="63" t="n">
        <f aca="false">IF(ISERROR(IF(C622&gt;=$H$1,C622,73415)),73415,IF(C622&gt;=$H$1,C622,73415))</f>
        <v>73415</v>
      </c>
      <c r="L622" s="64" t="n">
        <f aca="false">IF(ISERROR(IF(C622&gt;=$H$1,E622,0)),0,IF(C622&gt;=$H$1,E622,0))</f>
        <v>0</v>
      </c>
      <c r="M622" s="65" t="str">
        <f aca="false">IF(ISERROR(IF(C622&gt;=$H$1,D622,"NO")),"NO",IF(C622&gt;=$H$1,D622,"NO"))</f>
        <v>NO</v>
      </c>
      <c r="N622" s="66" t="str">
        <f aca="false">IF(B622=0,73415,DATE(YEAR(C622),MONTH(C622),1))&amp;G622</f>
        <v>73415</v>
      </c>
      <c r="AC622" s="68"/>
      <c r="AD622" s="68"/>
    </row>
    <row r="623" customFormat="false" ht="13.5" hidden="false" customHeight="false" outlineLevel="0" collapsed="false">
      <c r="A623" s="69" t="n">
        <v>621</v>
      </c>
      <c r="B623" s="70"/>
      <c r="C623" s="71"/>
      <c r="D623" s="72"/>
      <c r="E623" s="72"/>
      <c r="F623" s="73"/>
      <c r="G623" s="74"/>
      <c r="H623" s="75"/>
      <c r="I623" s="61" t="str">
        <f aca="false">IF(B623&gt;C623,"支払日の前に満期日が設定されています。修正してください。","")</f>
        <v/>
      </c>
      <c r="J623" s="62"/>
      <c r="K623" s="63" t="n">
        <f aca="false">IF(ISERROR(IF(C623&gt;=$H$1,C623,73415)),73415,IF(C623&gt;=$H$1,C623,73415))</f>
        <v>73415</v>
      </c>
      <c r="L623" s="64" t="n">
        <f aca="false">IF(ISERROR(IF(C623&gt;=$H$1,E623,0)),0,IF(C623&gt;=$H$1,E623,0))</f>
        <v>0</v>
      </c>
      <c r="M623" s="65" t="str">
        <f aca="false">IF(ISERROR(IF(C623&gt;=$H$1,D623,"NO")),"NO",IF(C623&gt;=$H$1,D623,"NO"))</f>
        <v>NO</v>
      </c>
      <c r="N623" s="66" t="str">
        <f aca="false">IF(B623=0,73415,DATE(YEAR(C623),MONTH(C623),1))&amp;G623</f>
        <v>73415</v>
      </c>
      <c r="AC623" s="68"/>
      <c r="AD623" s="68"/>
    </row>
    <row r="624" customFormat="false" ht="13.5" hidden="false" customHeight="false" outlineLevel="0" collapsed="false">
      <c r="A624" s="69" t="n">
        <v>622</v>
      </c>
      <c r="B624" s="70"/>
      <c r="C624" s="71"/>
      <c r="D624" s="72"/>
      <c r="E624" s="72"/>
      <c r="F624" s="73"/>
      <c r="G624" s="74"/>
      <c r="H624" s="75"/>
      <c r="I624" s="61" t="str">
        <f aca="false">IF(B624&gt;C624,"支払日の前に満期日が設定されています。修正してください。","")</f>
        <v/>
      </c>
      <c r="J624" s="62"/>
      <c r="K624" s="63" t="n">
        <f aca="false">IF(ISERROR(IF(C624&gt;=$H$1,C624,73415)),73415,IF(C624&gt;=$H$1,C624,73415))</f>
        <v>73415</v>
      </c>
      <c r="L624" s="64" t="n">
        <f aca="false">IF(ISERROR(IF(C624&gt;=$H$1,E624,0)),0,IF(C624&gt;=$H$1,E624,0))</f>
        <v>0</v>
      </c>
      <c r="M624" s="65" t="str">
        <f aca="false">IF(ISERROR(IF(C624&gt;=$H$1,D624,"NO")),"NO",IF(C624&gt;=$H$1,D624,"NO"))</f>
        <v>NO</v>
      </c>
      <c r="N624" s="66" t="str">
        <f aca="false">IF(B624=0,73415,DATE(YEAR(C624),MONTH(C624),1))&amp;G624</f>
        <v>73415</v>
      </c>
      <c r="AC624" s="68"/>
      <c r="AD624" s="68"/>
    </row>
    <row r="625" customFormat="false" ht="13.5" hidden="false" customHeight="false" outlineLevel="0" collapsed="false">
      <c r="A625" s="69" t="n">
        <v>623</v>
      </c>
      <c r="B625" s="70"/>
      <c r="C625" s="71"/>
      <c r="D625" s="72"/>
      <c r="E625" s="72"/>
      <c r="F625" s="73"/>
      <c r="G625" s="74"/>
      <c r="H625" s="75"/>
      <c r="I625" s="61" t="str">
        <f aca="false">IF(B625&gt;C625,"支払日の前に満期日が設定されています。修正してください。","")</f>
        <v/>
      </c>
      <c r="J625" s="62"/>
      <c r="K625" s="63" t="n">
        <f aca="false">IF(ISERROR(IF(C625&gt;=$H$1,C625,73415)),73415,IF(C625&gt;=$H$1,C625,73415))</f>
        <v>73415</v>
      </c>
      <c r="L625" s="64" t="n">
        <f aca="false">IF(ISERROR(IF(C625&gt;=$H$1,E625,0)),0,IF(C625&gt;=$H$1,E625,0))</f>
        <v>0</v>
      </c>
      <c r="M625" s="65" t="str">
        <f aca="false">IF(ISERROR(IF(C625&gt;=$H$1,D625,"NO")),"NO",IF(C625&gt;=$H$1,D625,"NO"))</f>
        <v>NO</v>
      </c>
      <c r="N625" s="66" t="str">
        <f aca="false">IF(B625=0,73415,DATE(YEAR(C625),MONTH(C625),1))&amp;G625</f>
        <v>73415</v>
      </c>
      <c r="AC625" s="68"/>
      <c r="AD625" s="68"/>
    </row>
    <row r="626" customFormat="false" ht="13.5" hidden="false" customHeight="false" outlineLevel="0" collapsed="false">
      <c r="A626" s="69" t="n">
        <v>624</v>
      </c>
      <c r="B626" s="70"/>
      <c r="C626" s="71"/>
      <c r="D626" s="72"/>
      <c r="E626" s="72"/>
      <c r="F626" s="73"/>
      <c r="G626" s="74"/>
      <c r="H626" s="75"/>
      <c r="I626" s="61" t="str">
        <f aca="false">IF(B626&gt;C626,"支払日の前に満期日が設定されています。修正してください。","")</f>
        <v/>
      </c>
      <c r="J626" s="62"/>
      <c r="K626" s="63" t="n">
        <f aca="false">IF(ISERROR(IF(C626&gt;=$H$1,C626,73415)),73415,IF(C626&gt;=$H$1,C626,73415))</f>
        <v>73415</v>
      </c>
      <c r="L626" s="64" t="n">
        <f aca="false">IF(ISERROR(IF(C626&gt;=$H$1,E626,0)),0,IF(C626&gt;=$H$1,E626,0))</f>
        <v>0</v>
      </c>
      <c r="M626" s="65" t="str">
        <f aca="false">IF(ISERROR(IF(C626&gt;=$H$1,D626,"NO")),"NO",IF(C626&gt;=$H$1,D626,"NO"))</f>
        <v>NO</v>
      </c>
      <c r="N626" s="66" t="str">
        <f aca="false">IF(B626=0,73415,DATE(YEAR(C626),MONTH(C626),1))&amp;G626</f>
        <v>73415</v>
      </c>
      <c r="AC626" s="68"/>
      <c r="AD626" s="68"/>
    </row>
    <row r="627" customFormat="false" ht="13.5" hidden="false" customHeight="false" outlineLevel="0" collapsed="false">
      <c r="A627" s="69" t="n">
        <v>625</v>
      </c>
      <c r="B627" s="70"/>
      <c r="C627" s="71"/>
      <c r="D627" s="72"/>
      <c r="E627" s="72"/>
      <c r="F627" s="73"/>
      <c r="G627" s="74"/>
      <c r="H627" s="75"/>
      <c r="I627" s="61" t="str">
        <f aca="false">IF(B627&gt;C627,"支払日の前に満期日が設定されています。修正してください。","")</f>
        <v/>
      </c>
      <c r="J627" s="62"/>
      <c r="K627" s="63" t="n">
        <f aca="false">IF(ISERROR(IF(C627&gt;=$H$1,C627,73415)),73415,IF(C627&gt;=$H$1,C627,73415))</f>
        <v>73415</v>
      </c>
      <c r="L627" s="64" t="n">
        <f aca="false">IF(ISERROR(IF(C627&gt;=$H$1,E627,0)),0,IF(C627&gt;=$H$1,E627,0))</f>
        <v>0</v>
      </c>
      <c r="M627" s="65" t="str">
        <f aca="false">IF(ISERROR(IF(C627&gt;=$H$1,D627,"NO")),"NO",IF(C627&gt;=$H$1,D627,"NO"))</f>
        <v>NO</v>
      </c>
      <c r="N627" s="66" t="str">
        <f aca="false">IF(B627=0,73415,DATE(YEAR(C627),MONTH(C627),1))&amp;G627</f>
        <v>73415</v>
      </c>
      <c r="AC627" s="68"/>
      <c r="AD627" s="68"/>
    </row>
    <row r="628" customFormat="false" ht="13.5" hidden="false" customHeight="false" outlineLevel="0" collapsed="false">
      <c r="A628" s="69" t="n">
        <v>626</v>
      </c>
      <c r="B628" s="70"/>
      <c r="C628" s="71"/>
      <c r="D628" s="72"/>
      <c r="E628" s="72"/>
      <c r="F628" s="73"/>
      <c r="G628" s="74"/>
      <c r="H628" s="75"/>
      <c r="I628" s="61" t="str">
        <f aca="false">IF(B628&gt;C628,"支払日の前に満期日が設定されています。修正してください。","")</f>
        <v/>
      </c>
      <c r="J628" s="62"/>
      <c r="K628" s="63" t="n">
        <f aca="false">IF(ISERROR(IF(C628&gt;=$H$1,C628,73415)),73415,IF(C628&gt;=$H$1,C628,73415))</f>
        <v>73415</v>
      </c>
      <c r="L628" s="64" t="n">
        <f aca="false">IF(ISERROR(IF(C628&gt;=$H$1,E628,0)),0,IF(C628&gt;=$H$1,E628,0))</f>
        <v>0</v>
      </c>
      <c r="M628" s="65" t="str">
        <f aca="false">IF(ISERROR(IF(C628&gt;=$H$1,D628,"NO")),"NO",IF(C628&gt;=$H$1,D628,"NO"))</f>
        <v>NO</v>
      </c>
      <c r="N628" s="66" t="str">
        <f aca="false">IF(B628=0,73415,DATE(YEAR(C628),MONTH(C628),1))&amp;G628</f>
        <v>73415</v>
      </c>
      <c r="AC628" s="68"/>
      <c r="AD628" s="68"/>
    </row>
    <row r="629" customFormat="false" ht="13.5" hidden="false" customHeight="false" outlineLevel="0" collapsed="false">
      <c r="A629" s="69" t="n">
        <v>627</v>
      </c>
      <c r="B629" s="70"/>
      <c r="C629" s="71"/>
      <c r="D629" s="72"/>
      <c r="E629" s="72"/>
      <c r="F629" s="73"/>
      <c r="G629" s="74"/>
      <c r="H629" s="75"/>
      <c r="I629" s="61" t="str">
        <f aca="false">IF(B629&gt;C629,"支払日の前に満期日が設定されています。修正してください。","")</f>
        <v/>
      </c>
      <c r="J629" s="62"/>
      <c r="K629" s="63" t="n">
        <f aca="false">IF(ISERROR(IF(C629&gt;=$H$1,C629,73415)),73415,IF(C629&gt;=$H$1,C629,73415))</f>
        <v>73415</v>
      </c>
      <c r="L629" s="64" t="n">
        <f aca="false">IF(ISERROR(IF(C629&gt;=$H$1,E629,0)),0,IF(C629&gt;=$H$1,E629,0))</f>
        <v>0</v>
      </c>
      <c r="M629" s="65" t="str">
        <f aca="false">IF(ISERROR(IF(C629&gt;=$H$1,D629,"NO")),"NO",IF(C629&gt;=$H$1,D629,"NO"))</f>
        <v>NO</v>
      </c>
      <c r="N629" s="66" t="str">
        <f aca="false">IF(B629=0,73415,DATE(YEAR(C629),MONTH(C629),1))&amp;G629</f>
        <v>73415</v>
      </c>
      <c r="AC629" s="68"/>
      <c r="AD629" s="68"/>
    </row>
    <row r="630" customFormat="false" ht="13.5" hidden="false" customHeight="false" outlineLevel="0" collapsed="false">
      <c r="A630" s="69" t="n">
        <v>628</v>
      </c>
      <c r="B630" s="70"/>
      <c r="C630" s="71"/>
      <c r="D630" s="72"/>
      <c r="E630" s="72"/>
      <c r="F630" s="73"/>
      <c r="G630" s="74"/>
      <c r="H630" s="75"/>
      <c r="I630" s="61" t="str">
        <f aca="false">IF(B630&gt;C630,"支払日の前に満期日が設定されています。修正してください。","")</f>
        <v/>
      </c>
      <c r="J630" s="62"/>
      <c r="K630" s="63" t="n">
        <f aca="false">IF(ISERROR(IF(C630&gt;=$H$1,C630,73415)),73415,IF(C630&gt;=$H$1,C630,73415))</f>
        <v>73415</v>
      </c>
      <c r="L630" s="64" t="n">
        <f aca="false">IF(ISERROR(IF(C630&gt;=$H$1,E630,0)),0,IF(C630&gt;=$H$1,E630,0))</f>
        <v>0</v>
      </c>
      <c r="M630" s="65" t="str">
        <f aca="false">IF(ISERROR(IF(C630&gt;=$H$1,D630,"NO")),"NO",IF(C630&gt;=$H$1,D630,"NO"))</f>
        <v>NO</v>
      </c>
      <c r="N630" s="66" t="str">
        <f aca="false">IF(B630=0,73415,DATE(YEAR(C630),MONTH(C630),1))&amp;G630</f>
        <v>73415</v>
      </c>
      <c r="AC630" s="68"/>
      <c r="AD630" s="68"/>
    </row>
    <row r="631" customFormat="false" ht="13.5" hidden="false" customHeight="false" outlineLevel="0" collapsed="false">
      <c r="A631" s="69" t="n">
        <v>629</v>
      </c>
      <c r="B631" s="70"/>
      <c r="C631" s="71"/>
      <c r="D631" s="72"/>
      <c r="E631" s="72"/>
      <c r="F631" s="73"/>
      <c r="G631" s="74"/>
      <c r="H631" s="75"/>
      <c r="I631" s="61" t="str">
        <f aca="false">IF(B631&gt;C631,"支払日の前に満期日が設定されています。修正してください。","")</f>
        <v/>
      </c>
      <c r="J631" s="62"/>
      <c r="K631" s="63" t="n">
        <f aca="false">IF(ISERROR(IF(C631&gt;=$H$1,C631,73415)),73415,IF(C631&gt;=$H$1,C631,73415))</f>
        <v>73415</v>
      </c>
      <c r="L631" s="64" t="n">
        <f aca="false">IF(ISERROR(IF(C631&gt;=$H$1,E631,0)),0,IF(C631&gt;=$H$1,E631,0))</f>
        <v>0</v>
      </c>
      <c r="M631" s="65" t="str">
        <f aca="false">IF(ISERROR(IF(C631&gt;=$H$1,D631,"NO")),"NO",IF(C631&gt;=$H$1,D631,"NO"))</f>
        <v>NO</v>
      </c>
      <c r="N631" s="66" t="str">
        <f aca="false">IF(B631=0,73415,DATE(YEAR(C631),MONTH(C631),1))&amp;G631</f>
        <v>73415</v>
      </c>
      <c r="AC631" s="68"/>
      <c r="AD631" s="68"/>
    </row>
    <row r="632" customFormat="false" ht="13.5" hidden="false" customHeight="false" outlineLevel="0" collapsed="false">
      <c r="A632" s="69" t="n">
        <v>630</v>
      </c>
      <c r="B632" s="70"/>
      <c r="C632" s="71"/>
      <c r="D632" s="72"/>
      <c r="E632" s="72"/>
      <c r="F632" s="73"/>
      <c r="G632" s="74"/>
      <c r="H632" s="75"/>
      <c r="I632" s="61" t="str">
        <f aca="false">IF(B632&gt;C632,"支払日の前に満期日が設定されています。修正してください。","")</f>
        <v/>
      </c>
      <c r="J632" s="62"/>
      <c r="K632" s="63" t="n">
        <f aca="false">IF(ISERROR(IF(C632&gt;=$H$1,C632,73415)),73415,IF(C632&gt;=$H$1,C632,73415))</f>
        <v>73415</v>
      </c>
      <c r="L632" s="64" t="n">
        <f aca="false">IF(ISERROR(IF(C632&gt;=$H$1,E632,0)),0,IF(C632&gt;=$H$1,E632,0))</f>
        <v>0</v>
      </c>
      <c r="M632" s="65" t="str">
        <f aca="false">IF(ISERROR(IF(C632&gt;=$H$1,D632,"NO")),"NO",IF(C632&gt;=$H$1,D632,"NO"))</f>
        <v>NO</v>
      </c>
      <c r="N632" s="66" t="str">
        <f aca="false">IF(B632=0,73415,DATE(YEAR(C632),MONTH(C632),1))&amp;G632</f>
        <v>73415</v>
      </c>
      <c r="AC632" s="68"/>
      <c r="AD632" s="68"/>
    </row>
    <row r="633" customFormat="false" ht="13.5" hidden="false" customHeight="false" outlineLevel="0" collapsed="false">
      <c r="A633" s="69" t="n">
        <v>631</v>
      </c>
      <c r="B633" s="70"/>
      <c r="C633" s="71"/>
      <c r="D633" s="72"/>
      <c r="E633" s="72"/>
      <c r="F633" s="73"/>
      <c r="G633" s="74"/>
      <c r="H633" s="75"/>
      <c r="I633" s="61" t="str">
        <f aca="false">IF(B633&gt;C633,"支払日の前に満期日が設定されています。修正してください。","")</f>
        <v/>
      </c>
      <c r="J633" s="62"/>
      <c r="K633" s="63" t="n">
        <f aca="false">IF(ISERROR(IF(C633&gt;=$H$1,C633,73415)),73415,IF(C633&gt;=$H$1,C633,73415))</f>
        <v>73415</v>
      </c>
      <c r="L633" s="64" t="n">
        <f aca="false">IF(ISERROR(IF(C633&gt;=$H$1,E633,0)),0,IF(C633&gt;=$H$1,E633,0))</f>
        <v>0</v>
      </c>
      <c r="M633" s="65" t="str">
        <f aca="false">IF(ISERROR(IF(C633&gt;=$H$1,D633,"NO")),"NO",IF(C633&gt;=$H$1,D633,"NO"))</f>
        <v>NO</v>
      </c>
      <c r="N633" s="66" t="str">
        <f aca="false">IF(B633=0,73415,DATE(YEAR(C633),MONTH(C633),1))&amp;G633</f>
        <v>73415</v>
      </c>
      <c r="AC633" s="68"/>
      <c r="AD633" s="68"/>
    </row>
    <row r="634" customFormat="false" ht="13.5" hidden="false" customHeight="false" outlineLevel="0" collapsed="false">
      <c r="A634" s="69" t="n">
        <v>632</v>
      </c>
      <c r="B634" s="70"/>
      <c r="C634" s="71"/>
      <c r="D634" s="72"/>
      <c r="E634" s="72"/>
      <c r="F634" s="73"/>
      <c r="G634" s="74"/>
      <c r="H634" s="75"/>
      <c r="I634" s="61" t="str">
        <f aca="false">IF(B634&gt;C634,"支払日の前に満期日が設定されています。修正してください。","")</f>
        <v/>
      </c>
      <c r="J634" s="62"/>
      <c r="K634" s="63" t="n">
        <f aca="false">IF(ISERROR(IF(C634&gt;=$H$1,C634,73415)),73415,IF(C634&gt;=$H$1,C634,73415))</f>
        <v>73415</v>
      </c>
      <c r="L634" s="64" t="n">
        <f aca="false">IF(ISERROR(IF(C634&gt;=$H$1,E634,0)),0,IF(C634&gt;=$H$1,E634,0))</f>
        <v>0</v>
      </c>
      <c r="M634" s="65" t="str">
        <f aca="false">IF(ISERROR(IF(C634&gt;=$H$1,D634,"NO")),"NO",IF(C634&gt;=$H$1,D634,"NO"))</f>
        <v>NO</v>
      </c>
      <c r="N634" s="66" t="str">
        <f aca="false">IF(B634=0,73415,DATE(YEAR(C634),MONTH(C634),1))&amp;G634</f>
        <v>73415</v>
      </c>
      <c r="AC634" s="68"/>
      <c r="AD634" s="68"/>
    </row>
    <row r="635" customFormat="false" ht="13.5" hidden="false" customHeight="false" outlineLevel="0" collapsed="false">
      <c r="A635" s="69" t="n">
        <v>633</v>
      </c>
      <c r="B635" s="70"/>
      <c r="C635" s="71"/>
      <c r="D635" s="72"/>
      <c r="E635" s="72"/>
      <c r="F635" s="73"/>
      <c r="G635" s="74"/>
      <c r="H635" s="75"/>
      <c r="I635" s="61" t="str">
        <f aca="false">IF(B635&gt;C635,"支払日の前に満期日が設定されています。修正してください。","")</f>
        <v/>
      </c>
      <c r="J635" s="62"/>
      <c r="K635" s="63" t="n">
        <f aca="false">IF(ISERROR(IF(C635&gt;=$H$1,C635,73415)),73415,IF(C635&gt;=$H$1,C635,73415))</f>
        <v>73415</v>
      </c>
      <c r="L635" s="64" t="n">
        <f aca="false">IF(ISERROR(IF(C635&gt;=$H$1,E635,0)),0,IF(C635&gt;=$H$1,E635,0))</f>
        <v>0</v>
      </c>
      <c r="M635" s="65" t="str">
        <f aca="false">IF(ISERROR(IF(C635&gt;=$H$1,D635,"NO")),"NO",IF(C635&gt;=$H$1,D635,"NO"))</f>
        <v>NO</v>
      </c>
      <c r="N635" s="66" t="str">
        <f aca="false">IF(B635=0,73415,DATE(YEAR(C635),MONTH(C635),1))&amp;G635</f>
        <v>73415</v>
      </c>
      <c r="AC635" s="68"/>
      <c r="AD635" s="68"/>
    </row>
    <row r="636" customFormat="false" ht="13.5" hidden="false" customHeight="false" outlineLevel="0" collapsed="false">
      <c r="A636" s="69" t="n">
        <v>634</v>
      </c>
      <c r="B636" s="70"/>
      <c r="C636" s="71"/>
      <c r="D636" s="72"/>
      <c r="E636" s="72"/>
      <c r="F636" s="73"/>
      <c r="G636" s="74"/>
      <c r="H636" s="75"/>
      <c r="I636" s="61" t="str">
        <f aca="false">IF(B636&gt;C636,"支払日の前に満期日が設定されています。修正してください。","")</f>
        <v/>
      </c>
      <c r="J636" s="62"/>
      <c r="K636" s="63" t="n">
        <f aca="false">IF(ISERROR(IF(C636&gt;=$H$1,C636,73415)),73415,IF(C636&gt;=$H$1,C636,73415))</f>
        <v>73415</v>
      </c>
      <c r="L636" s="64" t="n">
        <f aca="false">IF(ISERROR(IF(C636&gt;=$H$1,E636,0)),0,IF(C636&gt;=$H$1,E636,0))</f>
        <v>0</v>
      </c>
      <c r="M636" s="65" t="str">
        <f aca="false">IF(ISERROR(IF(C636&gt;=$H$1,D636,"NO")),"NO",IF(C636&gt;=$H$1,D636,"NO"))</f>
        <v>NO</v>
      </c>
      <c r="N636" s="66" t="str">
        <f aca="false">IF(B636=0,73415,DATE(YEAR(C636),MONTH(C636),1))&amp;G636</f>
        <v>73415</v>
      </c>
      <c r="AC636" s="68"/>
      <c r="AD636" s="68"/>
    </row>
    <row r="637" customFormat="false" ht="13.5" hidden="false" customHeight="false" outlineLevel="0" collapsed="false">
      <c r="A637" s="69" t="n">
        <v>635</v>
      </c>
      <c r="B637" s="70"/>
      <c r="C637" s="71"/>
      <c r="D637" s="72"/>
      <c r="E637" s="72"/>
      <c r="F637" s="73"/>
      <c r="G637" s="74"/>
      <c r="H637" s="75"/>
      <c r="I637" s="61" t="str">
        <f aca="false">IF(B637&gt;C637,"支払日の前に満期日が設定されています。修正してください。","")</f>
        <v/>
      </c>
      <c r="J637" s="62"/>
      <c r="K637" s="63" t="n">
        <f aca="false">IF(ISERROR(IF(C637&gt;=$H$1,C637,73415)),73415,IF(C637&gt;=$H$1,C637,73415))</f>
        <v>73415</v>
      </c>
      <c r="L637" s="64" t="n">
        <f aca="false">IF(ISERROR(IF(C637&gt;=$H$1,E637,0)),0,IF(C637&gt;=$H$1,E637,0))</f>
        <v>0</v>
      </c>
      <c r="M637" s="65" t="str">
        <f aca="false">IF(ISERROR(IF(C637&gt;=$H$1,D637,"NO")),"NO",IF(C637&gt;=$H$1,D637,"NO"))</f>
        <v>NO</v>
      </c>
      <c r="N637" s="66" t="str">
        <f aca="false">IF(B637=0,73415,DATE(YEAR(C637),MONTH(C637),1))&amp;G637</f>
        <v>73415</v>
      </c>
      <c r="AC637" s="68"/>
      <c r="AD637" s="68"/>
    </row>
    <row r="638" customFormat="false" ht="13.5" hidden="false" customHeight="false" outlineLevel="0" collapsed="false">
      <c r="A638" s="69" t="n">
        <v>636</v>
      </c>
      <c r="B638" s="70"/>
      <c r="C638" s="71"/>
      <c r="D638" s="72"/>
      <c r="E638" s="72"/>
      <c r="F638" s="73"/>
      <c r="G638" s="74"/>
      <c r="H638" s="75"/>
      <c r="I638" s="61" t="str">
        <f aca="false">IF(B638&gt;C638,"支払日の前に満期日が設定されています。修正してください。","")</f>
        <v/>
      </c>
      <c r="J638" s="62"/>
      <c r="K638" s="63" t="n">
        <f aca="false">IF(ISERROR(IF(C638&gt;=$H$1,C638,73415)),73415,IF(C638&gt;=$H$1,C638,73415))</f>
        <v>73415</v>
      </c>
      <c r="L638" s="64" t="n">
        <f aca="false">IF(ISERROR(IF(C638&gt;=$H$1,E638,0)),0,IF(C638&gt;=$H$1,E638,0))</f>
        <v>0</v>
      </c>
      <c r="M638" s="65" t="str">
        <f aca="false">IF(ISERROR(IF(C638&gt;=$H$1,D638,"NO")),"NO",IF(C638&gt;=$H$1,D638,"NO"))</f>
        <v>NO</v>
      </c>
      <c r="N638" s="66" t="str">
        <f aca="false">IF(B638=0,73415,DATE(YEAR(C638),MONTH(C638),1))&amp;G638</f>
        <v>73415</v>
      </c>
      <c r="AC638" s="68"/>
      <c r="AD638" s="68"/>
    </row>
    <row r="639" customFormat="false" ht="13.5" hidden="false" customHeight="false" outlineLevel="0" collapsed="false">
      <c r="A639" s="69" t="n">
        <v>637</v>
      </c>
      <c r="B639" s="70"/>
      <c r="C639" s="71"/>
      <c r="D639" s="72"/>
      <c r="E639" s="72"/>
      <c r="F639" s="73"/>
      <c r="G639" s="74"/>
      <c r="H639" s="75"/>
      <c r="I639" s="61" t="str">
        <f aca="false">IF(B639&gt;C639,"支払日の前に満期日が設定されています。修正してください。","")</f>
        <v/>
      </c>
      <c r="J639" s="62"/>
      <c r="K639" s="63" t="n">
        <f aca="false">IF(ISERROR(IF(C639&gt;=$H$1,C639,73415)),73415,IF(C639&gt;=$H$1,C639,73415))</f>
        <v>73415</v>
      </c>
      <c r="L639" s="64" t="n">
        <f aca="false">IF(ISERROR(IF(C639&gt;=$H$1,E639,0)),0,IF(C639&gt;=$H$1,E639,0))</f>
        <v>0</v>
      </c>
      <c r="M639" s="65" t="str">
        <f aca="false">IF(ISERROR(IF(C639&gt;=$H$1,D639,"NO")),"NO",IF(C639&gt;=$H$1,D639,"NO"))</f>
        <v>NO</v>
      </c>
      <c r="N639" s="66" t="str">
        <f aca="false">IF(B639=0,73415,DATE(YEAR(C639),MONTH(C639),1))&amp;G639</f>
        <v>73415</v>
      </c>
      <c r="AC639" s="68"/>
      <c r="AD639" s="68"/>
    </row>
    <row r="640" customFormat="false" ht="13.5" hidden="false" customHeight="false" outlineLevel="0" collapsed="false">
      <c r="A640" s="69" t="n">
        <v>638</v>
      </c>
      <c r="B640" s="70"/>
      <c r="C640" s="71"/>
      <c r="D640" s="72"/>
      <c r="E640" s="72"/>
      <c r="F640" s="73"/>
      <c r="G640" s="74"/>
      <c r="H640" s="75"/>
      <c r="I640" s="61" t="str">
        <f aca="false">IF(B640&gt;C640,"支払日の前に満期日が設定されています。修正してください。","")</f>
        <v/>
      </c>
      <c r="J640" s="62"/>
      <c r="K640" s="63" t="n">
        <f aca="false">IF(ISERROR(IF(C640&gt;=$H$1,C640,73415)),73415,IF(C640&gt;=$H$1,C640,73415))</f>
        <v>73415</v>
      </c>
      <c r="L640" s="64" t="n">
        <f aca="false">IF(ISERROR(IF(C640&gt;=$H$1,E640,0)),0,IF(C640&gt;=$H$1,E640,0))</f>
        <v>0</v>
      </c>
      <c r="M640" s="65" t="str">
        <f aca="false">IF(ISERROR(IF(C640&gt;=$H$1,D640,"NO")),"NO",IF(C640&gt;=$H$1,D640,"NO"))</f>
        <v>NO</v>
      </c>
      <c r="N640" s="66" t="str">
        <f aca="false">IF(B640=0,73415,DATE(YEAR(C640),MONTH(C640),1))&amp;G640</f>
        <v>73415</v>
      </c>
      <c r="AC640" s="68"/>
      <c r="AD640" s="68"/>
    </row>
    <row r="641" customFormat="false" ht="13.5" hidden="false" customHeight="false" outlineLevel="0" collapsed="false">
      <c r="A641" s="69" t="n">
        <v>639</v>
      </c>
      <c r="B641" s="70"/>
      <c r="C641" s="71"/>
      <c r="D641" s="72"/>
      <c r="E641" s="72"/>
      <c r="F641" s="73"/>
      <c r="G641" s="74"/>
      <c r="H641" s="75"/>
      <c r="I641" s="61" t="str">
        <f aca="false">IF(B641&gt;C641,"支払日の前に満期日が設定されています。修正してください。","")</f>
        <v/>
      </c>
      <c r="J641" s="62"/>
      <c r="K641" s="63" t="n">
        <f aca="false">IF(ISERROR(IF(C641&gt;=$H$1,C641,73415)),73415,IF(C641&gt;=$H$1,C641,73415))</f>
        <v>73415</v>
      </c>
      <c r="L641" s="64" t="n">
        <f aca="false">IF(ISERROR(IF(C641&gt;=$H$1,E641,0)),0,IF(C641&gt;=$H$1,E641,0))</f>
        <v>0</v>
      </c>
      <c r="M641" s="65" t="str">
        <f aca="false">IF(ISERROR(IF(C641&gt;=$H$1,D641,"NO")),"NO",IF(C641&gt;=$H$1,D641,"NO"))</f>
        <v>NO</v>
      </c>
      <c r="N641" s="66" t="str">
        <f aca="false">IF(B641=0,73415,DATE(YEAR(C641),MONTH(C641),1))&amp;G641</f>
        <v>73415</v>
      </c>
      <c r="AC641" s="68"/>
      <c r="AD641" s="68"/>
    </row>
    <row r="642" customFormat="false" ht="13.5" hidden="false" customHeight="false" outlineLevel="0" collapsed="false">
      <c r="A642" s="69" t="n">
        <v>640</v>
      </c>
      <c r="B642" s="70"/>
      <c r="C642" s="71"/>
      <c r="D642" s="72"/>
      <c r="E642" s="72"/>
      <c r="F642" s="73"/>
      <c r="G642" s="74"/>
      <c r="H642" s="75"/>
      <c r="I642" s="61" t="str">
        <f aca="false">IF(B642&gt;C642,"支払日の前に満期日が設定されています。修正してください。","")</f>
        <v/>
      </c>
      <c r="J642" s="62"/>
      <c r="K642" s="63" t="n">
        <f aca="false">IF(ISERROR(IF(C642&gt;=$H$1,C642,73415)),73415,IF(C642&gt;=$H$1,C642,73415))</f>
        <v>73415</v>
      </c>
      <c r="L642" s="64" t="n">
        <f aca="false">IF(ISERROR(IF(C642&gt;=$H$1,E642,0)),0,IF(C642&gt;=$H$1,E642,0))</f>
        <v>0</v>
      </c>
      <c r="M642" s="65" t="str">
        <f aca="false">IF(ISERROR(IF(C642&gt;=$H$1,D642,"NO")),"NO",IF(C642&gt;=$H$1,D642,"NO"))</f>
        <v>NO</v>
      </c>
      <c r="N642" s="66" t="str">
        <f aca="false">IF(B642=0,73415,DATE(YEAR(C642),MONTH(C642),1))&amp;G642</f>
        <v>73415</v>
      </c>
      <c r="AC642" s="68"/>
      <c r="AD642" s="68"/>
    </row>
    <row r="643" customFormat="false" ht="13.5" hidden="false" customHeight="false" outlineLevel="0" collapsed="false">
      <c r="A643" s="69" t="n">
        <v>641</v>
      </c>
      <c r="B643" s="70"/>
      <c r="C643" s="71"/>
      <c r="D643" s="72"/>
      <c r="E643" s="72"/>
      <c r="F643" s="73"/>
      <c r="G643" s="74"/>
      <c r="H643" s="75"/>
      <c r="I643" s="61" t="str">
        <f aca="false">IF(B643&gt;C643,"支払日の前に満期日が設定されています。修正してください。","")</f>
        <v/>
      </c>
      <c r="J643" s="62"/>
      <c r="K643" s="63" t="n">
        <f aca="false">IF(ISERROR(IF(C643&gt;=$H$1,C643,73415)),73415,IF(C643&gt;=$H$1,C643,73415))</f>
        <v>73415</v>
      </c>
      <c r="L643" s="64" t="n">
        <f aca="false">IF(ISERROR(IF(C643&gt;=$H$1,E643,0)),0,IF(C643&gt;=$H$1,E643,0))</f>
        <v>0</v>
      </c>
      <c r="M643" s="65" t="str">
        <f aca="false">IF(ISERROR(IF(C643&gt;=$H$1,D643,"NO")),"NO",IF(C643&gt;=$H$1,D643,"NO"))</f>
        <v>NO</v>
      </c>
      <c r="N643" s="66" t="str">
        <f aca="false">IF(B643=0,73415,DATE(YEAR(C643),MONTH(C643),1))&amp;G643</f>
        <v>73415</v>
      </c>
      <c r="AC643" s="68"/>
      <c r="AD643" s="68"/>
    </row>
    <row r="644" customFormat="false" ht="13.5" hidden="false" customHeight="false" outlineLevel="0" collapsed="false">
      <c r="A644" s="69" t="n">
        <v>642</v>
      </c>
      <c r="B644" s="70"/>
      <c r="C644" s="71"/>
      <c r="D644" s="72"/>
      <c r="E644" s="72"/>
      <c r="F644" s="73"/>
      <c r="G644" s="74"/>
      <c r="H644" s="75"/>
      <c r="I644" s="61" t="str">
        <f aca="false">IF(B644&gt;C644,"支払日の前に満期日が設定されています。修正してください。","")</f>
        <v/>
      </c>
      <c r="J644" s="62"/>
      <c r="K644" s="63" t="n">
        <f aca="false">IF(ISERROR(IF(C644&gt;=$H$1,C644,73415)),73415,IF(C644&gt;=$H$1,C644,73415))</f>
        <v>73415</v>
      </c>
      <c r="L644" s="64" t="n">
        <f aca="false">IF(ISERROR(IF(C644&gt;=$H$1,E644,0)),0,IF(C644&gt;=$H$1,E644,0))</f>
        <v>0</v>
      </c>
      <c r="M644" s="65" t="str">
        <f aca="false">IF(ISERROR(IF(C644&gt;=$H$1,D644,"NO")),"NO",IF(C644&gt;=$H$1,D644,"NO"))</f>
        <v>NO</v>
      </c>
      <c r="N644" s="66" t="str">
        <f aca="false">IF(B644=0,73415,DATE(YEAR(C644),MONTH(C644),1))&amp;G644</f>
        <v>73415</v>
      </c>
      <c r="AC644" s="68"/>
      <c r="AD644" s="68"/>
    </row>
    <row r="645" customFormat="false" ht="13.5" hidden="false" customHeight="false" outlineLevel="0" collapsed="false">
      <c r="A645" s="69" t="n">
        <v>643</v>
      </c>
      <c r="B645" s="70"/>
      <c r="C645" s="71"/>
      <c r="D645" s="72"/>
      <c r="E645" s="72"/>
      <c r="F645" s="73"/>
      <c r="G645" s="74"/>
      <c r="H645" s="75"/>
      <c r="I645" s="61" t="str">
        <f aca="false">IF(B645&gt;C645,"支払日の前に満期日が設定されています。修正してください。","")</f>
        <v/>
      </c>
      <c r="J645" s="62"/>
      <c r="K645" s="63" t="n">
        <f aca="false">IF(ISERROR(IF(C645&gt;=$H$1,C645,73415)),73415,IF(C645&gt;=$H$1,C645,73415))</f>
        <v>73415</v>
      </c>
      <c r="L645" s="64" t="n">
        <f aca="false">IF(ISERROR(IF(C645&gt;=$H$1,E645,0)),0,IF(C645&gt;=$H$1,E645,0))</f>
        <v>0</v>
      </c>
      <c r="M645" s="65" t="str">
        <f aca="false">IF(ISERROR(IF(C645&gt;=$H$1,D645,"NO")),"NO",IF(C645&gt;=$H$1,D645,"NO"))</f>
        <v>NO</v>
      </c>
      <c r="N645" s="66" t="str">
        <f aca="false">IF(B645=0,73415,DATE(YEAR(C645),MONTH(C645),1))&amp;G645</f>
        <v>73415</v>
      </c>
      <c r="AC645" s="68"/>
      <c r="AD645" s="68"/>
    </row>
    <row r="646" customFormat="false" ht="13.5" hidden="false" customHeight="false" outlineLevel="0" collapsed="false">
      <c r="A646" s="69" t="n">
        <v>644</v>
      </c>
      <c r="B646" s="70"/>
      <c r="C646" s="71"/>
      <c r="D646" s="72"/>
      <c r="E646" s="72"/>
      <c r="F646" s="73"/>
      <c r="G646" s="74"/>
      <c r="H646" s="75"/>
      <c r="I646" s="61" t="str">
        <f aca="false">IF(B646&gt;C646,"支払日の前に満期日が設定されています。修正してください。","")</f>
        <v/>
      </c>
      <c r="J646" s="62"/>
      <c r="K646" s="63" t="n">
        <f aca="false">IF(ISERROR(IF(C646&gt;=$H$1,C646,73415)),73415,IF(C646&gt;=$H$1,C646,73415))</f>
        <v>73415</v>
      </c>
      <c r="L646" s="64" t="n">
        <f aca="false">IF(ISERROR(IF(C646&gt;=$H$1,E646,0)),0,IF(C646&gt;=$H$1,E646,0))</f>
        <v>0</v>
      </c>
      <c r="M646" s="65" t="str">
        <f aca="false">IF(ISERROR(IF(C646&gt;=$H$1,D646,"NO")),"NO",IF(C646&gt;=$H$1,D646,"NO"))</f>
        <v>NO</v>
      </c>
      <c r="N646" s="66" t="str">
        <f aca="false">IF(B646=0,73415,DATE(YEAR(C646),MONTH(C646),1))&amp;G646</f>
        <v>73415</v>
      </c>
      <c r="AC646" s="68"/>
      <c r="AD646" s="68"/>
    </row>
    <row r="647" customFormat="false" ht="13.5" hidden="false" customHeight="false" outlineLevel="0" collapsed="false">
      <c r="A647" s="69" t="n">
        <v>645</v>
      </c>
      <c r="B647" s="70"/>
      <c r="C647" s="71"/>
      <c r="D647" s="72"/>
      <c r="E647" s="72"/>
      <c r="F647" s="73"/>
      <c r="G647" s="74"/>
      <c r="H647" s="75"/>
      <c r="I647" s="61" t="str">
        <f aca="false">IF(B647&gt;C647,"支払日の前に満期日が設定されています。修正してください。","")</f>
        <v/>
      </c>
      <c r="J647" s="62"/>
      <c r="K647" s="63" t="n">
        <f aca="false">IF(ISERROR(IF(C647&gt;=$H$1,C647,73415)),73415,IF(C647&gt;=$H$1,C647,73415))</f>
        <v>73415</v>
      </c>
      <c r="L647" s="64" t="n">
        <f aca="false">IF(ISERROR(IF(C647&gt;=$H$1,E647,0)),0,IF(C647&gt;=$H$1,E647,0))</f>
        <v>0</v>
      </c>
      <c r="M647" s="65" t="str">
        <f aca="false">IF(ISERROR(IF(C647&gt;=$H$1,D647,"NO")),"NO",IF(C647&gt;=$H$1,D647,"NO"))</f>
        <v>NO</v>
      </c>
      <c r="N647" s="66" t="str">
        <f aca="false">IF(B647=0,73415,DATE(YEAR(C647),MONTH(C647),1))&amp;G647</f>
        <v>73415</v>
      </c>
      <c r="AC647" s="68"/>
      <c r="AD647" s="68"/>
    </row>
    <row r="648" customFormat="false" ht="13.5" hidden="false" customHeight="false" outlineLevel="0" collapsed="false">
      <c r="A648" s="69" t="n">
        <v>646</v>
      </c>
      <c r="B648" s="70"/>
      <c r="C648" s="71"/>
      <c r="D648" s="72"/>
      <c r="E648" s="72"/>
      <c r="F648" s="73"/>
      <c r="G648" s="74"/>
      <c r="H648" s="75"/>
      <c r="I648" s="61" t="str">
        <f aca="false">IF(B648&gt;C648,"支払日の前に満期日が設定されています。修正してください。","")</f>
        <v/>
      </c>
      <c r="J648" s="62"/>
      <c r="K648" s="63" t="n">
        <f aca="false">IF(ISERROR(IF(C648&gt;=$H$1,C648,73415)),73415,IF(C648&gt;=$H$1,C648,73415))</f>
        <v>73415</v>
      </c>
      <c r="L648" s="64" t="n">
        <f aca="false">IF(ISERROR(IF(C648&gt;=$H$1,E648,0)),0,IF(C648&gt;=$H$1,E648,0))</f>
        <v>0</v>
      </c>
      <c r="M648" s="65" t="str">
        <f aca="false">IF(ISERROR(IF(C648&gt;=$H$1,D648,"NO")),"NO",IF(C648&gt;=$H$1,D648,"NO"))</f>
        <v>NO</v>
      </c>
      <c r="N648" s="66" t="str">
        <f aca="false">IF(B648=0,73415,DATE(YEAR(C648),MONTH(C648),1))&amp;G648</f>
        <v>73415</v>
      </c>
      <c r="AC648" s="68"/>
      <c r="AD648" s="68"/>
    </row>
    <row r="649" customFormat="false" ht="13.5" hidden="false" customHeight="false" outlineLevel="0" collapsed="false">
      <c r="A649" s="69" t="n">
        <v>647</v>
      </c>
      <c r="B649" s="70"/>
      <c r="C649" s="71"/>
      <c r="D649" s="72"/>
      <c r="E649" s="72"/>
      <c r="F649" s="73"/>
      <c r="G649" s="74"/>
      <c r="H649" s="75"/>
      <c r="I649" s="61" t="str">
        <f aca="false">IF(B649&gt;C649,"支払日の前に満期日が設定されています。修正してください。","")</f>
        <v/>
      </c>
      <c r="J649" s="62"/>
      <c r="K649" s="63" t="n">
        <f aca="false">IF(ISERROR(IF(C649&gt;=$H$1,C649,73415)),73415,IF(C649&gt;=$H$1,C649,73415))</f>
        <v>73415</v>
      </c>
      <c r="L649" s="64" t="n">
        <f aca="false">IF(ISERROR(IF(C649&gt;=$H$1,E649,0)),0,IF(C649&gt;=$H$1,E649,0))</f>
        <v>0</v>
      </c>
      <c r="M649" s="65" t="str">
        <f aca="false">IF(ISERROR(IF(C649&gt;=$H$1,D649,"NO")),"NO",IF(C649&gt;=$H$1,D649,"NO"))</f>
        <v>NO</v>
      </c>
      <c r="N649" s="66" t="str">
        <f aca="false">IF(B649=0,73415,DATE(YEAR(C649),MONTH(C649),1))&amp;G649</f>
        <v>73415</v>
      </c>
      <c r="AC649" s="68"/>
      <c r="AD649" s="68"/>
    </row>
    <row r="650" customFormat="false" ht="13.5" hidden="false" customHeight="false" outlineLevel="0" collapsed="false">
      <c r="A650" s="69" t="n">
        <v>648</v>
      </c>
      <c r="B650" s="70"/>
      <c r="C650" s="71"/>
      <c r="D650" s="72"/>
      <c r="E650" s="72"/>
      <c r="F650" s="73"/>
      <c r="G650" s="74"/>
      <c r="H650" s="75"/>
      <c r="I650" s="61" t="str">
        <f aca="false">IF(B650&gt;C650,"支払日の前に満期日が設定されています。修正してください。","")</f>
        <v/>
      </c>
      <c r="J650" s="62"/>
      <c r="K650" s="63" t="n">
        <f aca="false">IF(ISERROR(IF(C650&gt;=$H$1,C650,73415)),73415,IF(C650&gt;=$H$1,C650,73415))</f>
        <v>73415</v>
      </c>
      <c r="L650" s="64" t="n">
        <f aca="false">IF(ISERROR(IF(C650&gt;=$H$1,E650,0)),0,IF(C650&gt;=$H$1,E650,0))</f>
        <v>0</v>
      </c>
      <c r="M650" s="65" t="str">
        <f aca="false">IF(ISERROR(IF(C650&gt;=$H$1,D650,"NO")),"NO",IF(C650&gt;=$H$1,D650,"NO"))</f>
        <v>NO</v>
      </c>
      <c r="N650" s="66" t="str">
        <f aca="false">IF(B650=0,73415,DATE(YEAR(C650),MONTH(C650),1))&amp;G650</f>
        <v>73415</v>
      </c>
      <c r="AC650" s="68"/>
      <c r="AD650" s="68"/>
    </row>
    <row r="651" customFormat="false" ht="13.5" hidden="false" customHeight="false" outlineLevel="0" collapsed="false">
      <c r="A651" s="69" t="n">
        <v>649</v>
      </c>
      <c r="B651" s="70"/>
      <c r="C651" s="71"/>
      <c r="D651" s="72"/>
      <c r="E651" s="72"/>
      <c r="F651" s="73"/>
      <c r="G651" s="74"/>
      <c r="H651" s="75"/>
      <c r="I651" s="61" t="str">
        <f aca="false">IF(B651&gt;C651,"支払日の前に満期日が設定されています。修正してください。","")</f>
        <v/>
      </c>
      <c r="J651" s="62"/>
      <c r="K651" s="63" t="n">
        <f aca="false">IF(ISERROR(IF(C651&gt;=$H$1,C651,73415)),73415,IF(C651&gt;=$H$1,C651,73415))</f>
        <v>73415</v>
      </c>
      <c r="L651" s="64" t="n">
        <f aca="false">IF(ISERROR(IF(C651&gt;=$H$1,E651,0)),0,IF(C651&gt;=$H$1,E651,0))</f>
        <v>0</v>
      </c>
      <c r="M651" s="65" t="str">
        <f aca="false">IF(ISERROR(IF(C651&gt;=$H$1,D651,"NO")),"NO",IF(C651&gt;=$H$1,D651,"NO"))</f>
        <v>NO</v>
      </c>
      <c r="N651" s="66" t="str">
        <f aca="false">IF(B651=0,73415,DATE(YEAR(C651),MONTH(C651),1))&amp;G651</f>
        <v>73415</v>
      </c>
      <c r="AC651" s="68"/>
      <c r="AD651" s="68"/>
    </row>
    <row r="652" customFormat="false" ht="13.5" hidden="false" customHeight="false" outlineLevel="0" collapsed="false">
      <c r="A652" s="69" t="n">
        <v>650</v>
      </c>
      <c r="B652" s="70"/>
      <c r="C652" s="71"/>
      <c r="D652" s="72"/>
      <c r="E652" s="72"/>
      <c r="F652" s="73"/>
      <c r="G652" s="74"/>
      <c r="H652" s="75"/>
      <c r="I652" s="61" t="str">
        <f aca="false">IF(B652&gt;C652,"支払日の前に満期日が設定されています。修正してください。","")</f>
        <v/>
      </c>
      <c r="J652" s="62"/>
      <c r="K652" s="63" t="n">
        <f aca="false">IF(ISERROR(IF(C652&gt;=$H$1,C652,73415)),73415,IF(C652&gt;=$H$1,C652,73415))</f>
        <v>73415</v>
      </c>
      <c r="L652" s="64" t="n">
        <f aca="false">IF(ISERROR(IF(C652&gt;=$H$1,E652,0)),0,IF(C652&gt;=$H$1,E652,0))</f>
        <v>0</v>
      </c>
      <c r="M652" s="65" t="str">
        <f aca="false">IF(ISERROR(IF(C652&gt;=$H$1,D652,"NO")),"NO",IF(C652&gt;=$H$1,D652,"NO"))</f>
        <v>NO</v>
      </c>
      <c r="N652" s="66" t="str">
        <f aca="false">IF(B652=0,73415,DATE(YEAR(C652),MONTH(C652),1))&amp;G652</f>
        <v>73415</v>
      </c>
      <c r="AC652" s="68"/>
      <c r="AD652" s="68"/>
    </row>
    <row r="653" customFormat="false" ht="13.5" hidden="false" customHeight="false" outlineLevel="0" collapsed="false">
      <c r="A653" s="69" t="n">
        <v>651</v>
      </c>
      <c r="B653" s="70"/>
      <c r="C653" s="71"/>
      <c r="D653" s="72"/>
      <c r="E653" s="72"/>
      <c r="F653" s="73"/>
      <c r="G653" s="74"/>
      <c r="H653" s="75"/>
      <c r="I653" s="61" t="str">
        <f aca="false">IF(B653&gt;C653,"支払日の前に満期日が設定されています。修正してください。","")</f>
        <v/>
      </c>
      <c r="J653" s="62"/>
      <c r="K653" s="63" t="n">
        <f aca="false">IF(ISERROR(IF(C653&gt;=$H$1,C653,73415)),73415,IF(C653&gt;=$H$1,C653,73415))</f>
        <v>73415</v>
      </c>
      <c r="L653" s="64" t="n">
        <f aca="false">IF(ISERROR(IF(C653&gt;=$H$1,E653,0)),0,IF(C653&gt;=$H$1,E653,0))</f>
        <v>0</v>
      </c>
      <c r="M653" s="65" t="str">
        <f aca="false">IF(ISERROR(IF(C653&gt;=$H$1,D653,"NO")),"NO",IF(C653&gt;=$H$1,D653,"NO"))</f>
        <v>NO</v>
      </c>
      <c r="N653" s="66" t="str">
        <f aca="false">IF(B653=0,73415,DATE(YEAR(C653),MONTH(C653),1))&amp;G653</f>
        <v>73415</v>
      </c>
      <c r="AC653" s="68"/>
      <c r="AD653" s="68"/>
    </row>
    <row r="654" customFormat="false" ht="13.5" hidden="false" customHeight="false" outlineLevel="0" collapsed="false">
      <c r="A654" s="69" t="n">
        <v>652</v>
      </c>
      <c r="B654" s="70"/>
      <c r="C654" s="71"/>
      <c r="D654" s="72"/>
      <c r="E654" s="72"/>
      <c r="F654" s="73"/>
      <c r="G654" s="74"/>
      <c r="H654" s="75"/>
      <c r="I654" s="61" t="str">
        <f aca="false">IF(B654&gt;C654,"支払日の前に満期日が設定されています。修正してください。","")</f>
        <v/>
      </c>
      <c r="J654" s="62"/>
      <c r="K654" s="63" t="n">
        <f aca="false">IF(ISERROR(IF(C654&gt;=$H$1,C654,73415)),73415,IF(C654&gt;=$H$1,C654,73415))</f>
        <v>73415</v>
      </c>
      <c r="L654" s="64" t="n">
        <f aca="false">IF(ISERROR(IF(C654&gt;=$H$1,E654,0)),0,IF(C654&gt;=$H$1,E654,0))</f>
        <v>0</v>
      </c>
      <c r="M654" s="65" t="str">
        <f aca="false">IF(ISERROR(IF(C654&gt;=$H$1,D654,"NO")),"NO",IF(C654&gt;=$H$1,D654,"NO"))</f>
        <v>NO</v>
      </c>
      <c r="N654" s="66" t="str">
        <f aca="false">IF(B654=0,73415,DATE(YEAR(C654),MONTH(C654),1))&amp;G654</f>
        <v>73415</v>
      </c>
      <c r="AC654" s="68"/>
      <c r="AD654" s="68"/>
    </row>
    <row r="655" customFormat="false" ht="13.5" hidden="false" customHeight="false" outlineLevel="0" collapsed="false">
      <c r="A655" s="69" t="n">
        <v>653</v>
      </c>
      <c r="B655" s="70"/>
      <c r="C655" s="71"/>
      <c r="D655" s="72"/>
      <c r="E655" s="72"/>
      <c r="F655" s="73"/>
      <c r="G655" s="74"/>
      <c r="H655" s="75"/>
      <c r="I655" s="61" t="str">
        <f aca="false">IF(B655&gt;C655,"支払日の前に満期日が設定されています。修正してください。","")</f>
        <v/>
      </c>
      <c r="J655" s="62"/>
      <c r="K655" s="63" t="n">
        <f aca="false">IF(ISERROR(IF(C655&gt;=$H$1,C655,73415)),73415,IF(C655&gt;=$H$1,C655,73415))</f>
        <v>73415</v>
      </c>
      <c r="L655" s="64" t="n">
        <f aca="false">IF(ISERROR(IF(C655&gt;=$H$1,E655,0)),0,IF(C655&gt;=$H$1,E655,0))</f>
        <v>0</v>
      </c>
      <c r="M655" s="65" t="str">
        <f aca="false">IF(ISERROR(IF(C655&gt;=$H$1,D655,"NO")),"NO",IF(C655&gt;=$H$1,D655,"NO"))</f>
        <v>NO</v>
      </c>
      <c r="N655" s="66" t="str">
        <f aca="false">IF(B655=0,73415,DATE(YEAR(C655),MONTH(C655),1))&amp;G655</f>
        <v>73415</v>
      </c>
      <c r="AC655" s="68"/>
      <c r="AD655" s="68"/>
    </row>
    <row r="656" customFormat="false" ht="13.5" hidden="false" customHeight="false" outlineLevel="0" collapsed="false">
      <c r="A656" s="69" t="n">
        <v>654</v>
      </c>
      <c r="B656" s="70"/>
      <c r="C656" s="71"/>
      <c r="D656" s="72"/>
      <c r="E656" s="72"/>
      <c r="F656" s="73"/>
      <c r="G656" s="74"/>
      <c r="H656" s="75"/>
      <c r="I656" s="61" t="str">
        <f aca="false">IF(B656&gt;C656,"支払日の前に満期日が設定されています。修正してください。","")</f>
        <v/>
      </c>
      <c r="J656" s="62"/>
      <c r="K656" s="63" t="n">
        <f aca="false">IF(ISERROR(IF(C656&gt;=$H$1,C656,73415)),73415,IF(C656&gt;=$H$1,C656,73415))</f>
        <v>73415</v>
      </c>
      <c r="L656" s="64" t="n">
        <f aca="false">IF(ISERROR(IF(C656&gt;=$H$1,E656,0)),0,IF(C656&gt;=$H$1,E656,0))</f>
        <v>0</v>
      </c>
      <c r="M656" s="65" t="str">
        <f aca="false">IF(ISERROR(IF(C656&gt;=$H$1,D656,"NO")),"NO",IF(C656&gt;=$H$1,D656,"NO"))</f>
        <v>NO</v>
      </c>
      <c r="N656" s="66" t="str">
        <f aca="false">IF(B656=0,73415,DATE(YEAR(C656),MONTH(C656),1))&amp;G656</f>
        <v>73415</v>
      </c>
      <c r="AC656" s="68"/>
      <c r="AD656" s="68"/>
    </row>
    <row r="657" customFormat="false" ht="13.5" hidden="false" customHeight="false" outlineLevel="0" collapsed="false">
      <c r="A657" s="69" t="n">
        <v>655</v>
      </c>
      <c r="B657" s="70"/>
      <c r="C657" s="71"/>
      <c r="D657" s="72"/>
      <c r="E657" s="72"/>
      <c r="F657" s="73"/>
      <c r="G657" s="74"/>
      <c r="H657" s="75"/>
      <c r="I657" s="61" t="str">
        <f aca="false">IF(B657&gt;C657,"支払日の前に満期日が設定されています。修正してください。","")</f>
        <v/>
      </c>
      <c r="J657" s="62"/>
      <c r="K657" s="63" t="n">
        <f aca="false">IF(ISERROR(IF(C657&gt;=$H$1,C657,73415)),73415,IF(C657&gt;=$H$1,C657,73415))</f>
        <v>73415</v>
      </c>
      <c r="L657" s="64" t="n">
        <f aca="false">IF(ISERROR(IF(C657&gt;=$H$1,E657,0)),0,IF(C657&gt;=$H$1,E657,0))</f>
        <v>0</v>
      </c>
      <c r="M657" s="65" t="str">
        <f aca="false">IF(ISERROR(IF(C657&gt;=$H$1,D657,"NO")),"NO",IF(C657&gt;=$H$1,D657,"NO"))</f>
        <v>NO</v>
      </c>
      <c r="N657" s="66" t="str">
        <f aca="false">IF(B657=0,73415,DATE(YEAR(C657),MONTH(C657),1))&amp;G657</f>
        <v>73415</v>
      </c>
      <c r="AC657" s="68"/>
      <c r="AD657" s="68"/>
    </row>
    <row r="658" customFormat="false" ht="13.5" hidden="false" customHeight="false" outlineLevel="0" collapsed="false">
      <c r="A658" s="69" t="n">
        <v>656</v>
      </c>
      <c r="B658" s="70"/>
      <c r="C658" s="71"/>
      <c r="D658" s="72"/>
      <c r="E658" s="72"/>
      <c r="F658" s="73"/>
      <c r="G658" s="74"/>
      <c r="H658" s="75"/>
      <c r="I658" s="61" t="str">
        <f aca="false">IF(B658&gt;C658,"支払日の前に満期日が設定されています。修正してください。","")</f>
        <v/>
      </c>
      <c r="J658" s="62"/>
      <c r="K658" s="63" t="n">
        <f aca="false">IF(ISERROR(IF(C658&gt;=$H$1,C658,73415)),73415,IF(C658&gt;=$H$1,C658,73415))</f>
        <v>73415</v>
      </c>
      <c r="L658" s="64" t="n">
        <f aca="false">IF(ISERROR(IF(C658&gt;=$H$1,E658,0)),0,IF(C658&gt;=$H$1,E658,0))</f>
        <v>0</v>
      </c>
      <c r="M658" s="65" t="str">
        <f aca="false">IF(ISERROR(IF(C658&gt;=$H$1,D658,"NO")),"NO",IF(C658&gt;=$H$1,D658,"NO"))</f>
        <v>NO</v>
      </c>
      <c r="N658" s="66" t="str">
        <f aca="false">IF(B658=0,73415,DATE(YEAR(C658),MONTH(C658),1))&amp;G658</f>
        <v>73415</v>
      </c>
      <c r="AC658" s="68"/>
      <c r="AD658" s="68"/>
    </row>
    <row r="659" customFormat="false" ht="13.5" hidden="false" customHeight="false" outlineLevel="0" collapsed="false">
      <c r="A659" s="69" t="n">
        <v>657</v>
      </c>
      <c r="B659" s="70"/>
      <c r="C659" s="71"/>
      <c r="D659" s="72"/>
      <c r="E659" s="72"/>
      <c r="F659" s="73"/>
      <c r="G659" s="74"/>
      <c r="H659" s="75"/>
      <c r="I659" s="61" t="str">
        <f aca="false">IF(B659&gt;C659,"支払日の前に満期日が設定されています。修正してください。","")</f>
        <v/>
      </c>
      <c r="J659" s="62"/>
      <c r="K659" s="63" t="n">
        <f aca="false">IF(ISERROR(IF(C659&gt;=$H$1,C659,73415)),73415,IF(C659&gt;=$H$1,C659,73415))</f>
        <v>73415</v>
      </c>
      <c r="L659" s="64" t="n">
        <f aca="false">IF(ISERROR(IF(C659&gt;=$H$1,E659,0)),0,IF(C659&gt;=$H$1,E659,0))</f>
        <v>0</v>
      </c>
      <c r="M659" s="65" t="str">
        <f aca="false">IF(ISERROR(IF(C659&gt;=$H$1,D659,"NO")),"NO",IF(C659&gt;=$H$1,D659,"NO"))</f>
        <v>NO</v>
      </c>
      <c r="N659" s="66" t="str">
        <f aca="false">IF(B659=0,73415,DATE(YEAR(C659),MONTH(C659),1))&amp;G659</f>
        <v>73415</v>
      </c>
      <c r="AC659" s="68"/>
      <c r="AD659" s="68"/>
    </row>
    <row r="660" customFormat="false" ht="13.5" hidden="false" customHeight="false" outlineLevel="0" collapsed="false">
      <c r="A660" s="69" t="n">
        <v>658</v>
      </c>
      <c r="B660" s="70"/>
      <c r="C660" s="71"/>
      <c r="D660" s="72"/>
      <c r="E660" s="72"/>
      <c r="F660" s="73"/>
      <c r="G660" s="74"/>
      <c r="H660" s="75"/>
      <c r="I660" s="61" t="str">
        <f aca="false">IF(B660&gt;C660,"支払日の前に満期日が設定されています。修正してください。","")</f>
        <v/>
      </c>
      <c r="J660" s="62"/>
      <c r="K660" s="63" t="n">
        <f aca="false">IF(ISERROR(IF(C660&gt;=$H$1,C660,73415)),73415,IF(C660&gt;=$H$1,C660,73415))</f>
        <v>73415</v>
      </c>
      <c r="L660" s="64" t="n">
        <f aca="false">IF(ISERROR(IF(C660&gt;=$H$1,E660,0)),0,IF(C660&gt;=$H$1,E660,0))</f>
        <v>0</v>
      </c>
      <c r="M660" s="65" t="str">
        <f aca="false">IF(ISERROR(IF(C660&gt;=$H$1,D660,"NO")),"NO",IF(C660&gt;=$H$1,D660,"NO"))</f>
        <v>NO</v>
      </c>
      <c r="N660" s="66" t="str">
        <f aca="false">IF(B660=0,73415,DATE(YEAR(C660),MONTH(C660),1))&amp;G660</f>
        <v>73415</v>
      </c>
      <c r="AC660" s="68"/>
      <c r="AD660" s="68"/>
    </row>
    <row r="661" customFormat="false" ht="13.5" hidden="false" customHeight="false" outlineLevel="0" collapsed="false">
      <c r="A661" s="69" t="n">
        <v>659</v>
      </c>
      <c r="B661" s="70"/>
      <c r="C661" s="71"/>
      <c r="D661" s="72"/>
      <c r="E661" s="72"/>
      <c r="F661" s="73"/>
      <c r="G661" s="74"/>
      <c r="H661" s="75"/>
      <c r="I661" s="61" t="str">
        <f aca="false">IF(B661&gt;C661,"支払日の前に満期日が設定されています。修正してください。","")</f>
        <v/>
      </c>
      <c r="J661" s="62"/>
      <c r="K661" s="63" t="n">
        <f aca="false">IF(ISERROR(IF(C661&gt;=$H$1,C661,73415)),73415,IF(C661&gt;=$H$1,C661,73415))</f>
        <v>73415</v>
      </c>
      <c r="L661" s="64" t="n">
        <f aca="false">IF(ISERROR(IF(C661&gt;=$H$1,E661,0)),0,IF(C661&gt;=$H$1,E661,0))</f>
        <v>0</v>
      </c>
      <c r="M661" s="65" t="str">
        <f aca="false">IF(ISERROR(IF(C661&gt;=$H$1,D661,"NO")),"NO",IF(C661&gt;=$H$1,D661,"NO"))</f>
        <v>NO</v>
      </c>
      <c r="N661" s="66" t="str">
        <f aca="false">IF(B661=0,73415,DATE(YEAR(C661),MONTH(C661),1))&amp;G661</f>
        <v>73415</v>
      </c>
      <c r="AC661" s="68"/>
      <c r="AD661" s="68"/>
    </row>
    <row r="662" customFormat="false" ht="13.5" hidden="false" customHeight="false" outlineLevel="0" collapsed="false">
      <c r="A662" s="69" t="n">
        <v>660</v>
      </c>
      <c r="B662" s="70"/>
      <c r="C662" s="71"/>
      <c r="D662" s="72"/>
      <c r="E662" s="72"/>
      <c r="F662" s="73"/>
      <c r="G662" s="74"/>
      <c r="H662" s="75"/>
      <c r="I662" s="61" t="str">
        <f aca="false">IF(B662&gt;C662,"支払日の前に満期日が設定されています。修正してください。","")</f>
        <v/>
      </c>
      <c r="J662" s="62"/>
      <c r="K662" s="63" t="n">
        <f aca="false">IF(ISERROR(IF(C662&gt;=$H$1,C662,73415)),73415,IF(C662&gt;=$H$1,C662,73415))</f>
        <v>73415</v>
      </c>
      <c r="L662" s="64" t="n">
        <f aca="false">IF(ISERROR(IF(C662&gt;=$H$1,E662,0)),0,IF(C662&gt;=$H$1,E662,0))</f>
        <v>0</v>
      </c>
      <c r="M662" s="65" t="str">
        <f aca="false">IF(ISERROR(IF(C662&gt;=$H$1,D662,"NO")),"NO",IF(C662&gt;=$H$1,D662,"NO"))</f>
        <v>NO</v>
      </c>
      <c r="N662" s="66" t="str">
        <f aca="false">IF(B662=0,73415,DATE(YEAR(C662),MONTH(C662),1))&amp;G662</f>
        <v>73415</v>
      </c>
      <c r="AC662" s="68"/>
      <c r="AD662" s="68"/>
    </row>
    <row r="663" customFormat="false" ht="13.5" hidden="false" customHeight="false" outlineLevel="0" collapsed="false">
      <c r="A663" s="69" t="n">
        <v>661</v>
      </c>
      <c r="B663" s="70"/>
      <c r="C663" s="71"/>
      <c r="D663" s="72"/>
      <c r="E663" s="72"/>
      <c r="F663" s="73"/>
      <c r="G663" s="74"/>
      <c r="H663" s="75"/>
      <c r="I663" s="61" t="str">
        <f aca="false">IF(B663&gt;C663,"支払日の前に満期日が設定されています。修正してください。","")</f>
        <v/>
      </c>
      <c r="J663" s="62"/>
      <c r="K663" s="63" t="n">
        <f aca="false">IF(ISERROR(IF(C663&gt;=$H$1,C663,73415)),73415,IF(C663&gt;=$H$1,C663,73415))</f>
        <v>73415</v>
      </c>
      <c r="L663" s="64" t="n">
        <f aca="false">IF(ISERROR(IF(C663&gt;=$H$1,E663,0)),0,IF(C663&gt;=$H$1,E663,0))</f>
        <v>0</v>
      </c>
      <c r="M663" s="65" t="str">
        <f aca="false">IF(ISERROR(IF(C663&gt;=$H$1,D663,"NO")),"NO",IF(C663&gt;=$H$1,D663,"NO"))</f>
        <v>NO</v>
      </c>
      <c r="N663" s="66" t="str">
        <f aca="false">IF(B663=0,73415,DATE(YEAR(C663),MONTH(C663),1))&amp;G663</f>
        <v>73415</v>
      </c>
      <c r="AC663" s="68"/>
      <c r="AD663" s="68"/>
    </row>
    <row r="664" customFormat="false" ht="13.5" hidden="false" customHeight="false" outlineLevel="0" collapsed="false">
      <c r="A664" s="69" t="n">
        <v>662</v>
      </c>
      <c r="B664" s="70"/>
      <c r="C664" s="71"/>
      <c r="D664" s="72"/>
      <c r="E664" s="72"/>
      <c r="F664" s="73"/>
      <c r="G664" s="74"/>
      <c r="H664" s="75"/>
      <c r="I664" s="61" t="str">
        <f aca="false">IF(B664&gt;C664,"支払日の前に満期日が設定されています。修正してください。","")</f>
        <v/>
      </c>
      <c r="J664" s="62"/>
      <c r="K664" s="63" t="n">
        <f aca="false">IF(ISERROR(IF(C664&gt;=$H$1,C664,73415)),73415,IF(C664&gt;=$H$1,C664,73415))</f>
        <v>73415</v>
      </c>
      <c r="L664" s="64" t="n">
        <f aca="false">IF(ISERROR(IF(C664&gt;=$H$1,E664,0)),0,IF(C664&gt;=$H$1,E664,0))</f>
        <v>0</v>
      </c>
      <c r="M664" s="65" t="str">
        <f aca="false">IF(ISERROR(IF(C664&gt;=$H$1,D664,"NO")),"NO",IF(C664&gt;=$H$1,D664,"NO"))</f>
        <v>NO</v>
      </c>
      <c r="N664" s="66" t="str">
        <f aca="false">IF(B664=0,73415,DATE(YEAR(C664),MONTH(C664),1))&amp;G664</f>
        <v>73415</v>
      </c>
      <c r="AC664" s="68"/>
      <c r="AD664" s="68"/>
    </row>
    <row r="665" customFormat="false" ht="13.5" hidden="false" customHeight="false" outlineLevel="0" collapsed="false">
      <c r="A665" s="69" t="n">
        <v>663</v>
      </c>
      <c r="B665" s="70"/>
      <c r="C665" s="71"/>
      <c r="D665" s="72"/>
      <c r="E665" s="72"/>
      <c r="F665" s="73"/>
      <c r="G665" s="74"/>
      <c r="H665" s="75"/>
      <c r="I665" s="61" t="str">
        <f aca="false">IF(B665&gt;C665,"支払日の前に満期日が設定されています。修正してください。","")</f>
        <v/>
      </c>
      <c r="J665" s="62"/>
      <c r="K665" s="63" t="n">
        <f aca="false">IF(ISERROR(IF(C665&gt;=$H$1,C665,73415)),73415,IF(C665&gt;=$H$1,C665,73415))</f>
        <v>73415</v>
      </c>
      <c r="L665" s="64" t="n">
        <f aca="false">IF(ISERROR(IF(C665&gt;=$H$1,E665,0)),0,IF(C665&gt;=$H$1,E665,0))</f>
        <v>0</v>
      </c>
      <c r="M665" s="65" t="str">
        <f aca="false">IF(ISERROR(IF(C665&gt;=$H$1,D665,"NO")),"NO",IF(C665&gt;=$H$1,D665,"NO"))</f>
        <v>NO</v>
      </c>
      <c r="N665" s="66" t="str">
        <f aca="false">IF(B665=0,73415,DATE(YEAR(C665),MONTH(C665),1))&amp;G665</f>
        <v>73415</v>
      </c>
      <c r="AC665" s="68"/>
      <c r="AD665" s="68"/>
    </row>
    <row r="666" customFormat="false" ht="13.5" hidden="false" customHeight="false" outlineLevel="0" collapsed="false">
      <c r="A666" s="69" t="n">
        <v>664</v>
      </c>
      <c r="B666" s="70"/>
      <c r="C666" s="71"/>
      <c r="D666" s="72"/>
      <c r="E666" s="72"/>
      <c r="F666" s="73"/>
      <c r="G666" s="74"/>
      <c r="H666" s="75"/>
      <c r="I666" s="61" t="str">
        <f aca="false">IF(B666&gt;C666,"支払日の前に満期日が設定されています。修正してください。","")</f>
        <v/>
      </c>
      <c r="J666" s="62"/>
      <c r="K666" s="63" t="n">
        <f aca="false">IF(ISERROR(IF(C666&gt;=$H$1,C666,73415)),73415,IF(C666&gt;=$H$1,C666,73415))</f>
        <v>73415</v>
      </c>
      <c r="L666" s="64" t="n">
        <f aca="false">IF(ISERROR(IF(C666&gt;=$H$1,E666,0)),0,IF(C666&gt;=$H$1,E666,0))</f>
        <v>0</v>
      </c>
      <c r="M666" s="65" t="str">
        <f aca="false">IF(ISERROR(IF(C666&gt;=$H$1,D666,"NO")),"NO",IF(C666&gt;=$H$1,D666,"NO"))</f>
        <v>NO</v>
      </c>
      <c r="N666" s="66" t="str">
        <f aca="false">IF(B666=0,73415,DATE(YEAR(C666),MONTH(C666),1))&amp;G666</f>
        <v>73415</v>
      </c>
      <c r="AC666" s="68"/>
      <c r="AD666" s="68"/>
    </row>
    <row r="667" customFormat="false" ht="13.5" hidden="false" customHeight="false" outlineLevel="0" collapsed="false">
      <c r="A667" s="69" t="n">
        <v>665</v>
      </c>
      <c r="B667" s="70"/>
      <c r="C667" s="71"/>
      <c r="D667" s="72"/>
      <c r="E667" s="72"/>
      <c r="F667" s="73"/>
      <c r="G667" s="74"/>
      <c r="H667" s="75"/>
      <c r="I667" s="61" t="str">
        <f aca="false">IF(B667&gt;C667,"支払日の前に満期日が設定されています。修正してください。","")</f>
        <v/>
      </c>
      <c r="J667" s="62"/>
      <c r="K667" s="63" t="n">
        <f aca="false">IF(ISERROR(IF(C667&gt;=$H$1,C667,73415)),73415,IF(C667&gt;=$H$1,C667,73415))</f>
        <v>73415</v>
      </c>
      <c r="L667" s="64" t="n">
        <f aca="false">IF(ISERROR(IF(C667&gt;=$H$1,E667,0)),0,IF(C667&gt;=$H$1,E667,0))</f>
        <v>0</v>
      </c>
      <c r="M667" s="65" t="str">
        <f aca="false">IF(ISERROR(IF(C667&gt;=$H$1,D667,"NO")),"NO",IF(C667&gt;=$H$1,D667,"NO"))</f>
        <v>NO</v>
      </c>
      <c r="N667" s="66" t="str">
        <f aca="false">IF(B667=0,73415,DATE(YEAR(C667),MONTH(C667),1))&amp;G667</f>
        <v>73415</v>
      </c>
      <c r="AC667" s="68"/>
      <c r="AD667" s="68"/>
    </row>
    <row r="668" customFormat="false" ht="13.5" hidden="false" customHeight="false" outlineLevel="0" collapsed="false">
      <c r="A668" s="69" t="n">
        <v>666</v>
      </c>
      <c r="B668" s="70"/>
      <c r="C668" s="71"/>
      <c r="D668" s="72"/>
      <c r="E668" s="72"/>
      <c r="F668" s="73"/>
      <c r="G668" s="74"/>
      <c r="H668" s="75"/>
      <c r="I668" s="61" t="str">
        <f aca="false">IF(B668&gt;C668,"支払日の前に満期日が設定されています。修正してください。","")</f>
        <v/>
      </c>
      <c r="J668" s="62"/>
      <c r="K668" s="63" t="n">
        <f aca="false">IF(ISERROR(IF(C668&gt;=$H$1,C668,73415)),73415,IF(C668&gt;=$H$1,C668,73415))</f>
        <v>73415</v>
      </c>
      <c r="L668" s="64" t="n">
        <f aca="false">IF(ISERROR(IF(C668&gt;=$H$1,E668,0)),0,IF(C668&gt;=$H$1,E668,0))</f>
        <v>0</v>
      </c>
      <c r="M668" s="65" t="str">
        <f aca="false">IF(ISERROR(IF(C668&gt;=$H$1,D668,"NO")),"NO",IF(C668&gt;=$H$1,D668,"NO"))</f>
        <v>NO</v>
      </c>
      <c r="N668" s="66" t="str">
        <f aca="false">IF(B668=0,73415,DATE(YEAR(C668),MONTH(C668),1))&amp;G668</f>
        <v>73415</v>
      </c>
      <c r="AC668" s="68"/>
      <c r="AD668" s="68"/>
    </row>
    <row r="669" customFormat="false" ht="13.5" hidden="false" customHeight="false" outlineLevel="0" collapsed="false">
      <c r="A669" s="69" t="n">
        <v>667</v>
      </c>
      <c r="B669" s="70"/>
      <c r="C669" s="71"/>
      <c r="D669" s="72"/>
      <c r="E669" s="72"/>
      <c r="F669" s="73"/>
      <c r="G669" s="74"/>
      <c r="H669" s="75"/>
      <c r="I669" s="61" t="str">
        <f aca="false">IF(B669&gt;C669,"支払日の前に満期日が設定されています。修正してください。","")</f>
        <v/>
      </c>
      <c r="J669" s="62"/>
      <c r="K669" s="63" t="n">
        <f aca="false">IF(ISERROR(IF(C669&gt;=$H$1,C669,73415)),73415,IF(C669&gt;=$H$1,C669,73415))</f>
        <v>73415</v>
      </c>
      <c r="L669" s="64" t="n">
        <f aca="false">IF(ISERROR(IF(C669&gt;=$H$1,E669,0)),0,IF(C669&gt;=$H$1,E669,0))</f>
        <v>0</v>
      </c>
      <c r="M669" s="65" t="str">
        <f aca="false">IF(ISERROR(IF(C669&gt;=$H$1,D669,"NO")),"NO",IF(C669&gt;=$H$1,D669,"NO"))</f>
        <v>NO</v>
      </c>
      <c r="N669" s="66" t="str">
        <f aca="false">IF(B669=0,73415,DATE(YEAR(C669),MONTH(C669),1))&amp;G669</f>
        <v>73415</v>
      </c>
      <c r="AC669" s="68"/>
      <c r="AD669" s="68"/>
    </row>
    <row r="670" customFormat="false" ht="13.5" hidden="false" customHeight="false" outlineLevel="0" collapsed="false">
      <c r="A670" s="69" t="n">
        <v>668</v>
      </c>
      <c r="B670" s="70"/>
      <c r="C670" s="71"/>
      <c r="D670" s="72"/>
      <c r="E670" s="72"/>
      <c r="F670" s="73"/>
      <c r="G670" s="74"/>
      <c r="H670" s="75"/>
      <c r="I670" s="61" t="str">
        <f aca="false">IF(B670&gt;C670,"支払日の前に満期日が設定されています。修正してください。","")</f>
        <v/>
      </c>
      <c r="J670" s="62"/>
      <c r="K670" s="63" t="n">
        <f aca="false">IF(ISERROR(IF(C670&gt;=$H$1,C670,73415)),73415,IF(C670&gt;=$H$1,C670,73415))</f>
        <v>73415</v>
      </c>
      <c r="L670" s="64" t="n">
        <f aca="false">IF(ISERROR(IF(C670&gt;=$H$1,E670,0)),0,IF(C670&gt;=$H$1,E670,0))</f>
        <v>0</v>
      </c>
      <c r="M670" s="65" t="str">
        <f aca="false">IF(ISERROR(IF(C670&gt;=$H$1,D670,"NO")),"NO",IF(C670&gt;=$H$1,D670,"NO"))</f>
        <v>NO</v>
      </c>
      <c r="N670" s="66" t="str">
        <f aca="false">IF(B670=0,73415,DATE(YEAR(C670),MONTH(C670),1))&amp;G670</f>
        <v>73415</v>
      </c>
      <c r="AC670" s="68"/>
      <c r="AD670" s="68"/>
    </row>
    <row r="671" customFormat="false" ht="13.5" hidden="false" customHeight="false" outlineLevel="0" collapsed="false">
      <c r="A671" s="69" t="n">
        <v>669</v>
      </c>
      <c r="B671" s="70"/>
      <c r="C671" s="71"/>
      <c r="D671" s="72"/>
      <c r="E671" s="72"/>
      <c r="F671" s="73"/>
      <c r="G671" s="74"/>
      <c r="H671" s="75"/>
      <c r="I671" s="61" t="str">
        <f aca="false">IF(B671&gt;C671,"支払日の前に満期日が設定されています。修正してください。","")</f>
        <v/>
      </c>
      <c r="J671" s="62"/>
      <c r="K671" s="63" t="n">
        <f aca="false">IF(ISERROR(IF(C671&gt;=$H$1,C671,73415)),73415,IF(C671&gt;=$H$1,C671,73415))</f>
        <v>73415</v>
      </c>
      <c r="L671" s="64" t="n">
        <f aca="false">IF(ISERROR(IF(C671&gt;=$H$1,E671,0)),0,IF(C671&gt;=$H$1,E671,0))</f>
        <v>0</v>
      </c>
      <c r="M671" s="65" t="str">
        <f aca="false">IF(ISERROR(IF(C671&gt;=$H$1,D671,"NO")),"NO",IF(C671&gt;=$H$1,D671,"NO"))</f>
        <v>NO</v>
      </c>
      <c r="N671" s="66" t="str">
        <f aca="false">IF(B671=0,73415,DATE(YEAR(C671),MONTH(C671),1))&amp;G671</f>
        <v>73415</v>
      </c>
      <c r="AC671" s="68"/>
      <c r="AD671" s="68"/>
    </row>
    <row r="672" customFormat="false" ht="13.5" hidden="false" customHeight="false" outlineLevel="0" collapsed="false">
      <c r="A672" s="69" t="n">
        <v>670</v>
      </c>
      <c r="B672" s="70"/>
      <c r="C672" s="71"/>
      <c r="D672" s="72"/>
      <c r="E672" s="72"/>
      <c r="F672" s="73"/>
      <c r="G672" s="74"/>
      <c r="H672" s="75"/>
      <c r="I672" s="61" t="str">
        <f aca="false">IF(B672&gt;C672,"支払日の前に満期日が設定されています。修正してください。","")</f>
        <v/>
      </c>
      <c r="J672" s="62"/>
      <c r="K672" s="63" t="n">
        <f aca="false">IF(ISERROR(IF(C672&gt;=$H$1,C672,73415)),73415,IF(C672&gt;=$H$1,C672,73415))</f>
        <v>73415</v>
      </c>
      <c r="L672" s="64" t="n">
        <f aca="false">IF(ISERROR(IF(C672&gt;=$H$1,E672,0)),0,IF(C672&gt;=$H$1,E672,0))</f>
        <v>0</v>
      </c>
      <c r="M672" s="65" t="str">
        <f aca="false">IF(ISERROR(IF(C672&gt;=$H$1,D672,"NO")),"NO",IF(C672&gt;=$H$1,D672,"NO"))</f>
        <v>NO</v>
      </c>
      <c r="N672" s="66" t="str">
        <f aca="false">IF(B672=0,73415,DATE(YEAR(C672),MONTH(C672),1))&amp;G672</f>
        <v>73415</v>
      </c>
      <c r="AC672" s="68"/>
      <c r="AD672" s="68"/>
    </row>
    <row r="673" customFormat="false" ht="13.5" hidden="false" customHeight="false" outlineLevel="0" collapsed="false">
      <c r="A673" s="69" t="n">
        <v>671</v>
      </c>
      <c r="B673" s="70"/>
      <c r="C673" s="71"/>
      <c r="D673" s="72"/>
      <c r="E673" s="72"/>
      <c r="F673" s="73"/>
      <c r="G673" s="74"/>
      <c r="H673" s="75"/>
      <c r="I673" s="61" t="str">
        <f aca="false">IF(B673&gt;C673,"支払日の前に満期日が設定されています。修正してください。","")</f>
        <v/>
      </c>
      <c r="J673" s="62"/>
      <c r="K673" s="63" t="n">
        <f aca="false">IF(ISERROR(IF(C673&gt;=$H$1,C673,73415)),73415,IF(C673&gt;=$H$1,C673,73415))</f>
        <v>73415</v>
      </c>
      <c r="L673" s="64" t="n">
        <f aca="false">IF(ISERROR(IF(C673&gt;=$H$1,E673,0)),0,IF(C673&gt;=$H$1,E673,0))</f>
        <v>0</v>
      </c>
      <c r="M673" s="65" t="str">
        <f aca="false">IF(ISERROR(IF(C673&gt;=$H$1,D673,"NO")),"NO",IF(C673&gt;=$H$1,D673,"NO"))</f>
        <v>NO</v>
      </c>
      <c r="N673" s="66" t="str">
        <f aca="false">IF(B673=0,73415,DATE(YEAR(C673),MONTH(C673),1))&amp;G673</f>
        <v>73415</v>
      </c>
      <c r="AC673" s="68"/>
      <c r="AD673" s="68"/>
    </row>
    <row r="674" customFormat="false" ht="13.5" hidden="false" customHeight="false" outlineLevel="0" collapsed="false">
      <c r="A674" s="69" t="n">
        <v>672</v>
      </c>
      <c r="B674" s="70"/>
      <c r="C674" s="71"/>
      <c r="D674" s="72"/>
      <c r="E674" s="72"/>
      <c r="F674" s="73"/>
      <c r="G674" s="74"/>
      <c r="H674" s="75"/>
      <c r="I674" s="61" t="str">
        <f aca="false">IF(B674&gt;C674,"支払日の前に満期日が設定されています。修正してください。","")</f>
        <v/>
      </c>
      <c r="J674" s="62"/>
      <c r="K674" s="63" t="n">
        <f aca="false">IF(ISERROR(IF(C674&gt;=$H$1,C674,73415)),73415,IF(C674&gt;=$H$1,C674,73415))</f>
        <v>73415</v>
      </c>
      <c r="L674" s="64" t="n">
        <f aca="false">IF(ISERROR(IF(C674&gt;=$H$1,E674,0)),0,IF(C674&gt;=$H$1,E674,0))</f>
        <v>0</v>
      </c>
      <c r="M674" s="65" t="str">
        <f aca="false">IF(ISERROR(IF(C674&gt;=$H$1,D674,"NO")),"NO",IF(C674&gt;=$H$1,D674,"NO"))</f>
        <v>NO</v>
      </c>
      <c r="N674" s="66" t="str">
        <f aca="false">IF(B674=0,73415,DATE(YEAR(C674),MONTH(C674),1))&amp;G674</f>
        <v>73415</v>
      </c>
      <c r="AC674" s="68"/>
      <c r="AD674" s="68"/>
    </row>
    <row r="675" customFormat="false" ht="13.5" hidden="false" customHeight="false" outlineLevel="0" collapsed="false">
      <c r="A675" s="69" t="n">
        <v>673</v>
      </c>
      <c r="B675" s="70"/>
      <c r="C675" s="71"/>
      <c r="D675" s="72"/>
      <c r="E675" s="72"/>
      <c r="F675" s="73"/>
      <c r="G675" s="74"/>
      <c r="H675" s="75"/>
      <c r="I675" s="61" t="str">
        <f aca="false">IF(B675&gt;C675,"支払日の前に満期日が設定されています。修正してください。","")</f>
        <v/>
      </c>
      <c r="J675" s="62"/>
      <c r="K675" s="63" t="n">
        <f aca="false">IF(ISERROR(IF(C675&gt;=$H$1,C675,73415)),73415,IF(C675&gt;=$H$1,C675,73415))</f>
        <v>73415</v>
      </c>
      <c r="L675" s="64" t="n">
        <f aca="false">IF(ISERROR(IF(C675&gt;=$H$1,E675,0)),0,IF(C675&gt;=$H$1,E675,0))</f>
        <v>0</v>
      </c>
      <c r="M675" s="65" t="str">
        <f aca="false">IF(ISERROR(IF(C675&gt;=$H$1,D675,"NO")),"NO",IF(C675&gt;=$H$1,D675,"NO"))</f>
        <v>NO</v>
      </c>
      <c r="N675" s="66" t="str">
        <f aca="false">IF(B675=0,73415,DATE(YEAR(C675),MONTH(C675),1))&amp;G675</f>
        <v>73415</v>
      </c>
      <c r="AC675" s="68"/>
      <c r="AD675" s="68"/>
    </row>
    <row r="676" customFormat="false" ht="13.5" hidden="false" customHeight="false" outlineLevel="0" collapsed="false">
      <c r="A676" s="69" t="n">
        <v>674</v>
      </c>
      <c r="B676" s="70"/>
      <c r="C676" s="71"/>
      <c r="D676" s="72"/>
      <c r="E676" s="72"/>
      <c r="F676" s="73"/>
      <c r="G676" s="74"/>
      <c r="H676" s="75"/>
      <c r="I676" s="61" t="str">
        <f aca="false">IF(B676&gt;C676,"支払日の前に満期日が設定されています。修正してください。","")</f>
        <v/>
      </c>
      <c r="J676" s="62"/>
      <c r="K676" s="63" t="n">
        <f aca="false">IF(ISERROR(IF(C676&gt;=$H$1,C676,73415)),73415,IF(C676&gt;=$H$1,C676,73415))</f>
        <v>73415</v>
      </c>
      <c r="L676" s="64" t="n">
        <f aca="false">IF(ISERROR(IF(C676&gt;=$H$1,E676,0)),0,IF(C676&gt;=$H$1,E676,0))</f>
        <v>0</v>
      </c>
      <c r="M676" s="65" t="str">
        <f aca="false">IF(ISERROR(IF(C676&gt;=$H$1,D676,"NO")),"NO",IF(C676&gt;=$H$1,D676,"NO"))</f>
        <v>NO</v>
      </c>
      <c r="N676" s="66" t="str">
        <f aca="false">IF(B676=0,73415,DATE(YEAR(C676),MONTH(C676),1))&amp;G676</f>
        <v>73415</v>
      </c>
      <c r="AC676" s="68"/>
      <c r="AD676" s="68"/>
    </row>
    <row r="677" customFormat="false" ht="13.5" hidden="false" customHeight="false" outlineLevel="0" collapsed="false">
      <c r="A677" s="69" t="n">
        <v>675</v>
      </c>
      <c r="B677" s="70"/>
      <c r="C677" s="71"/>
      <c r="D677" s="72"/>
      <c r="E677" s="72"/>
      <c r="F677" s="73"/>
      <c r="G677" s="74"/>
      <c r="H677" s="75"/>
      <c r="I677" s="61" t="str">
        <f aca="false">IF(B677&gt;C677,"支払日の前に満期日が設定されています。修正してください。","")</f>
        <v/>
      </c>
      <c r="J677" s="62"/>
      <c r="K677" s="63" t="n">
        <f aca="false">IF(ISERROR(IF(C677&gt;=$H$1,C677,73415)),73415,IF(C677&gt;=$H$1,C677,73415))</f>
        <v>73415</v>
      </c>
      <c r="L677" s="64" t="n">
        <f aca="false">IF(ISERROR(IF(C677&gt;=$H$1,E677,0)),0,IF(C677&gt;=$H$1,E677,0))</f>
        <v>0</v>
      </c>
      <c r="M677" s="65" t="str">
        <f aca="false">IF(ISERROR(IF(C677&gt;=$H$1,D677,"NO")),"NO",IF(C677&gt;=$H$1,D677,"NO"))</f>
        <v>NO</v>
      </c>
      <c r="N677" s="66" t="str">
        <f aca="false">IF(B677=0,73415,DATE(YEAR(C677),MONTH(C677),1))&amp;G677</f>
        <v>73415</v>
      </c>
      <c r="AC677" s="68"/>
      <c r="AD677" s="68"/>
    </row>
    <row r="678" customFormat="false" ht="13.5" hidden="false" customHeight="false" outlineLevel="0" collapsed="false">
      <c r="A678" s="69" t="n">
        <v>676</v>
      </c>
      <c r="B678" s="70"/>
      <c r="C678" s="71"/>
      <c r="D678" s="72"/>
      <c r="E678" s="72"/>
      <c r="F678" s="73"/>
      <c r="G678" s="74"/>
      <c r="H678" s="75"/>
      <c r="I678" s="61" t="str">
        <f aca="false">IF(B678&gt;C678,"支払日の前に満期日が設定されています。修正してください。","")</f>
        <v/>
      </c>
      <c r="J678" s="62"/>
      <c r="K678" s="63" t="n">
        <f aca="false">IF(ISERROR(IF(C678&gt;=$H$1,C678,73415)),73415,IF(C678&gt;=$H$1,C678,73415))</f>
        <v>73415</v>
      </c>
      <c r="L678" s="64" t="n">
        <f aca="false">IF(ISERROR(IF(C678&gt;=$H$1,E678,0)),0,IF(C678&gt;=$H$1,E678,0))</f>
        <v>0</v>
      </c>
      <c r="M678" s="65" t="str">
        <f aca="false">IF(ISERROR(IF(C678&gt;=$H$1,D678,"NO")),"NO",IF(C678&gt;=$H$1,D678,"NO"))</f>
        <v>NO</v>
      </c>
      <c r="N678" s="66" t="str">
        <f aca="false">IF(B678=0,73415,DATE(YEAR(C678),MONTH(C678),1))&amp;G678</f>
        <v>73415</v>
      </c>
      <c r="AC678" s="68"/>
      <c r="AD678" s="68"/>
    </row>
    <row r="679" customFormat="false" ht="13.5" hidden="false" customHeight="false" outlineLevel="0" collapsed="false">
      <c r="A679" s="69" t="n">
        <v>677</v>
      </c>
      <c r="B679" s="70"/>
      <c r="C679" s="71"/>
      <c r="D679" s="72"/>
      <c r="E679" s="72"/>
      <c r="F679" s="73"/>
      <c r="G679" s="74"/>
      <c r="H679" s="75"/>
      <c r="I679" s="61" t="str">
        <f aca="false">IF(B679&gt;C679,"支払日の前に満期日が設定されています。修正してください。","")</f>
        <v/>
      </c>
      <c r="J679" s="62"/>
      <c r="K679" s="63" t="n">
        <f aca="false">IF(ISERROR(IF(C679&gt;=$H$1,C679,73415)),73415,IF(C679&gt;=$H$1,C679,73415))</f>
        <v>73415</v>
      </c>
      <c r="L679" s="64" t="n">
        <f aca="false">IF(ISERROR(IF(C679&gt;=$H$1,E679,0)),0,IF(C679&gt;=$H$1,E679,0))</f>
        <v>0</v>
      </c>
      <c r="M679" s="65" t="str">
        <f aca="false">IF(ISERROR(IF(C679&gt;=$H$1,D679,"NO")),"NO",IF(C679&gt;=$H$1,D679,"NO"))</f>
        <v>NO</v>
      </c>
      <c r="N679" s="66" t="str">
        <f aca="false">IF(B679=0,73415,DATE(YEAR(C679),MONTH(C679),1))&amp;G679</f>
        <v>73415</v>
      </c>
      <c r="AC679" s="68"/>
      <c r="AD679" s="68"/>
    </row>
    <row r="680" customFormat="false" ht="13.5" hidden="false" customHeight="false" outlineLevel="0" collapsed="false">
      <c r="A680" s="69" t="n">
        <v>678</v>
      </c>
      <c r="B680" s="70"/>
      <c r="C680" s="71"/>
      <c r="D680" s="72"/>
      <c r="E680" s="72"/>
      <c r="F680" s="73"/>
      <c r="G680" s="74"/>
      <c r="H680" s="75"/>
      <c r="I680" s="61" t="str">
        <f aca="false">IF(B680&gt;C680,"支払日の前に満期日が設定されています。修正してください。","")</f>
        <v/>
      </c>
      <c r="J680" s="62"/>
      <c r="K680" s="63" t="n">
        <f aca="false">IF(ISERROR(IF(C680&gt;=$H$1,C680,73415)),73415,IF(C680&gt;=$H$1,C680,73415))</f>
        <v>73415</v>
      </c>
      <c r="L680" s="64" t="n">
        <f aca="false">IF(ISERROR(IF(C680&gt;=$H$1,E680,0)),0,IF(C680&gt;=$H$1,E680,0))</f>
        <v>0</v>
      </c>
      <c r="M680" s="65" t="str">
        <f aca="false">IF(ISERROR(IF(C680&gt;=$H$1,D680,"NO")),"NO",IF(C680&gt;=$H$1,D680,"NO"))</f>
        <v>NO</v>
      </c>
      <c r="N680" s="66" t="str">
        <f aca="false">IF(B680=0,73415,DATE(YEAR(C680),MONTH(C680),1))&amp;G680</f>
        <v>73415</v>
      </c>
      <c r="AC680" s="68"/>
      <c r="AD680" s="68"/>
    </row>
    <row r="681" customFormat="false" ht="13.5" hidden="false" customHeight="false" outlineLevel="0" collapsed="false">
      <c r="A681" s="69" t="n">
        <v>679</v>
      </c>
      <c r="B681" s="70"/>
      <c r="C681" s="71"/>
      <c r="D681" s="72"/>
      <c r="E681" s="72"/>
      <c r="F681" s="73"/>
      <c r="G681" s="74"/>
      <c r="H681" s="75"/>
      <c r="I681" s="61" t="str">
        <f aca="false">IF(B681&gt;C681,"支払日の前に満期日が設定されています。修正してください。","")</f>
        <v/>
      </c>
      <c r="J681" s="62"/>
      <c r="K681" s="63" t="n">
        <f aca="false">IF(ISERROR(IF(C681&gt;=$H$1,C681,73415)),73415,IF(C681&gt;=$H$1,C681,73415))</f>
        <v>73415</v>
      </c>
      <c r="L681" s="64" t="n">
        <f aca="false">IF(ISERROR(IF(C681&gt;=$H$1,E681,0)),0,IF(C681&gt;=$H$1,E681,0))</f>
        <v>0</v>
      </c>
      <c r="M681" s="65" t="str">
        <f aca="false">IF(ISERROR(IF(C681&gt;=$H$1,D681,"NO")),"NO",IF(C681&gt;=$H$1,D681,"NO"))</f>
        <v>NO</v>
      </c>
      <c r="N681" s="66" t="str">
        <f aca="false">IF(B681=0,73415,DATE(YEAR(C681),MONTH(C681),1))&amp;G681</f>
        <v>73415</v>
      </c>
      <c r="AC681" s="68"/>
      <c r="AD681" s="68"/>
    </row>
    <row r="682" customFormat="false" ht="13.5" hidden="false" customHeight="false" outlineLevel="0" collapsed="false">
      <c r="A682" s="69" t="n">
        <v>680</v>
      </c>
      <c r="B682" s="70"/>
      <c r="C682" s="71"/>
      <c r="D682" s="72"/>
      <c r="E682" s="72"/>
      <c r="F682" s="73"/>
      <c r="G682" s="74"/>
      <c r="H682" s="75"/>
      <c r="I682" s="61" t="str">
        <f aca="false">IF(B682&gt;C682,"支払日の前に満期日が設定されています。修正してください。","")</f>
        <v/>
      </c>
      <c r="J682" s="62"/>
      <c r="K682" s="63" t="n">
        <f aca="false">IF(ISERROR(IF(C682&gt;=$H$1,C682,73415)),73415,IF(C682&gt;=$H$1,C682,73415))</f>
        <v>73415</v>
      </c>
      <c r="L682" s="64" t="n">
        <f aca="false">IF(ISERROR(IF(C682&gt;=$H$1,E682,0)),0,IF(C682&gt;=$H$1,E682,0))</f>
        <v>0</v>
      </c>
      <c r="M682" s="65" t="str">
        <f aca="false">IF(ISERROR(IF(C682&gt;=$H$1,D682,"NO")),"NO",IF(C682&gt;=$H$1,D682,"NO"))</f>
        <v>NO</v>
      </c>
      <c r="N682" s="66" t="str">
        <f aca="false">IF(B682=0,73415,DATE(YEAR(C682),MONTH(C682),1))&amp;G682</f>
        <v>73415</v>
      </c>
      <c r="AC682" s="68"/>
      <c r="AD682" s="68"/>
    </row>
    <row r="683" customFormat="false" ht="13.5" hidden="false" customHeight="false" outlineLevel="0" collapsed="false">
      <c r="A683" s="69" t="n">
        <v>681</v>
      </c>
      <c r="B683" s="70"/>
      <c r="C683" s="71"/>
      <c r="D683" s="72"/>
      <c r="E683" s="72"/>
      <c r="F683" s="73"/>
      <c r="G683" s="74"/>
      <c r="H683" s="75"/>
      <c r="I683" s="61" t="str">
        <f aca="false">IF(B683&gt;C683,"支払日の前に満期日が設定されています。修正してください。","")</f>
        <v/>
      </c>
      <c r="J683" s="62"/>
      <c r="K683" s="63" t="n">
        <f aca="false">IF(ISERROR(IF(C683&gt;=$H$1,C683,73415)),73415,IF(C683&gt;=$H$1,C683,73415))</f>
        <v>73415</v>
      </c>
      <c r="L683" s="64" t="n">
        <f aca="false">IF(ISERROR(IF(C683&gt;=$H$1,E683,0)),0,IF(C683&gt;=$H$1,E683,0))</f>
        <v>0</v>
      </c>
      <c r="M683" s="65" t="str">
        <f aca="false">IF(ISERROR(IF(C683&gt;=$H$1,D683,"NO")),"NO",IF(C683&gt;=$H$1,D683,"NO"))</f>
        <v>NO</v>
      </c>
      <c r="N683" s="66" t="str">
        <f aca="false">IF(B683=0,73415,DATE(YEAR(C683),MONTH(C683),1))&amp;G683</f>
        <v>73415</v>
      </c>
      <c r="AC683" s="68"/>
      <c r="AD683" s="68"/>
    </row>
    <row r="684" customFormat="false" ht="13.5" hidden="false" customHeight="false" outlineLevel="0" collapsed="false">
      <c r="A684" s="69" t="n">
        <v>682</v>
      </c>
      <c r="B684" s="70"/>
      <c r="C684" s="71"/>
      <c r="D684" s="72"/>
      <c r="E684" s="72"/>
      <c r="F684" s="73"/>
      <c r="G684" s="74"/>
      <c r="H684" s="75"/>
      <c r="I684" s="61" t="str">
        <f aca="false">IF(B684&gt;C684,"支払日の前に満期日が設定されています。修正してください。","")</f>
        <v/>
      </c>
      <c r="J684" s="62"/>
      <c r="K684" s="63" t="n">
        <f aca="false">IF(ISERROR(IF(C684&gt;=$H$1,C684,73415)),73415,IF(C684&gt;=$H$1,C684,73415))</f>
        <v>73415</v>
      </c>
      <c r="L684" s="64" t="n">
        <f aca="false">IF(ISERROR(IF(C684&gt;=$H$1,E684,0)),0,IF(C684&gt;=$H$1,E684,0))</f>
        <v>0</v>
      </c>
      <c r="M684" s="65" t="str">
        <f aca="false">IF(ISERROR(IF(C684&gt;=$H$1,D684,"NO")),"NO",IF(C684&gt;=$H$1,D684,"NO"))</f>
        <v>NO</v>
      </c>
      <c r="N684" s="66" t="str">
        <f aca="false">IF(B684=0,73415,DATE(YEAR(C684),MONTH(C684),1))&amp;G684</f>
        <v>73415</v>
      </c>
      <c r="AC684" s="68"/>
      <c r="AD684" s="68"/>
    </row>
    <row r="685" customFormat="false" ht="13.5" hidden="false" customHeight="false" outlineLevel="0" collapsed="false">
      <c r="A685" s="69" t="n">
        <v>683</v>
      </c>
      <c r="B685" s="70"/>
      <c r="C685" s="71"/>
      <c r="D685" s="72"/>
      <c r="E685" s="72"/>
      <c r="F685" s="73"/>
      <c r="G685" s="74"/>
      <c r="H685" s="75"/>
      <c r="I685" s="61" t="str">
        <f aca="false">IF(B685&gt;C685,"支払日の前に満期日が設定されています。修正してください。","")</f>
        <v/>
      </c>
      <c r="J685" s="62"/>
      <c r="K685" s="63" t="n">
        <f aca="false">IF(ISERROR(IF(C685&gt;=$H$1,C685,73415)),73415,IF(C685&gt;=$H$1,C685,73415))</f>
        <v>73415</v>
      </c>
      <c r="L685" s="64" t="n">
        <f aca="false">IF(ISERROR(IF(C685&gt;=$H$1,E685,0)),0,IF(C685&gt;=$H$1,E685,0))</f>
        <v>0</v>
      </c>
      <c r="M685" s="65" t="str">
        <f aca="false">IF(ISERROR(IF(C685&gt;=$H$1,D685,"NO")),"NO",IF(C685&gt;=$H$1,D685,"NO"))</f>
        <v>NO</v>
      </c>
      <c r="N685" s="66" t="str">
        <f aca="false">IF(B685=0,73415,DATE(YEAR(C685),MONTH(C685),1))&amp;G685</f>
        <v>73415</v>
      </c>
      <c r="AC685" s="68"/>
      <c r="AD685" s="68"/>
    </row>
    <row r="686" customFormat="false" ht="13.5" hidden="false" customHeight="false" outlineLevel="0" collapsed="false">
      <c r="A686" s="69" t="n">
        <v>684</v>
      </c>
      <c r="B686" s="70"/>
      <c r="C686" s="71"/>
      <c r="D686" s="72"/>
      <c r="E686" s="72"/>
      <c r="F686" s="73"/>
      <c r="G686" s="74"/>
      <c r="H686" s="75"/>
      <c r="I686" s="61" t="str">
        <f aca="false">IF(B686&gt;C686,"支払日の前に満期日が設定されています。修正してください。","")</f>
        <v/>
      </c>
      <c r="J686" s="62"/>
      <c r="K686" s="63" t="n">
        <f aca="false">IF(ISERROR(IF(C686&gt;=$H$1,C686,73415)),73415,IF(C686&gt;=$H$1,C686,73415))</f>
        <v>73415</v>
      </c>
      <c r="L686" s="64" t="n">
        <f aca="false">IF(ISERROR(IF(C686&gt;=$H$1,E686,0)),0,IF(C686&gt;=$H$1,E686,0))</f>
        <v>0</v>
      </c>
      <c r="M686" s="65" t="str">
        <f aca="false">IF(ISERROR(IF(C686&gt;=$H$1,D686,"NO")),"NO",IF(C686&gt;=$H$1,D686,"NO"))</f>
        <v>NO</v>
      </c>
      <c r="N686" s="66" t="str">
        <f aca="false">IF(B686=0,73415,DATE(YEAR(C686),MONTH(C686),1))&amp;G686</f>
        <v>73415</v>
      </c>
      <c r="AC686" s="68"/>
      <c r="AD686" s="68"/>
    </row>
    <row r="687" customFormat="false" ht="13.5" hidden="false" customHeight="false" outlineLevel="0" collapsed="false">
      <c r="A687" s="69" t="n">
        <v>685</v>
      </c>
      <c r="B687" s="70"/>
      <c r="C687" s="71"/>
      <c r="D687" s="72"/>
      <c r="E687" s="72"/>
      <c r="F687" s="73"/>
      <c r="G687" s="74"/>
      <c r="H687" s="75"/>
      <c r="I687" s="61" t="str">
        <f aca="false">IF(B687&gt;C687,"支払日の前に満期日が設定されています。修正してください。","")</f>
        <v/>
      </c>
      <c r="J687" s="62"/>
      <c r="K687" s="63" t="n">
        <f aca="false">IF(ISERROR(IF(C687&gt;=$H$1,C687,73415)),73415,IF(C687&gt;=$H$1,C687,73415))</f>
        <v>73415</v>
      </c>
      <c r="L687" s="64" t="n">
        <f aca="false">IF(ISERROR(IF(C687&gt;=$H$1,E687,0)),0,IF(C687&gt;=$H$1,E687,0))</f>
        <v>0</v>
      </c>
      <c r="M687" s="65" t="str">
        <f aca="false">IF(ISERROR(IF(C687&gt;=$H$1,D687,"NO")),"NO",IF(C687&gt;=$H$1,D687,"NO"))</f>
        <v>NO</v>
      </c>
      <c r="N687" s="66" t="str">
        <f aca="false">IF(B687=0,73415,DATE(YEAR(C687),MONTH(C687),1))&amp;G687</f>
        <v>73415</v>
      </c>
      <c r="AC687" s="68"/>
      <c r="AD687" s="68"/>
    </row>
    <row r="688" customFormat="false" ht="13.5" hidden="false" customHeight="false" outlineLevel="0" collapsed="false">
      <c r="A688" s="69" t="n">
        <v>686</v>
      </c>
      <c r="B688" s="70"/>
      <c r="C688" s="71"/>
      <c r="D688" s="72"/>
      <c r="E688" s="72"/>
      <c r="F688" s="73"/>
      <c r="G688" s="74"/>
      <c r="H688" s="75"/>
      <c r="I688" s="61" t="str">
        <f aca="false">IF(B688&gt;C688,"支払日の前に満期日が設定されています。修正してください。","")</f>
        <v/>
      </c>
      <c r="J688" s="62"/>
      <c r="K688" s="63" t="n">
        <f aca="false">IF(ISERROR(IF(C688&gt;=$H$1,C688,73415)),73415,IF(C688&gt;=$H$1,C688,73415))</f>
        <v>73415</v>
      </c>
      <c r="L688" s="64" t="n">
        <f aca="false">IF(ISERROR(IF(C688&gt;=$H$1,E688,0)),0,IF(C688&gt;=$H$1,E688,0))</f>
        <v>0</v>
      </c>
      <c r="M688" s="65" t="str">
        <f aca="false">IF(ISERROR(IF(C688&gt;=$H$1,D688,"NO")),"NO",IF(C688&gt;=$H$1,D688,"NO"))</f>
        <v>NO</v>
      </c>
      <c r="N688" s="66" t="str">
        <f aca="false">IF(B688=0,73415,DATE(YEAR(C688),MONTH(C688),1))&amp;G688</f>
        <v>73415</v>
      </c>
      <c r="AC688" s="68"/>
      <c r="AD688" s="68"/>
    </row>
    <row r="689" customFormat="false" ht="13.5" hidden="false" customHeight="false" outlineLevel="0" collapsed="false">
      <c r="A689" s="69" t="n">
        <v>687</v>
      </c>
      <c r="B689" s="70"/>
      <c r="C689" s="71"/>
      <c r="D689" s="72"/>
      <c r="E689" s="72"/>
      <c r="F689" s="73"/>
      <c r="G689" s="74"/>
      <c r="H689" s="75"/>
      <c r="I689" s="61" t="str">
        <f aca="false">IF(B689&gt;C689,"支払日の前に満期日が設定されています。修正してください。","")</f>
        <v/>
      </c>
      <c r="J689" s="62"/>
      <c r="K689" s="63" t="n">
        <f aca="false">IF(ISERROR(IF(C689&gt;=$H$1,C689,73415)),73415,IF(C689&gt;=$H$1,C689,73415))</f>
        <v>73415</v>
      </c>
      <c r="L689" s="64" t="n">
        <f aca="false">IF(ISERROR(IF(C689&gt;=$H$1,E689,0)),0,IF(C689&gt;=$H$1,E689,0))</f>
        <v>0</v>
      </c>
      <c r="M689" s="65" t="str">
        <f aca="false">IF(ISERROR(IF(C689&gt;=$H$1,D689,"NO")),"NO",IF(C689&gt;=$H$1,D689,"NO"))</f>
        <v>NO</v>
      </c>
      <c r="N689" s="66" t="str">
        <f aca="false">IF(B689=0,73415,DATE(YEAR(C689),MONTH(C689),1))&amp;G689</f>
        <v>73415</v>
      </c>
      <c r="AC689" s="68"/>
      <c r="AD689" s="68"/>
    </row>
    <row r="690" customFormat="false" ht="13.5" hidden="false" customHeight="false" outlineLevel="0" collapsed="false">
      <c r="A690" s="69" t="n">
        <v>688</v>
      </c>
      <c r="B690" s="70"/>
      <c r="C690" s="71"/>
      <c r="D690" s="72"/>
      <c r="E690" s="72"/>
      <c r="F690" s="73"/>
      <c r="G690" s="74"/>
      <c r="H690" s="75"/>
      <c r="I690" s="61" t="str">
        <f aca="false">IF(B690&gt;C690,"支払日の前に満期日が設定されています。修正してください。","")</f>
        <v/>
      </c>
      <c r="J690" s="62"/>
      <c r="K690" s="63" t="n">
        <f aca="false">IF(ISERROR(IF(C690&gt;=$H$1,C690,73415)),73415,IF(C690&gt;=$H$1,C690,73415))</f>
        <v>73415</v>
      </c>
      <c r="L690" s="64" t="n">
        <f aca="false">IF(ISERROR(IF(C690&gt;=$H$1,E690,0)),0,IF(C690&gt;=$H$1,E690,0))</f>
        <v>0</v>
      </c>
      <c r="M690" s="65" t="str">
        <f aca="false">IF(ISERROR(IF(C690&gt;=$H$1,D690,"NO")),"NO",IF(C690&gt;=$H$1,D690,"NO"))</f>
        <v>NO</v>
      </c>
      <c r="N690" s="66" t="str">
        <f aca="false">IF(B690=0,73415,DATE(YEAR(C690),MONTH(C690),1))&amp;G690</f>
        <v>73415</v>
      </c>
      <c r="AC690" s="68"/>
      <c r="AD690" s="68"/>
    </row>
    <row r="691" customFormat="false" ht="13.5" hidden="false" customHeight="false" outlineLevel="0" collapsed="false">
      <c r="A691" s="69" t="n">
        <v>689</v>
      </c>
      <c r="B691" s="70"/>
      <c r="C691" s="71"/>
      <c r="D691" s="72"/>
      <c r="E691" s="72"/>
      <c r="F691" s="73"/>
      <c r="G691" s="74"/>
      <c r="H691" s="75"/>
      <c r="I691" s="61" t="str">
        <f aca="false">IF(B691&gt;C691,"支払日の前に満期日が設定されています。修正してください。","")</f>
        <v/>
      </c>
      <c r="J691" s="62"/>
      <c r="K691" s="63" t="n">
        <f aca="false">IF(ISERROR(IF(C691&gt;=$H$1,C691,73415)),73415,IF(C691&gt;=$H$1,C691,73415))</f>
        <v>73415</v>
      </c>
      <c r="L691" s="64" t="n">
        <f aca="false">IF(ISERROR(IF(C691&gt;=$H$1,E691,0)),0,IF(C691&gt;=$H$1,E691,0))</f>
        <v>0</v>
      </c>
      <c r="M691" s="65" t="str">
        <f aca="false">IF(ISERROR(IF(C691&gt;=$H$1,D691,"NO")),"NO",IF(C691&gt;=$H$1,D691,"NO"))</f>
        <v>NO</v>
      </c>
      <c r="N691" s="66" t="str">
        <f aca="false">IF(B691=0,73415,DATE(YEAR(C691),MONTH(C691),1))&amp;G691</f>
        <v>73415</v>
      </c>
      <c r="AC691" s="68"/>
      <c r="AD691" s="68"/>
    </row>
    <row r="692" customFormat="false" ht="13.5" hidden="false" customHeight="false" outlineLevel="0" collapsed="false">
      <c r="A692" s="69" t="n">
        <v>690</v>
      </c>
      <c r="B692" s="70"/>
      <c r="C692" s="71"/>
      <c r="D692" s="72"/>
      <c r="E692" s="72"/>
      <c r="F692" s="73"/>
      <c r="G692" s="74"/>
      <c r="H692" s="75"/>
      <c r="I692" s="61" t="str">
        <f aca="false">IF(B692&gt;C692,"支払日の前に満期日が設定されています。修正してください。","")</f>
        <v/>
      </c>
      <c r="J692" s="62"/>
      <c r="K692" s="63" t="n">
        <f aca="false">IF(ISERROR(IF(C692&gt;=$H$1,C692,73415)),73415,IF(C692&gt;=$H$1,C692,73415))</f>
        <v>73415</v>
      </c>
      <c r="L692" s="64" t="n">
        <f aca="false">IF(ISERROR(IF(C692&gt;=$H$1,E692,0)),0,IF(C692&gt;=$H$1,E692,0))</f>
        <v>0</v>
      </c>
      <c r="M692" s="65" t="str">
        <f aca="false">IF(ISERROR(IF(C692&gt;=$H$1,D692,"NO")),"NO",IF(C692&gt;=$H$1,D692,"NO"))</f>
        <v>NO</v>
      </c>
      <c r="N692" s="66" t="str">
        <f aca="false">IF(B692=0,73415,DATE(YEAR(C692),MONTH(C692),1))&amp;G692</f>
        <v>73415</v>
      </c>
      <c r="AC692" s="68"/>
      <c r="AD692" s="68"/>
    </row>
    <row r="693" customFormat="false" ht="13.5" hidden="false" customHeight="false" outlineLevel="0" collapsed="false">
      <c r="A693" s="69" t="n">
        <v>691</v>
      </c>
      <c r="B693" s="70"/>
      <c r="C693" s="71"/>
      <c r="D693" s="72"/>
      <c r="E693" s="72"/>
      <c r="F693" s="73"/>
      <c r="G693" s="74"/>
      <c r="H693" s="75"/>
      <c r="I693" s="61" t="str">
        <f aca="false">IF(B693&gt;C693,"支払日の前に満期日が設定されています。修正してください。","")</f>
        <v/>
      </c>
      <c r="J693" s="62"/>
      <c r="K693" s="63" t="n">
        <f aca="false">IF(ISERROR(IF(C693&gt;=$H$1,C693,73415)),73415,IF(C693&gt;=$H$1,C693,73415))</f>
        <v>73415</v>
      </c>
      <c r="L693" s="64" t="n">
        <f aca="false">IF(ISERROR(IF(C693&gt;=$H$1,E693,0)),0,IF(C693&gt;=$H$1,E693,0))</f>
        <v>0</v>
      </c>
      <c r="M693" s="65" t="str">
        <f aca="false">IF(ISERROR(IF(C693&gt;=$H$1,D693,"NO")),"NO",IF(C693&gt;=$H$1,D693,"NO"))</f>
        <v>NO</v>
      </c>
      <c r="N693" s="66" t="str">
        <f aca="false">IF(B693=0,73415,DATE(YEAR(C693),MONTH(C693),1))&amp;G693</f>
        <v>73415</v>
      </c>
      <c r="AC693" s="68"/>
      <c r="AD693" s="68"/>
    </row>
    <row r="694" customFormat="false" ht="13.5" hidden="false" customHeight="false" outlineLevel="0" collapsed="false">
      <c r="A694" s="69" t="n">
        <v>692</v>
      </c>
      <c r="B694" s="70"/>
      <c r="C694" s="71"/>
      <c r="D694" s="72"/>
      <c r="E694" s="72"/>
      <c r="F694" s="73"/>
      <c r="G694" s="74"/>
      <c r="H694" s="75"/>
      <c r="I694" s="61" t="str">
        <f aca="false">IF(B694&gt;C694,"支払日の前に満期日が設定されています。修正してください。","")</f>
        <v/>
      </c>
      <c r="J694" s="62"/>
      <c r="K694" s="63" t="n">
        <f aca="false">IF(ISERROR(IF(C694&gt;=$H$1,C694,73415)),73415,IF(C694&gt;=$H$1,C694,73415))</f>
        <v>73415</v>
      </c>
      <c r="L694" s="64" t="n">
        <f aca="false">IF(ISERROR(IF(C694&gt;=$H$1,E694,0)),0,IF(C694&gt;=$H$1,E694,0))</f>
        <v>0</v>
      </c>
      <c r="M694" s="65" t="str">
        <f aca="false">IF(ISERROR(IF(C694&gt;=$H$1,D694,"NO")),"NO",IF(C694&gt;=$H$1,D694,"NO"))</f>
        <v>NO</v>
      </c>
      <c r="N694" s="66" t="str">
        <f aca="false">IF(B694=0,73415,DATE(YEAR(C694),MONTH(C694),1))&amp;G694</f>
        <v>73415</v>
      </c>
      <c r="AC694" s="68"/>
      <c r="AD694" s="68"/>
    </row>
    <row r="695" customFormat="false" ht="13.5" hidden="false" customHeight="false" outlineLevel="0" collapsed="false">
      <c r="A695" s="69" t="n">
        <v>693</v>
      </c>
      <c r="B695" s="70"/>
      <c r="C695" s="71"/>
      <c r="D695" s="72"/>
      <c r="E695" s="72"/>
      <c r="F695" s="73"/>
      <c r="G695" s="74"/>
      <c r="H695" s="75"/>
      <c r="I695" s="61" t="str">
        <f aca="false">IF(B695&gt;C695,"支払日の前に満期日が設定されています。修正してください。","")</f>
        <v/>
      </c>
      <c r="J695" s="62"/>
      <c r="K695" s="63" t="n">
        <f aca="false">IF(ISERROR(IF(C695&gt;=$H$1,C695,73415)),73415,IF(C695&gt;=$H$1,C695,73415))</f>
        <v>73415</v>
      </c>
      <c r="L695" s="64" t="n">
        <f aca="false">IF(ISERROR(IF(C695&gt;=$H$1,E695,0)),0,IF(C695&gt;=$H$1,E695,0))</f>
        <v>0</v>
      </c>
      <c r="M695" s="65" t="str">
        <f aca="false">IF(ISERROR(IF(C695&gt;=$H$1,D695,"NO")),"NO",IF(C695&gt;=$H$1,D695,"NO"))</f>
        <v>NO</v>
      </c>
      <c r="N695" s="66" t="str">
        <f aca="false">IF(B695=0,73415,DATE(YEAR(C695),MONTH(C695),1))&amp;G695</f>
        <v>73415</v>
      </c>
      <c r="AC695" s="68"/>
      <c r="AD695" s="68"/>
    </row>
    <row r="696" customFormat="false" ht="13.5" hidden="false" customHeight="false" outlineLevel="0" collapsed="false">
      <c r="A696" s="69" t="n">
        <v>694</v>
      </c>
      <c r="B696" s="70"/>
      <c r="C696" s="71"/>
      <c r="D696" s="72"/>
      <c r="E696" s="72"/>
      <c r="F696" s="73"/>
      <c r="G696" s="74"/>
      <c r="H696" s="75"/>
      <c r="I696" s="61" t="str">
        <f aca="false">IF(B696&gt;C696,"支払日の前に満期日が設定されています。修正してください。","")</f>
        <v/>
      </c>
      <c r="J696" s="62"/>
      <c r="K696" s="63" t="n">
        <f aca="false">IF(ISERROR(IF(C696&gt;=$H$1,C696,73415)),73415,IF(C696&gt;=$H$1,C696,73415))</f>
        <v>73415</v>
      </c>
      <c r="L696" s="64" t="n">
        <f aca="false">IF(ISERROR(IF(C696&gt;=$H$1,E696,0)),0,IF(C696&gt;=$H$1,E696,0))</f>
        <v>0</v>
      </c>
      <c r="M696" s="65" t="str">
        <f aca="false">IF(ISERROR(IF(C696&gt;=$H$1,D696,"NO")),"NO",IF(C696&gt;=$H$1,D696,"NO"))</f>
        <v>NO</v>
      </c>
      <c r="N696" s="66" t="str">
        <f aca="false">IF(B696=0,73415,DATE(YEAR(C696),MONTH(C696),1))&amp;G696</f>
        <v>73415</v>
      </c>
      <c r="AC696" s="68"/>
      <c r="AD696" s="68"/>
    </row>
    <row r="697" customFormat="false" ht="13.5" hidden="false" customHeight="false" outlineLevel="0" collapsed="false">
      <c r="A697" s="69" t="n">
        <v>695</v>
      </c>
      <c r="B697" s="70"/>
      <c r="C697" s="71"/>
      <c r="D697" s="72"/>
      <c r="E697" s="72"/>
      <c r="F697" s="73"/>
      <c r="G697" s="74"/>
      <c r="H697" s="75"/>
      <c r="I697" s="61" t="str">
        <f aca="false">IF(B697&gt;C697,"支払日の前に満期日が設定されています。修正してください。","")</f>
        <v/>
      </c>
      <c r="J697" s="62"/>
      <c r="K697" s="63" t="n">
        <f aca="false">IF(ISERROR(IF(C697&gt;=$H$1,C697,73415)),73415,IF(C697&gt;=$H$1,C697,73415))</f>
        <v>73415</v>
      </c>
      <c r="L697" s="64" t="n">
        <f aca="false">IF(ISERROR(IF(C697&gt;=$H$1,E697,0)),0,IF(C697&gt;=$H$1,E697,0))</f>
        <v>0</v>
      </c>
      <c r="M697" s="65" t="str">
        <f aca="false">IF(ISERROR(IF(C697&gt;=$H$1,D697,"NO")),"NO",IF(C697&gt;=$H$1,D697,"NO"))</f>
        <v>NO</v>
      </c>
      <c r="N697" s="66" t="str">
        <f aca="false">IF(B697=0,73415,DATE(YEAR(C697),MONTH(C697),1))&amp;G697</f>
        <v>73415</v>
      </c>
      <c r="AC697" s="68"/>
      <c r="AD697" s="68"/>
    </row>
    <row r="698" customFormat="false" ht="13.5" hidden="false" customHeight="false" outlineLevel="0" collapsed="false">
      <c r="A698" s="69" t="n">
        <v>696</v>
      </c>
      <c r="B698" s="70"/>
      <c r="C698" s="71"/>
      <c r="D698" s="72"/>
      <c r="E698" s="72"/>
      <c r="F698" s="73"/>
      <c r="G698" s="74"/>
      <c r="H698" s="75"/>
      <c r="I698" s="61" t="str">
        <f aca="false">IF(B698&gt;C698,"支払日の前に満期日が設定されています。修正してください。","")</f>
        <v/>
      </c>
      <c r="J698" s="62"/>
      <c r="K698" s="63" t="n">
        <f aca="false">IF(ISERROR(IF(C698&gt;=$H$1,C698,73415)),73415,IF(C698&gt;=$H$1,C698,73415))</f>
        <v>73415</v>
      </c>
      <c r="L698" s="64" t="n">
        <f aca="false">IF(ISERROR(IF(C698&gt;=$H$1,E698,0)),0,IF(C698&gt;=$H$1,E698,0))</f>
        <v>0</v>
      </c>
      <c r="M698" s="65" t="str">
        <f aca="false">IF(ISERROR(IF(C698&gt;=$H$1,D698,"NO")),"NO",IF(C698&gt;=$H$1,D698,"NO"))</f>
        <v>NO</v>
      </c>
      <c r="N698" s="66" t="str">
        <f aca="false">IF(B698=0,73415,DATE(YEAR(C698),MONTH(C698),1))&amp;G698</f>
        <v>73415</v>
      </c>
      <c r="AC698" s="68"/>
      <c r="AD698" s="68"/>
    </row>
    <row r="699" customFormat="false" ht="13.5" hidden="false" customHeight="false" outlineLevel="0" collapsed="false">
      <c r="A699" s="69" t="n">
        <v>697</v>
      </c>
      <c r="B699" s="70"/>
      <c r="C699" s="71"/>
      <c r="D699" s="72"/>
      <c r="E699" s="72"/>
      <c r="F699" s="73"/>
      <c r="G699" s="74"/>
      <c r="H699" s="75"/>
      <c r="I699" s="61" t="str">
        <f aca="false">IF(B699&gt;C699,"支払日の前に満期日が設定されています。修正してください。","")</f>
        <v/>
      </c>
      <c r="J699" s="62"/>
      <c r="K699" s="63" t="n">
        <f aca="false">IF(ISERROR(IF(C699&gt;=$H$1,C699,73415)),73415,IF(C699&gt;=$H$1,C699,73415))</f>
        <v>73415</v>
      </c>
      <c r="L699" s="64" t="n">
        <f aca="false">IF(ISERROR(IF(C699&gt;=$H$1,E699,0)),0,IF(C699&gt;=$H$1,E699,0))</f>
        <v>0</v>
      </c>
      <c r="M699" s="65" t="str">
        <f aca="false">IF(ISERROR(IF(C699&gt;=$H$1,D699,"NO")),"NO",IF(C699&gt;=$H$1,D699,"NO"))</f>
        <v>NO</v>
      </c>
      <c r="N699" s="66" t="str">
        <f aca="false">IF(B699=0,73415,DATE(YEAR(C699),MONTH(C699),1))&amp;G699</f>
        <v>73415</v>
      </c>
      <c r="AC699" s="68"/>
      <c r="AD699" s="68"/>
    </row>
    <row r="700" customFormat="false" ht="13.5" hidden="false" customHeight="false" outlineLevel="0" collapsed="false">
      <c r="A700" s="69" t="n">
        <v>698</v>
      </c>
      <c r="B700" s="70"/>
      <c r="C700" s="71"/>
      <c r="D700" s="72"/>
      <c r="E700" s="72"/>
      <c r="F700" s="73"/>
      <c r="G700" s="74"/>
      <c r="H700" s="75"/>
      <c r="I700" s="61" t="str">
        <f aca="false">IF(B700&gt;C700,"支払日の前に満期日が設定されています。修正してください。","")</f>
        <v/>
      </c>
      <c r="J700" s="62"/>
      <c r="K700" s="63" t="n">
        <f aca="false">IF(ISERROR(IF(C700&gt;=$H$1,C700,73415)),73415,IF(C700&gt;=$H$1,C700,73415))</f>
        <v>73415</v>
      </c>
      <c r="L700" s="64" t="n">
        <f aca="false">IF(ISERROR(IF(C700&gt;=$H$1,E700,0)),0,IF(C700&gt;=$H$1,E700,0))</f>
        <v>0</v>
      </c>
      <c r="M700" s="65" t="str">
        <f aca="false">IF(ISERROR(IF(C700&gt;=$H$1,D700,"NO")),"NO",IF(C700&gt;=$H$1,D700,"NO"))</f>
        <v>NO</v>
      </c>
      <c r="N700" s="66" t="str">
        <f aca="false">IF(B700=0,73415,DATE(YEAR(C700),MONTH(C700),1))&amp;G700</f>
        <v>73415</v>
      </c>
      <c r="AC700" s="68"/>
      <c r="AD700" s="68"/>
    </row>
    <row r="701" customFormat="false" ht="13.5" hidden="false" customHeight="false" outlineLevel="0" collapsed="false">
      <c r="A701" s="69" t="n">
        <v>699</v>
      </c>
      <c r="B701" s="70"/>
      <c r="C701" s="71"/>
      <c r="D701" s="72"/>
      <c r="E701" s="72"/>
      <c r="F701" s="73"/>
      <c r="G701" s="74"/>
      <c r="H701" s="75"/>
      <c r="I701" s="61" t="str">
        <f aca="false">IF(B701&gt;C701,"支払日の前に満期日が設定されています。修正してください。","")</f>
        <v/>
      </c>
      <c r="J701" s="62"/>
      <c r="K701" s="63" t="n">
        <f aca="false">IF(ISERROR(IF(C701&gt;=$H$1,C701,73415)),73415,IF(C701&gt;=$H$1,C701,73415))</f>
        <v>73415</v>
      </c>
      <c r="L701" s="64" t="n">
        <f aca="false">IF(ISERROR(IF(C701&gt;=$H$1,E701,0)),0,IF(C701&gt;=$H$1,E701,0))</f>
        <v>0</v>
      </c>
      <c r="M701" s="65" t="str">
        <f aca="false">IF(ISERROR(IF(C701&gt;=$H$1,D701,"NO")),"NO",IF(C701&gt;=$H$1,D701,"NO"))</f>
        <v>NO</v>
      </c>
      <c r="N701" s="66" t="str">
        <f aca="false">IF(B701=0,73415,DATE(YEAR(C701),MONTH(C701),1))&amp;G701</f>
        <v>73415</v>
      </c>
      <c r="AC701" s="68"/>
      <c r="AD701" s="68"/>
    </row>
    <row r="702" customFormat="false" ht="13.5" hidden="false" customHeight="false" outlineLevel="0" collapsed="false">
      <c r="A702" s="69" t="n">
        <v>700</v>
      </c>
      <c r="B702" s="70"/>
      <c r="C702" s="71"/>
      <c r="D702" s="72"/>
      <c r="E702" s="72"/>
      <c r="F702" s="73"/>
      <c r="G702" s="74"/>
      <c r="H702" s="75"/>
      <c r="I702" s="61" t="str">
        <f aca="false">IF(B702&gt;C702,"支払日の前に満期日が設定されています。修正してください。","")</f>
        <v/>
      </c>
      <c r="J702" s="62"/>
      <c r="K702" s="63" t="n">
        <f aca="false">IF(ISERROR(IF(C702&gt;=$H$1,C702,73415)),73415,IF(C702&gt;=$H$1,C702,73415))</f>
        <v>73415</v>
      </c>
      <c r="L702" s="64" t="n">
        <f aca="false">IF(ISERROR(IF(C702&gt;=$H$1,E702,0)),0,IF(C702&gt;=$H$1,E702,0))</f>
        <v>0</v>
      </c>
      <c r="M702" s="65" t="str">
        <f aca="false">IF(ISERROR(IF(C702&gt;=$H$1,D702,"NO")),"NO",IF(C702&gt;=$H$1,D702,"NO"))</f>
        <v>NO</v>
      </c>
      <c r="N702" s="66" t="str">
        <f aca="false">IF(B702=0,73415,DATE(YEAR(C702),MONTH(C702),1))&amp;G702</f>
        <v>73415</v>
      </c>
      <c r="AC702" s="68"/>
      <c r="AD702" s="68"/>
    </row>
    <row r="703" customFormat="false" ht="13.5" hidden="false" customHeight="false" outlineLevel="0" collapsed="false">
      <c r="A703" s="69" t="n">
        <v>701</v>
      </c>
      <c r="B703" s="70"/>
      <c r="C703" s="71"/>
      <c r="D703" s="72"/>
      <c r="E703" s="72"/>
      <c r="F703" s="73"/>
      <c r="G703" s="74"/>
      <c r="H703" s="75"/>
      <c r="I703" s="61" t="str">
        <f aca="false">IF(B703&gt;C703,"支払日の前に満期日が設定されています。修正してください。","")</f>
        <v/>
      </c>
      <c r="J703" s="62"/>
      <c r="K703" s="63" t="n">
        <f aca="false">IF(ISERROR(IF(C703&gt;=$H$1,C703,73415)),73415,IF(C703&gt;=$H$1,C703,73415))</f>
        <v>73415</v>
      </c>
      <c r="L703" s="64" t="n">
        <f aca="false">IF(ISERROR(IF(C703&gt;=$H$1,E703,0)),0,IF(C703&gt;=$H$1,E703,0))</f>
        <v>0</v>
      </c>
      <c r="M703" s="65" t="str">
        <f aca="false">IF(ISERROR(IF(C703&gt;=$H$1,D703,"NO")),"NO",IF(C703&gt;=$H$1,D703,"NO"))</f>
        <v>NO</v>
      </c>
      <c r="N703" s="66" t="str">
        <f aca="false">IF(B703=0,73415,DATE(YEAR(C703),MONTH(C703),1))&amp;G703</f>
        <v>73415</v>
      </c>
      <c r="AC703" s="68"/>
      <c r="AD703" s="68"/>
    </row>
    <row r="704" customFormat="false" ht="13.5" hidden="false" customHeight="false" outlineLevel="0" collapsed="false">
      <c r="A704" s="69" t="n">
        <v>702</v>
      </c>
      <c r="B704" s="70"/>
      <c r="C704" s="71"/>
      <c r="D704" s="72"/>
      <c r="E704" s="72"/>
      <c r="F704" s="73"/>
      <c r="G704" s="74"/>
      <c r="H704" s="75"/>
      <c r="I704" s="61" t="str">
        <f aca="false">IF(B704&gt;C704,"支払日の前に満期日が設定されています。修正してください。","")</f>
        <v/>
      </c>
      <c r="J704" s="62"/>
      <c r="K704" s="63" t="n">
        <f aca="false">IF(ISERROR(IF(C704&gt;=$H$1,C704,73415)),73415,IF(C704&gt;=$H$1,C704,73415))</f>
        <v>73415</v>
      </c>
      <c r="L704" s="64" t="n">
        <f aca="false">IF(ISERROR(IF(C704&gt;=$H$1,E704,0)),0,IF(C704&gt;=$H$1,E704,0))</f>
        <v>0</v>
      </c>
      <c r="M704" s="65" t="str">
        <f aca="false">IF(ISERROR(IF(C704&gt;=$H$1,D704,"NO")),"NO",IF(C704&gt;=$H$1,D704,"NO"))</f>
        <v>NO</v>
      </c>
      <c r="N704" s="66" t="str">
        <f aca="false">IF(B704=0,73415,DATE(YEAR(C704),MONTH(C704),1))&amp;G704</f>
        <v>73415</v>
      </c>
      <c r="AC704" s="68"/>
      <c r="AD704" s="68"/>
    </row>
    <row r="705" customFormat="false" ht="13.5" hidden="false" customHeight="false" outlineLevel="0" collapsed="false">
      <c r="A705" s="69" t="n">
        <v>703</v>
      </c>
      <c r="B705" s="70"/>
      <c r="C705" s="71"/>
      <c r="D705" s="72"/>
      <c r="E705" s="72"/>
      <c r="F705" s="73"/>
      <c r="G705" s="74"/>
      <c r="H705" s="75"/>
      <c r="I705" s="61" t="str">
        <f aca="false">IF(B705&gt;C705,"支払日の前に満期日が設定されています。修正してください。","")</f>
        <v/>
      </c>
      <c r="J705" s="62"/>
      <c r="K705" s="63" t="n">
        <f aca="false">IF(ISERROR(IF(C705&gt;=$H$1,C705,73415)),73415,IF(C705&gt;=$H$1,C705,73415))</f>
        <v>73415</v>
      </c>
      <c r="L705" s="64" t="n">
        <f aca="false">IF(ISERROR(IF(C705&gt;=$H$1,E705,0)),0,IF(C705&gt;=$H$1,E705,0))</f>
        <v>0</v>
      </c>
      <c r="M705" s="65" t="str">
        <f aca="false">IF(ISERROR(IF(C705&gt;=$H$1,D705,"NO")),"NO",IF(C705&gt;=$H$1,D705,"NO"))</f>
        <v>NO</v>
      </c>
      <c r="N705" s="66" t="str">
        <f aca="false">IF(B705=0,73415,DATE(YEAR(C705),MONTH(C705),1))&amp;G705</f>
        <v>73415</v>
      </c>
      <c r="AC705" s="68"/>
      <c r="AD705" s="68"/>
    </row>
    <row r="706" customFormat="false" ht="13.5" hidden="false" customHeight="false" outlineLevel="0" collapsed="false">
      <c r="A706" s="69" t="n">
        <v>704</v>
      </c>
      <c r="B706" s="70"/>
      <c r="C706" s="71"/>
      <c r="D706" s="72"/>
      <c r="E706" s="72"/>
      <c r="F706" s="73"/>
      <c r="G706" s="74"/>
      <c r="H706" s="75"/>
      <c r="I706" s="61" t="str">
        <f aca="false">IF(B706&gt;C706,"支払日の前に満期日が設定されています。修正してください。","")</f>
        <v/>
      </c>
      <c r="J706" s="62"/>
      <c r="K706" s="63" t="n">
        <f aca="false">IF(ISERROR(IF(C706&gt;=$H$1,C706,73415)),73415,IF(C706&gt;=$H$1,C706,73415))</f>
        <v>73415</v>
      </c>
      <c r="L706" s="64" t="n">
        <f aca="false">IF(ISERROR(IF(C706&gt;=$H$1,E706,0)),0,IF(C706&gt;=$H$1,E706,0))</f>
        <v>0</v>
      </c>
      <c r="M706" s="65" t="str">
        <f aca="false">IF(ISERROR(IF(C706&gt;=$H$1,D706,"NO")),"NO",IF(C706&gt;=$H$1,D706,"NO"))</f>
        <v>NO</v>
      </c>
      <c r="N706" s="66" t="str">
        <f aca="false">IF(B706=0,73415,DATE(YEAR(C706),MONTH(C706),1))&amp;G706</f>
        <v>73415</v>
      </c>
      <c r="AC706" s="68"/>
      <c r="AD706" s="68"/>
    </row>
    <row r="707" customFormat="false" ht="13.5" hidden="false" customHeight="false" outlineLevel="0" collapsed="false">
      <c r="A707" s="69" t="n">
        <v>705</v>
      </c>
      <c r="B707" s="70"/>
      <c r="C707" s="71"/>
      <c r="D707" s="72"/>
      <c r="E707" s="72"/>
      <c r="F707" s="73"/>
      <c r="G707" s="74"/>
      <c r="H707" s="75"/>
      <c r="I707" s="61" t="str">
        <f aca="false">IF(B707&gt;C707,"支払日の前に満期日が設定されています。修正してください。","")</f>
        <v/>
      </c>
      <c r="J707" s="62"/>
      <c r="K707" s="63" t="n">
        <f aca="false">IF(ISERROR(IF(C707&gt;=$H$1,C707,73415)),73415,IF(C707&gt;=$H$1,C707,73415))</f>
        <v>73415</v>
      </c>
      <c r="L707" s="64" t="n">
        <f aca="false">IF(ISERROR(IF(C707&gt;=$H$1,E707,0)),0,IF(C707&gt;=$H$1,E707,0))</f>
        <v>0</v>
      </c>
      <c r="M707" s="65" t="str">
        <f aca="false">IF(ISERROR(IF(C707&gt;=$H$1,D707,"NO")),"NO",IF(C707&gt;=$H$1,D707,"NO"))</f>
        <v>NO</v>
      </c>
      <c r="N707" s="66" t="str">
        <f aca="false">IF(B707=0,73415,DATE(YEAR(C707),MONTH(C707),1))&amp;G707</f>
        <v>73415</v>
      </c>
      <c r="AC707" s="68"/>
      <c r="AD707" s="68"/>
    </row>
    <row r="708" customFormat="false" ht="13.5" hidden="false" customHeight="false" outlineLevel="0" collapsed="false">
      <c r="A708" s="69" t="n">
        <v>706</v>
      </c>
      <c r="B708" s="70"/>
      <c r="C708" s="71"/>
      <c r="D708" s="72"/>
      <c r="E708" s="72"/>
      <c r="F708" s="73"/>
      <c r="G708" s="74"/>
      <c r="H708" s="75"/>
      <c r="I708" s="61" t="str">
        <f aca="false">IF(B708&gt;C708,"支払日の前に満期日が設定されています。修正してください。","")</f>
        <v/>
      </c>
      <c r="J708" s="62"/>
      <c r="K708" s="63" t="n">
        <f aca="false">IF(ISERROR(IF(C708&gt;=$H$1,C708,73415)),73415,IF(C708&gt;=$H$1,C708,73415))</f>
        <v>73415</v>
      </c>
      <c r="L708" s="64" t="n">
        <f aca="false">IF(ISERROR(IF(C708&gt;=$H$1,E708,0)),0,IF(C708&gt;=$H$1,E708,0))</f>
        <v>0</v>
      </c>
      <c r="M708" s="65" t="str">
        <f aca="false">IF(ISERROR(IF(C708&gt;=$H$1,D708,"NO")),"NO",IF(C708&gt;=$H$1,D708,"NO"))</f>
        <v>NO</v>
      </c>
      <c r="N708" s="66" t="str">
        <f aca="false">IF(B708=0,73415,DATE(YEAR(C708),MONTH(C708),1))&amp;G708</f>
        <v>73415</v>
      </c>
      <c r="AC708" s="68"/>
      <c r="AD708" s="68"/>
    </row>
    <row r="709" customFormat="false" ht="13.5" hidden="false" customHeight="false" outlineLevel="0" collapsed="false">
      <c r="A709" s="69" t="n">
        <v>707</v>
      </c>
      <c r="B709" s="70"/>
      <c r="C709" s="71"/>
      <c r="D709" s="72"/>
      <c r="E709" s="72"/>
      <c r="F709" s="73"/>
      <c r="G709" s="74"/>
      <c r="H709" s="75"/>
      <c r="I709" s="61" t="str">
        <f aca="false">IF(B709&gt;C709,"支払日の前に満期日が設定されています。修正してください。","")</f>
        <v/>
      </c>
      <c r="J709" s="62"/>
      <c r="K709" s="63" t="n">
        <f aca="false">IF(ISERROR(IF(C709&gt;=$H$1,C709,73415)),73415,IF(C709&gt;=$H$1,C709,73415))</f>
        <v>73415</v>
      </c>
      <c r="L709" s="64" t="n">
        <f aca="false">IF(ISERROR(IF(C709&gt;=$H$1,E709,0)),0,IF(C709&gt;=$H$1,E709,0))</f>
        <v>0</v>
      </c>
      <c r="M709" s="65" t="str">
        <f aca="false">IF(ISERROR(IF(C709&gt;=$H$1,D709,"NO")),"NO",IF(C709&gt;=$H$1,D709,"NO"))</f>
        <v>NO</v>
      </c>
      <c r="N709" s="66" t="str">
        <f aca="false">IF(B709=0,73415,DATE(YEAR(C709),MONTH(C709),1))&amp;G709</f>
        <v>73415</v>
      </c>
      <c r="AC709" s="68"/>
      <c r="AD709" s="68"/>
    </row>
    <row r="710" customFormat="false" ht="13.5" hidden="false" customHeight="false" outlineLevel="0" collapsed="false">
      <c r="A710" s="69" t="n">
        <v>708</v>
      </c>
      <c r="B710" s="70"/>
      <c r="C710" s="71"/>
      <c r="D710" s="72"/>
      <c r="E710" s="72"/>
      <c r="F710" s="73"/>
      <c r="G710" s="74"/>
      <c r="H710" s="75"/>
      <c r="I710" s="61" t="str">
        <f aca="false">IF(B710&gt;C710,"支払日の前に満期日が設定されています。修正してください。","")</f>
        <v/>
      </c>
      <c r="J710" s="62"/>
      <c r="K710" s="63" t="n">
        <f aca="false">IF(ISERROR(IF(C710&gt;=$H$1,C710,73415)),73415,IF(C710&gt;=$H$1,C710,73415))</f>
        <v>73415</v>
      </c>
      <c r="L710" s="64" t="n">
        <f aca="false">IF(ISERROR(IF(C710&gt;=$H$1,E710,0)),0,IF(C710&gt;=$H$1,E710,0))</f>
        <v>0</v>
      </c>
      <c r="M710" s="65" t="str">
        <f aca="false">IF(ISERROR(IF(C710&gt;=$H$1,D710,"NO")),"NO",IF(C710&gt;=$H$1,D710,"NO"))</f>
        <v>NO</v>
      </c>
      <c r="N710" s="66" t="str">
        <f aca="false">IF(B710=0,73415,DATE(YEAR(C710),MONTH(C710),1))&amp;G710</f>
        <v>73415</v>
      </c>
      <c r="AC710" s="68"/>
      <c r="AD710" s="68"/>
    </row>
    <row r="711" customFormat="false" ht="13.5" hidden="false" customHeight="false" outlineLevel="0" collapsed="false">
      <c r="A711" s="69" t="n">
        <v>709</v>
      </c>
      <c r="B711" s="70"/>
      <c r="C711" s="71"/>
      <c r="D711" s="72"/>
      <c r="E711" s="72"/>
      <c r="F711" s="73"/>
      <c r="G711" s="74"/>
      <c r="H711" s="75"/>
      <c r="I711" s="61" t="str">
        <f aca="false">IF(B711&gt;C711,"支払日の前に満期日が設定されています。修正してください。","")</f>
        <v/>
      </c>
      <c r="J711" s="62"/>
      <c r="K711" s="63" t="n">
        <f aca="false">IF(ISERROR(IF(C711&gt;=$H$1,C711,73415)),73415,IF(C711&gt;=$H$1,C711,73415))</f>
        <v>73415</v>
      </c>
      <c r="L711" s="64" t="n">
        <f aca="false">IF(ISERROR(IF(C711&gt;=$H$1,E711,0)),0,IF(C711&gt;=$H$1,E711,0))</f>
        <v>0</v>
      </c>
      <c r="M711" s="65" t="str">
        <f aca="false">IF(ISERROR(IF(C711&gt;=$H$1,D711,"NO")),"NO",IF(C711&gt;=$H$1,D711,"NO"))</f>
        <v>NO</v>
      </c>
      <c r="N711" s="66" t="str">
        <f aca="false">IF(B711=0,73415,DATE(YEAR(C711),MONTH(C711),1))&amp;G711</f>
        <v>73415</v>
      </c>
      <c r="AC711" s="68"/>
      <c r="AD711" s="68"/>
    </row>
    <row r="712" customFormat="false" ht="13.5" hidden="false" customHeight="false" outlineLevel="0" collapsed="false">
      <c r="A712" s="69" t="n">
        <v>710</v>
      </c>
      <c r="B712" s="70"/>
      <c r="C712" s="71"/>
      <c r="D712" s="72"/>
      <c r="E712" s="72"/>
      <c r="F712" s="73"/>
      <c r="G712" s="74"/>
      <c r="H712" s="75"/>
      <c r="I712" s="61" t="str">
        <f aca="false">IF(B712&gt;C712,"支払日の前に満期日が設定されています。修正してください。","")</f>
        <v/>
      </c>
      <c r="J712" s="62"/>
      <c r="K712" s="63" t="n">
        <f aca="false">IF(ISERROR(IF(C712&gt;=$H$1,C712,73415)),73415,IF(C712&gt;=$H$1,C712,73415))</f>
        <v>73415</v>
      </c>
      <c r="L712" s="64" t="n">
        <f aca="false">IF(ISERROR(IF(C712&gt;=$H$1,E712,0)),0,IF(C712&gt;=$H$1,E712,0))</f>
        <v>0</v>
      </c>
      <c r="M712" s="65" t="str">
        <f aca="false">IF(ISERROR(IF(C712&gt;=$H$1,D712,"NO")),"NO",IF(C712&gt;=$H$1,D712,"NO"))</f>
        <v>NO</v>
      </c>
      <c r="N712" s="66" t="str">
        <f aca="false">IF(B712=0,73415,DATE(YEAR(C712),MONTH(C712),1))&amp;G712</f>
        <v>73415</v>
      </c>
      <c r="AC712" s="68"/>
      <c r="AD712" s="68"/>
    </row>
    <row r="713" customFormat="false" ht="13.5" hidden="false" customHeight="false" outlineLevel="0" collapsed="false">
      <c r="A713" s="69" t="n">
        <v>711</v>
      </c>
      <c r="B713" s="70"/>
      <c r="C713" s="71"/>
      <c r="D713" s="72"/>
      <c r="E713" s="72"/>
      <c r="F713" s="73"/>
      <c r="G713" s="74"/>
      <c r="H713" s="75"/>
      <c r="I713" s="61" t="str">
        <f aca="false">IF(B713&gt;C713,"支払日の前に満期日が設定されています。修正してください。","")</f>
        <v/>
      </c>
      <c r="J713" s="62"/>
      <c r="K713" s="63" t="n">
        <f aca="false">IF(ISERROR(IF(C713&gt;=$H$1,C713,73415)),73415,IF(C713&gt;=$H$1,C713,73415))</f>
        <v>73415</v>
      </c>
      <c r="L713" s="64" t="n">
        <f aca="false">IF(ISERROR(IF(C713&gt;=$H$1,E713,0)),0,IF(C713&gt;=$H$1,E713,0))</f>
        <v>0</v>
      </c>
      <c r="M713" s="65" t="str">
        <f aca="false">IF(ISERROR(IF(C713&gt;=$H$1,D713,"NO")),"NO",IF(C713&gt;=$H$1,D713,"NO"))</f>
        <v>NO</v>
      </c>
      <c r="N713" s="66" t="str">
        <f aca="false">IF(B713=0,73415,DATE(YEAR(C713),MONTH(C713),1))&amp;G713</f>
        <v>73415</v>
      </c>
      <c r="AC713" s="68"/>
      <c r="AD713" s="68"/>
    </row>
    <row r="714" customFormat="false" ht="13.5" hidden="false" customHeight="false" outlineLevel="0" collapsed="false">
      <c r="A714" s="69" t="n">
        <v>712</v>
      </c>
      <c r="B714" s="70"/>
      <c r="C714" s="71"/>
      <c r="D714" s="72"/>
      <c r="E714" s="72"/>
      <c r="F714" s="73"/>
      <c r="G714" s="74"/>
      <c r="H714" s="75"/>
      <c r="I714" s="61" t="str">
        <f aca="false">IF(B714&gt;C714,"支払日の前に満期日が設定されています。修正してください。","")</f>
        <v/>
      </c>
      <c r="J714" s="62"/>
      <c r="K714" s="63" t="n">
        <f aca="false">IF(ISERROR(IF(C714&gt;=$H$1,C714,73415)),73415,IF(C714&gt;=$H$1,C714,73415))</f>
        <v>73415</v>
      </c>
      <c r="L714" s="64" t="n">
        <f aca="false">IF(ISERROR(IF(C714&gt;=$H$1,E714,0)),0,IF(C714&gt;=$H$1,E714,0))</f>
        <v>0</v>
      </c>
      <c r="M714" s="65" t="str">
        <f aca="false">IF(ISERROR(IF(C714&gt;=$H$1,D714,"NO")),"NO",IF(C714&gt;=$H$1,D714,"NO"))</f>
        <v>NO</v>
      </c>
      <c r="N714" s="66" t="str">
        <f aca="false">IF(B714=0,73415,DATE(YEAR(C714),MONTH(C714),1))&amp;G714</f>
        <v>73415</v>
      </c>
      <c r="AC714" s="68"/>
      <c r="AD714" s="68"/>
    </row>
    <row r="715" customFormat="false" ht="13.5" hidden="false" customHeight="false" outlineLevel="0" collapsed="false">
      <c r="A715" s="69" t="n">
        <v>713</v>
      </c>
      <c r="B715" s="70"/>
      <c r="C715" s="71"/>
      <c r="D715" s="72"/>
      <c r="E715" s="72"/>
      <c r="F715" s="73"/>
      <c r="G715" s="74"/>
      <c r="H715" s="75"/>
      <c r="I715" s="61" t="str">
        <f aca="false">IF(B715&gt;C715,"支払日の前に満期日が設定されています。修正してください。","")</f>
        <v/>
      </c>
      <c r="J715" s="62"/>
      <c r="K715" s="63" t="n">
        <f aca="false">IF(ISERROR(IF(C715&gt;=$H$1,C715,73415)),73415,IF(C715&gt;=$H$1,C715,73415))</f>
        <v>73415</v>
      </c>
      <c r="L715" s="64" t="n">
        <f aca="false">IF(ISERROR(IF(C715&gt;=$H$1,E715,0)),0,IF(C715&gt;=$H$1,E715,0))</f>
        <v>0</v>
      </c>
      <c r="M715" s="65" t="str">
        <f aca="false">IF(ISERROR(IF(C715&gt;=$H$1,D715,"NO")),"NO",IF(C715&gt;=$H$1,D715,"NO"))</f>
        <v>NO</v>
      </c>
      <c r="N715" s="66" t="str">
        <f aca="false">IF(B715=0,73415,DATE(YEAR(C715),MONTH(C715),1))&amp;G715</f>
        <v>73415</v>
      </c>
      <c r="AC715" s="68"/>
      <c r="AD715" s="68"/>
    </row>
    <row r="716" customFormat="false" ht="13.5" hidden="false" customHeight="false" outlineLevel="0" collapsed="false">
      <c r="A716" s="69" t="n">
        <v>714</v>
      </c>
      <c r="B716" s="70"/>
      <c r="C716" s="71"/>
      <c r="D716" s="72"/>
      <c r="E716" s="72"/>
      <c r="F716" s="73"/>
      <c r="G716" s="74"/>
      <c r="H716" s="75"/>
      <c r="I716" s="61" t="str">
        <f aca="false">IF(B716&gt;C716,"支払日の前に満期日が設定されています。修正してください。","")</f>
        <v/>
      </c>
      <c r="J716" s="62"/>
      <c r="K716" s="63" t="n">
        <f aca="false">IF(ISERROR(IF(C716&gt;=$H$1,C716,73415)),73415,IF(C716&gt;=$H$1,C716,73415))</f>
        <v>73415</v>
      </c>
      <c r="L716" s="64" t="n">
        <f aca="false">IF(ISERROR(IF(C716&gt;=$H$1,E716,0)),0,IF(C716&gt;=$H$1,E716,0))</f>
        <v>0</v>
      </c>
      <c r="M716" s="65" t="str">
        <f aca="false">IF(ISERROR(IF(C716&gt;=$H$1,D716,"NO")),"NO",IF(C716&gt;=$H$1,D716,"NO"))</f>
        <v>NO</v>
      </c>
      <c r="N716" s="66" t="str">
        <f aca="false">IF(B716=0,73415,DATE(YEAR(C716),MONTH(C716),1))&amp;G716</f>
        <v>73415</v>
      </c>
      <c r="AC716" s="68"/>
      <c r="AD716" s="68"/>
    </row>
    <row r="717" customFormat="false" ht="13.5" hidden="false" customHeight="false" outlineLevel="0" collapsed="false">
      <c r="A717" s="69" t="n">
        <v>715</v>
      </c>
      <c r="B717" s="70"/>
      <c r="C717" s="71"/>
      <c r="D717" s="72"/>
      <c r="E717" s="72"/>
      <c r="F717" s="73"/>
      <c r="G717" s="74"/>
      <c r="H717" s="75"/>
      <c r="I717" s="61" t="str">
        <f aca="false">IF(B717&gt;C717,"支払日の前に満期日が設定されています。修正してください。","")</f>
        <v/>
      </c>
      <c r="J717" s="62"/>
      <c r="K717" s="63" t="n">
        <f aca="false">IF(ISERROR(IF(C717&gt;=$H$1,C717,73415)),73415,IF(C717&gt;=$H$1,C717,73415))</f>
        <v>73415</v>
      </c>
      <c r="L717" s="64" t="n">
        <f aca="false">IF(ISERROR(IF(C717&gt;=$H$1,E717,0)),0,IF(C717&gt;=$H$1,E717,0))</f>
        <v>0</v>
      </c>
      <c r="M717" s="65" t="str">
        <f aca="false">IF(ISERROR(IF(C717&gt;=$H$1,D717,"NO")),"NO",IF(C717&gt;=$H$1,D717,"NO"))</f>
        <v>NO</v>
      </c>
      <c r="N717" s="66" t="str">
        <f aca="false">IF(B717=0,73415,DATE(YEAR(C717),MONTH(C717),1))&amp;G717</f>
        <v>73415</v>
      </c>
      <c r="AC717" s="68"/>
      <c r="AD717" s="68"/>
    </row>
    <row r="718" customFormat="false" ht="13.5" hidden="false" customHeight="false" outlineLevel="0" collapsed="false">
      <c r="A718" s="69" t="n">
        <v>716</v>
      </c>
      <c r="B718" s="70"/>
      <c r="C718" s="71"/>
      <c r="D718" s="72"/>
      <c r="E718" s="72"/>
      <c r="F718" s="73"/>
      <c r="G718" s="74"/>
      <c r="H718" s="75"/>
      <c r="I718" s="61" t="str">
        <f aca="false">IF(B718&gt;C718,"支払日の前に満期日が設定されています。修正してください。","")</f>
        <v/>
      </c>
      <c r="J718" s="62"/>
      <c r="K718" s="63" t="n">
        <f aca="false">IF(ISERROR(IF(C718&gt;=$H$1,C718,73415)),73415,IF(C718&gt;=$H$1,C718,73415))</f>
        <v>73415</v>
      </c>
      <c r="L718" s="64" t="n">
        <f aca="false">IF(ISERROR(IF(C718&gt;=$H$1,E718,0)),0,IF(C718&gt;=$H$1,E718,0))</f>
        <v>0</v>
      </c>
      <c r="M718" s="65" t="str">
        <f aca="false">IF(ISERROR(IF(C718&gt;=$H$1,D718,"NO")),"NO",IF(C718&gt;=$H$1,D718,"NO"))</f>
        <v>NO</v>
      </c>
      <c r="N718" s="66" t="str">
        <f aca="false">IF(B718=0,73415,DATE(YEAR(C718),MONTH(C718),1))&amp;G718</f>
        <v>73415</v>
      </c>
      <c r="AC718" s="68"/>
      <c r="AD718" s="68"/>
    </row>
    <row r="719" customFormat="false" ht="13.5" hidden="false" customHeight="false" outlineLevel="0" collapsed="false">
      <c r="A719" s="69" t="n">
        <v>717</v>
      </c>
      <c r="B719" s="70"/>
      <c r="C719" s="71"/>
      <c r="D719" s="72"/>
      <c r="E719" s="72"/>
      <c r="F719" s="73"/>
      <c r="G719" s="74"/>
      <c r="H719" s="75"/>
      <c r="I719" s="61" t="str">
        <f aca="false">IF(B719&gt;C719,"支払日の前に満期日が設定されています。修正してください。","")</f>
        <v/>
      </c>
      <c r="J719" s="62"/>
      <c r="K719" s="63" t="n">
        <f aca="false">IF(ISERROR(IF(C719&gt;=$H$1,C719,73415)),73415,IF(C719&gt;=$H$1,C719,73415))</f>
        <v>73415</v>
      </c>
      <c r="L719" s="64" t="n">
        <f aca="false">IF(ISERROR(IF(C719&gt;=$H$1,E719,0)),0,IF(C719&gt;=$H$1,E719,0))</f>
        <v>0</v>
      </c>
      <c r="M719" s="65" t="str">
        <f aca="false">IF(ISERROR(IF(C719&gt;=$H$1,D719,"NO")),"NO",IF(C719&gt;=$H$1,D719,"NO"))</f>
        <v>NO</v>
      </c>
      <c r="N719" s="66" t="str">
        <f aca="false">IF(B719=0,73415,DATE(YEAR(C719),MONTH(C719),1))&amp;G719</f>
        <v>73415</v>
      </c>
      <c r="AC719" s="68"/>
      <c r="AD719" s="68"/>
    </row>
    <row r="720" customFormat="false" ht="13.5" hidden="false" customHeight="false" outlineLevel="0" collapsed="false">
      <c r="A720" s="69" t="n">
        <v>718</v>
      </c>
      <c r="B720" s="70"/>
      <c r="C720" s="71"/>
      <c r="D720" s="72"/>
      <c r="E720" s="72"/>
      <c r="F720" s="73"/>
      <c r="G720" s="74"/>
      <c r="H720" s="75"/>
      <c r="I720" s="61" t="str">
        <f aca="false">IF(B720&gt;C720,"支払日の前に満期日が設定されています。修正してください。","")</f>
        <v/>
      </c>
      <c r="J720" s="62"/>
      <c r="K720" s="63" t="n">
        <f aca="false">IF(ISERROR(IF(C720&gt;=$H$1,C720,73415)),73415,IF(C720&gt;=$H$1,C720,73415))</f>
        <v>73415</v>
      </c>
      <c r="L720" s="64" t="n">
        <f aca="false">IF(ISERROR(IF(C720&gt;=$H$1,E720,0)),0,IF(C720&gt;=$H$1,E720,0))</f>
        <v>0</v>
      </c>
      <c r="M720" s="65" t="str">
        <f aca="false">IF(ISERROR(IF(C720&gt;=$H$1,D720,"NO")),"NO",IF(C720&gt;=$H$1,D720,"NO"))</f>
        <v>NO</v>
      </c>
      <c r="N720" s="66" t="str">
        <f aca="false">IF(B720=0,73415,DATE(YEAR(C720),MONTH(C720),1))&amp;G720</f>
        <v>73415</v>
      </c>
      <c r="AC720" s="68"/>
      <c r="AD720" s="68"/>
    </row>
    <row r="721" customFormat="false" ht="13.5" hidden="false" customHeight="false" outlineLevel="0" collapsed="false">
      <c r="A721" s="69" t="n">
        <v>719</v>
      </c>
      <c r="B721" s="70"/>
      <c r="C721" s="71"/>
      <c r="D721" s="72"/>
      <c r="E721" s="72"/>
      <c r="F721" s="73"/>
      <c r="G721" s="74"/>
      <c r="H721" s="75"/>
      <c r="I721" s="61" t="str">
        <f aca="false">IF(B721&gt;C721,"支払日の前に満期日が設定されています。修正してください。","")</f>
        <v/>
      </c>
      <c r="J721" s="62"/>
      <c r="K721" s="63" t="n">
        <f aca="false">IF(ISERROR(IF(C721&gt;=$H$1,C721,73415)),73415,IF(C721&gt;=$H$1,C721,73415))</f>
        <v>73415</v>
      </c>
      <c r="L721" s="64" t="n">
        <f aca="false">IF(ISERROR(IF(C721&gt;=$H$1,E721,0)),0,IF(C721&gt;=$H$1,E721,0))</f>
        <v>0</v>
      </c>
      <c r="M721" s="65" t="str">
        <f aca="false">IF(ISERROR(IF(C721&gt;=$H$1,D721,"NO")),"NO",IF(C721&gt;=$H$1,D721,"NO"))</f>
        <v>NO</v>
      </c>
      <c r="N721" s="66" t="str">
        <f aca="false">IF(B721=0,73415,DATE(YEAR(C721),MONTH(C721),1))&amp;G721</f>
        <v>73415</v>
      </c>
      <c r="AC721" s="68"/>
      <c r="AD721" s="68"/>
    </row>
    <row r="722" customFormat="false" ht="13.5" hidden="false" customHeight="false" outlineLevel="0" collapsed="false">
      <c r="A722" s="69" t="n">
        <v>720</v>
      </c>
      <c r="B722" s="70"/>
      <c r="C722" s="71"/>
      <c r="D722" s="72"/>
      <c r="E722" s="72"/>
      <c r="F722" s="73"/>
      <c r="G722" s="74"/>
      <c r="H722" s="75"/>
      <c r="I722" s="61" t="str">
        <f aca="false">IF(B722&gt;C722,"支払日の前に満期日が設定されています。修正してください。","")</f>
        <v/>
      </c>
      <c r="J722" s="62"/>
      <c r="K722" s="63" t="n">
        <f aca="false">IF(ISERROR(IF(C722&gt;=$H$1,C722,73415)),73415,IF(C722&gt;=$H$1,C722,73415))</f>
        <v>73415</v>
      </c>
      <c r="L722" s="64" t="n">
        <f aca="false">IF(ISERROR(IF(C722&gt;=$H$1,E722,0)),0,IF(C722&gt;=$H$1,E722,0))</f>
        <v>0</v>
      </c>
      <c r="M722" s="65" t="str">
        <f aca="false">IF(ISERROR(IF(C722&gt;=$H$1,D722,"NO")),"NO",IF(C722&gt;=$H$1,D722,"NO"))</f>
        <v>NO</v>
      </c>
      <c r="N722" s="66" t="str">
        <f aca="false">IF(B722=0,73415,DATE(YEAR(C722),MONTH(C722),1))&amp;G722</f>
        <v>73415</v>
      </c>
      <c r="AC722" s="68"/>
      <c r="AD722" s="68"/>
    </row>
    <row r="723" customFormat="false" ht="13.5" hidden="false" customHeight="false" outlineLevel="0" collapsed="false">
      <c r="A723" s="69" t="n">
        <v>721</v>
      </c>
      <c r="B723" s="70"/>
      <c r="C723" s="71"/>
      <c r="D723" s="72"/>
      <c r="E723" s="72"/>
      <c r="F723" s="73"/>
      <c r="G723" s="74"/>
      <c r="H723" s="75"/>
      <c r="I723" s="61" t="str">
        <f aca="false">IF(B723&gt;C723,"支払日の前に満期日が設定されています。修正してください。","")</f>
        <v/>
      </c>
      <c r="J723" s="62"/>
      <c r="K723" s="63" t="n">
        <f aca="false">IF(ISERROR(IF(C723&gt;=$H$1,C723,73415)),73415,IF(C723&gt;=$H$1,C723,73415))</f>
        <v>73415</v>
      </c>
      <c r="L723" s="64" t="n">
        <f aca="false">IF(ISERROR(IF(C723&gt;=$H$1,E723,0)),0,IF(C723&gt;=$H$1,E723,0))</f>
        <v>0</v>
      </c>
      <c r="M723" s="65" t="str">
        <f aca="false">IF(ISERROR(IF(C723&gt;=$H$1,D723,"NO")),"NO",IF(C723&gt;=$H$1,D723,"NO"))</f>
        <v>NO</v>
      </c>
      <c r="N723" s="66" t="str">
        <f aca="false">IF(B723=0,73415,DATE(YEAR(C723),MONTH(C723),1))&amp;G723</f>
        <v>73415</v>
      </c>
      <c r="AC723" s="68"/>
      <c r="AD723" s="68"/>
    </row>
    <row r="724" customFormat="false" ht="13.5" hidden="false" customHeight="false" outlineLevel="0" collapsed="false">
      <c r="A724" s="69" t="n">
        <v>722</v>
      </c>
      <c r="B724" s="70"/>
      <c r="C724" s="71"/>
      <c r="D724" s="72"/>
      <c r="E724" s="72"/>
      <c r="F724" s="73"/>
      <c r="G724" s="74"/>
      <c r="H724" s="75"/>
      <c r="I724" s="61" t="str">
        <f aca="false">IF(B724&gt;C724,"支払日の前に満期日が設定されています。修正してください。","")</f>
        <v/>
      </c>
      <c r="J724" s="62"/>
      <c r="K724" s="63" t="n">
        <f aca="false">IF(ISERROR(IF(C724&gt;=$H$1,C724,73415)),73415,IF(C724&gt;=$H$1,C724,73415))</f>
        <v>73415</v>
      </c>
      <c r="L724" s="64" t="n">
        <f aca="false">IF(ISERROR(IF(C724&gt;=$H$1,E724,0)),0,IF(C724&gt;=$H$1,E724,0))</f>
        <v>0</v>
      </c>
      <c r="M724" s="65" t="str">
        <f aca="false">IF(ISERROR(IF(C724&gt;=$H$1,D724,"NO")),"NO",IF(C724&gt;=$H$1,D724,"NO"))</f>
        <v>NO</v>
      </c>
      <c r="N724" s="66" t="str">
        <f aca="false">IF(B724=0,73415,DATE(YEAR(C724),MONTH(C724),1))&amp;G724</f>
        <v>73415</v>
      </c>
      <c r="AC724" s="68"/>
      <c r="AD724" s="68"/>
    </row>
    <row r="725" customFormat="false" ht="13.5" hidden="false" customHeight="false" outlineLevel="0" collapsed="false">
      <c r="A725" s="69" t="n">
        <v>723</v>
      </c>
      <c r="B725" s="70"/>
      <c r="C725" s="71"/>
      <c r="D725" s="72"/>
      <c r="E725" s="72"/>
      <c r="F725" s="73"/>
      <c r="G725" s="74"/>
      <c r="H725" s="75"/>
      <c r="I725" s="61" t="str">
        <f aca="false">IF(B725&gt;C725,"支払日の前に満期日が設定されています。修正してください。","")</f>
        <v/>
      </c>
      <c r="J725" s="62"/>
      <c r="K725" s="63" t="n">
        <f aca="false">IF(ISERROR(IF(C725&gt;=$H$1,C725,73415)),73415,IF(C725&gt;=$H$1,C725,73415))</f>
        <v>73415</v>
      </c>
      <c r="L725" s="64" t="n">
        <f aca="false">IF(ISERROR(IF(C725&gt;=$H$1,E725,0)),0,IF(C725&gt;=$H$1,E725,0))</f>
        <v>0</v>
      </c>
      <c r="M725" s="65" t="str">
        <f aca="false">IF(ISERROR(IF(C725&gt;=$H$1,D725,"NO")),"NO",IF(C725&gt;=$H$1,D725,"NO"))</f>
        <v>NO</v>
      </c>
      <c r="N725" s="66" t="str">
        <f aca="false">IF(B725=0,73415,DATE(YEAR(C725),MONTH(C725),1))&amp;G725</f>
        <v>73415</v>
      </c>
      <c r="AC725" s="68"/>
      <c r="AD725" s="68"/>
    </row>
    <row r="726" customFormat="false" ht="13.5" hidden="false" customHeight="false" outlineLevel="0" collapsed="false">
      <c r="A726" s="69" t="n">
        <v>724</v>
      </c>
      <c r="B726" s="70"/>
      <c r="C726" s="71"/>
      <c r="D726" s="72"/>
      <c r="E726" s="72"/>
      <c r="F726" s="73"/>
      <c r="G726" s="74"/>
      <c r="H726" s="75"/>
      <c r="I726" s="61" t="str">
        <f aca="false">IF(B726&gt;C726,"支払日の前に満期日が設定されています。修正してください。","")</f>
        <v/>
      </c>
      <c r="J726" s="62"/>
      <c r="K726" s="63" t="n">
        <f aca="false">IF(ISERROR(IF(C726&gt;=$H$1,C726,73415)),73415,IF(C726&gt;=$H$1,C726,73415))</f>
        <v>73415</v>
      </c>
      <c r="L726" s="64" t="n">
        <f aca="false">IF(ISERROR(IF(C726&gt;=$H$1,E726,0)),0,IF(C726&gt;=$H$1,E726,0))</f>
        <v>0</v>
      </c>
      <c r="M726" s="65" t="str">
        <f aca="false">IF(ISERROR(IF(C726&gt;=$H$1,D726,"NO")),"NO",IF(C726&gt;=$H$1,D726,"NO"))</f>
        <v>NO</v>
      </c>
      <c r="N726" s="66" t="str">
        <f aca="false">IF(B726=0,73415,DATE(YEAR(C726),MONTH(C726),1))&amp;G726</f>
        <v>73415</v>
      </c>
      <c r="AC726" s="68"/>
      <c r="AD726" s="68"/>
    </row>
    <row r="727" customFormat="false" ht="13.5" hidden="false" customHeight="false" outlineLevel="0" collapsed="false">
      <c r="A727" s="69" t="n">
        <v>725</v>
      </c>
      <c r="B727" s="70"/>
      <c r="C727" s="71"/>
      <c r="D727" s="72"/>
      <c r="E727" s="72"/>
      <c r="F727" s="73"/>
      <c r="G727" s="74"/>
      <c r="H727" s="75"/>
      <c r="I727" s="61" t="str">
        <f aca="false">IF(B727&gt;C727,"支払日の前に満期日が設定されています。修正してください。","")</f>
        <v/>
      </c>
      <c r="J727" s="62"/>
      <c r="K727" s="63" t="n">
        <f aca="false">IF(ISERROR(IF(C727&gt;=$H$1,C727,73415)),73415,IF(C727&gt;=$H$1,C727,73415))</f>
        <v>73415</v>
      </c>
      <c r="L727" s="64" t="n">
        <f aca="false">IF(ISERROR(IF(C727&gt;=$H$1,E727,0)),0,IF(C727&gt;=$H$1,E727,0))</f>
        <v>0</v>
      </c>
      <c r="M727" s="65" t="str">
        <f aca="false">IF(ISERROR(IF(C727&gt;=$H$1,D727,"NO")),"NO",IF(C727&gt;=$H$1,D727,"NO"))</f>
        <v>NO</v>
      </c>
      <c r="N727" s="66" t="str">
        <f aca="false">IF(B727=0,73415,DATE(YEAR(C727),MONTH(C727),1))&amp;G727</f>
        <v>73415</v>
      </c>
      <c r="AC727" s="68"/>
      <c r="AD727" s="68"/>
    </row>
    <row r="728" customFormat="false" ht="13.5" hidden="false" customHeight="false" outlineLevel="0" collapsed="false">
      <c r="A728" s="69" t="n">
        <v>726</v>
      </c>
      <c r="B728" s="70"/>
      <c r="C728" s="71"/>
      <c r="D728" s="72"/>
      <c r="E728" s="72"/>
      <c r="F728" s="73"/>
      <c r="G728" s="74"/>
      <c r="H728" s="75"/>
      <c r="I728" s="61" t="str">
        <f aca="false">IF(B728&gt;C728,"支払日の前に満期日が設定されています。修正してください。","")</f>
        <v/>
      </c>
      <c r="J728" s="62"/>
      <c r="K728" s="63" t="n">
        <f aca="false">IF(ISERROR(IF(C728&gt;=$H$1,C728,73415)),73415,IF(C728&gt;=$H$1,C728,73415))</f>
        <v>73415</v>
      </c>
      <c r="L728" s="64" t="n">
        <f aca="false">IF(ISERROR(IF(C728&gt;=$H$1,E728,0)),0,IF(C728&gt;=$H$1,E728,0))</f>
        <v>0</v>
      </c>
      <c r="M728" s="65" t="str">
        <f aca="false">IF(ISERROR(IF(C728&gt;=$H$1,D728,"NO")),"NO",IF(C728&gt;=$H$1,D728,"NO"))</f>
        <v>NO</v>
      </c>
      <c r="N728" s="66" t="str">
        <f aca="false">IF(B728=0,73415,DATE(YEAR(C728),MONTH(C728),1))&amp;G728</f>
        <v>73415</v>
      </c>
      <c r="AC728" s="68"/>
      <c r="AD728" s="68"/>
    </row>
    <row r="729" customFormat="false" ht="13.5" hidden="false" customHeight="false" outlineLevel="0" collapsed="false">
      <c r="A729" s="69" t="n">
        <v>727</v>
      </c>
      <c r="B729" s="70"/>
      <c r="C729" s="71"/>
      <c r="D729" s="72"/>
      <c r="E729" s="72"/>
      <c r="F729" s="73"/>
      <c r="G729" s="74"/>
      <c r="H729" s="75"/>
      <c r="I729" s="61" t="str">
        <f aca="false">IF(B729&gt;C729,"支払日の前に満期日が設定されています。修正してください。","")</f>
        <v/>
      </c>
      <c r="J729" s="62"/>
      <c r="K729" s="63" t="n">
        <f aca="false">IF(ISERROR(IF(C729&gt;=$H$1,C729,73415)),73415,IF(C729&gt;=$H$1,C729,73415))</f>
        <v>73415</v>
      </c>
      <c r="L729" s="64" t="n">
        <f aca="false">IF(ISERROR(IF(C729&gt;=$H$1,E729,0)),0,IF(C729&gt;=$H$1,E729,0))</f>
        <v>0</v>
      </c>
      <c r="M729" s="65" t="str">
        <f aca="false">IF(ISERROR(IF(C729&gt;=$H$1,D729,"NO")),"NO",IF(C729&gt;=$H$1,D729,"NO"))</f>
        <v>NO</v>
      </c>
      <c r="N729" s="66" t="str">
        <f aca="false">IF(B729=0,73415,DATE(YEAR(C729),MONTH(C729),1))&amp;G729</f>
        <v>73415</v>
      </c>
      <c r="AC729" s="68"/>
      <c r="AD729" s="68"/>
    </row>
    <row r="730" customFormat="false" ht="13.5" hidden="false" customHeight="false" outlineLevel="0" collapsed="false">
      <c r="A730" s="69" t="n">
        <v>728</v>
      </c>
      <c r="B730" s="70"/>
      <c r="C730" s="71"/>
      <c r="D730" s="72"/>
      <c r="E730" s="72"/>
      <c r="F730" s="73"/>
      <c r="G730" s="74"/>
      <c r="H730" s="75"/>
      <c r="I730" s="61" t="str">
        <f aca="false">IF(B730&gt;C730,"支払日の前に満期日が設定されています。修正してください。","")</f>
        <v/>
      </c>
      <c r="J730" s="62"/>
      <c r="K730" s="63" t="n">
        <f aca="false">IF(ISERROR(IF(C730&gt;=$H$1,C730,73415)),73415,IF(C730&gt;=$H$1,C730,73415))</f>
        <v>73415</v>
      </c>
      <c r="L730" s="64" t="n">
        <f aca="false">IF(ISERROR(IF(C730&gt;=$H$1,E730,0)),0,IF(C730&gt;=$H$1,E730,0))</f>
        <v>0</v>
      </c>
      <c r="M730" s="65" t="str">
        <f aca="false">IF(ISERROR(IF(C730&gt;=$H$1,D730,"NO")),"NO",IF(C730&gt;=$H$1,D730,"NO"))</f>
        <v>NO</v>
      </c>
      <c r="N730" s="66" t="str">
        <f aca="false">IF(B730=0,73415,DATE(YEAR(C730),MONTH(C730),1))&amp;G730</f>
        <v>73415</v>
      </c>
      <c r="AC730" s="68"/>
      <c r="AD730" s="68"/>
    </row>
    <row r="731" customFormat="false" ht="13.5" hidden="false" customHeight="false" outlineLevel="0" collapsed="false">
      <c r="A731" s="69" t="n">
        <v>729</v>
      </c>
      <c r="B731" s="70"/>
      <c r="C731" s="71"/>
      <c r="D731" s="72"/>
      <c r="E731" s="72"/>
      <c r="F731" s="73"/>
      <c r="G731" s="74"/>
      <c r="H731" s="75"/>
      <c r="I731" s="61" t="str">
        <f aca="false">IF(B731&gt;C731,"支払日の前に満期日が設定されています。修正してください。","")</f>
        <v/>
      </c>
      <c r="J731" s="62"/>
      <c r="K731" s="63" t="n">
        <f aca="false">IF(ISERROR(IF(C731&gt;=$H$1,C731,73415)),73415,IF(C731&gt;=$H$1,C731,73415))</f>
        <v>73415</v>
      </c>
      <c r="L731" s="64" t="n">
        <f aca="false">IF(ISERROR(IF(C731&gt;=$H$1,E731,0)),0,IF(C731&gt;=$H$1,E731,0))</f>
        <v>0</v>
      </c>
      <c r="M731" s="65" t="str">
        <f aca="false">IF(ISERROR(IF(C731&gt;=$H$1,D731,"NO")),"NO",IF(C731&gt;=$H$1,D731,"NO"))</f>
        <v>NO</v>
      </c>
      <c r="N731" s="66" t="str">
        <f aca="false">IF(B731=0,73415,DATE(YEAR(C731),MONTH(C731),1))&amp;G731</f>
        <v>73415</v>
      </c>
      <c r="AC731" s="68"/>
      <c r="AD731" s="68"/>
    </row>
    <row r="732" customFormat="false" ht="13.5" hidden="false" customHeight="false" outlineLevel="0" collapsed="false">
      <c r="A732" s="69" t="n">
        <v>730</v>
      </c>
      <c r="B732" s="70"/>
      <c r="C732" s="71"/>
      <c r="D732" s="72"/>
      <c r="E732" s="72"/>
      <c r="F732" s="73"/>
      <c r="G732" s="74"/>
      <c r="H732" s="75"/>
      <c r="I732" s="61" t="str">
        <f aca="false">IF(B732&gt;C732,"支払日の前に満期日が設定されています。修正してください。","")</f>
        <v/>
      </c>
      <c r="J732" s="62"/>
      <c r="K732" s="63" t="n">
        <f aca="false">IF(ISERROR(IF(C732&gt;=$H$1,C732,73415)),73415,IF(C732&gt;=$H$1,C732,73415))</f>
        <v>73415</v>
      </c>
      <c r="L732" s="64" t="n">
        <f aca="false">IF(ISERROR(IF(C732&gt;=$H$1,E732,0)),0,IF(C732&gt;=$H$1,E732,0))</f>
        <v>0</v>
      </c>
      <c r="M732" s="65" t="str">
        <f aca="false">IF(ISERROR(IF(C732&gt;=$H$1,D732,"NO")),"NO",IF(C732&gt;=$H$1,D732,"NO"))</f>
        <v>NO</v>
      </c>
      <c r="N732" s="66" t="str">
        <f aca="false">IF(B732=0,73415,DATE(YEAR(C732),MONTH(C732),1))&amp;G732</f>
        <v>73415</v>
      </c>
      <c r="AC732" s="68"/>
      <c r="AD732" s="68"/>
    </row>
    <row r="733" customFormat="false" ht="13.5" hidden="false" customHeight="false" outlineLevel="0" collapsed="false">
      <c r="A733" s="69" t="n">
        <v>731</v>
      </c>
      <c r="B733" s="70"/>
      <c r="C733" s="71"/>
      <c r="D733" s="72"/>
      <c r="E733" s="72"/>
      <c r="F733" s="73"/>
      <c r="G733" s="74"/>
      <c r="H733" s="75"/>
      <c r="I733" s="61" t="str">
        <f aca="false">IF(B733&gt;C733,"支払日の前に満期日が設定されています。修正してください。","")</f>
        <v/>
      </c>
      <c r="J733" s="62"/>
      <c r="K733" s="63" t="n">
        <f aca="false">IF(ISERROR(IF(C733&gt;=$H$1,C733,73415)),73415,IF(C733&gt;=$H$1,C733,73415))</f>
        <v>73415</v>
      </c>
      <c r="L733" s="64" t="n">
        <f aca="false">IF(ISERROR(IF(C733&gt;=$H$1,E733,0)),0,IF(C733&gt;=$H$1,E733,0))</f>
        <v>0</v>
      </c>
      <c r="M733" s="65" t="str">
        <f aca="false">IF(ISERROR(IF(C733&gt;=$H$1,D733,"NO")),"NO",IF(C733&gt;=$H$1,D733,"NO"))</f>
        <v>NO</v>
      </c>
      <c r="N733" s="66" t="str">
        <f aca="false">IF(B733=0,73415,DATE(YEAR(C733),MONTH(C733),1))&amp;G733</f>
        <v>73415</v>
      </c>
      <c r="AC733" s="68"/>
      <c r="AD733" s="68"/>
    </row>
    <row r="734" customFormat="false" ht="13.5" hidden="false" customHeight="false" outlineLevel="0" collapsed="false">
      <c r="A734" s="69" t="n">
        <v>732</v>
      </c>
      <c r="B734" s="70"/>
      <c r="C734" s="71"/>
      <c r="D734" s="72"/>
      <c r="E734" s="72"/>
      <c r="F734" s="73"/>
      <c r="G734" s="74"/>
      <c r="H734" s="75"/>
      <c r="I734" s="61" t="str">
        <f aca="false">IF(B734&gt;C734,"支払日の前に満期日が設定されています。修正してください。","")</f>
        <v/>
      </c>
      <c r="J734" s="62"/>
      <c r="K734" s="63" t="n">
        <f aca="false">IF(ISERROR(IF(C734&gt;=$H$1,C734,73415)),73415,IF(C734&gt;=$H$1,C734,73415))</f>
        <v>73415</v>
      </c>
      <c r="L734" s="64" t="n">
        <f aca="false">IF(ISERROR(IF(C734&gt;=$H$1,E734,0)),0,IF(C734&gt;=$H$1,E734,0))</f>
        <v>0</v>
      </c>
      <c r="M734" s="65" t="str">
        <f aca="false">IF(ISERROR(IF(C734&gt;=$H$1,D734,"NO")),"NO",IF(C734&gt;=$H$1,D734,"NO"))</f>
        <v>NO</v>
      </c>
      <c r="N734" s="66" t="str">
        <f aca="false">IF(B734=0,73415,DATE(YEAR(C734),MONTH(C734),1))&amp;G734</f>
        <v>73415</v>
      </c>
      <c r="AC734" s="68"/>
      <c r="AD734" s="68"/>
    </row>
    <row r="735" customFormat="false" ht="13.5" hidden="false" customHeight="false" outlineLevel="0" collapsed="false">
      <c r="A735" s="69" t="n">
        <v>733</v>
      </c>
      <c r="B735" s="70"/>
      <c r="C735" s="71"/>
      <c r="D735" s="72"/>
      <c r="E735" s="72"/>
      <c r="F735" s="73"/>
      <c r="G735" s="74"/>
      <c r="H735" s="75"/>
      <c r="I735" s="61" t="str">
        <f aca="false">IF(B735&gt;C735,"支払日の前に満期日が設定されています。修正してください。","")</f>
        <v/>
      </c>
      <c r="J735" s="62"/>
      <c r="K735" s="63" t="n">
        <f aca="false">IF(ISERROR(IF(C735&gt;=$H$1,C735,73415)),73415,IF(C735&gt;=$H$1,C735,73415))</f>
        <v>73415</v>
      </c>
      <c r="L735" s="64" t="n">
        <f aca="false">IF(ISERROR(IF(C735&gt;=$H$1,E735,0)),0,IF(C735&gt;=$H$1,E735,0))</f>
        <v>0</v>
      </c>
      <c r="M735" s="65" t="str">
        <f aca="false">IF(ISERROR(IF(C735&gt;=$H$1,D735,"NO")),"NO",IF(C735&gt;=$H$1,D735,"NO"))</f>
        <v>NO</v>
      </c>
      <c r="N735" s="66" t="str">
        <f aca="false">IF(B735=0,73415,DATE(YEAR(C735),MONTH(C735),1))&amp;G735</f>
        <v>73415</v>
      </c>
      <c r="AC735" s="68"/>
      <c r="AD735" s="68"/>
    </row>
    <row r="736" customFormat="false" ht="13.5" hidden="false" customHeight="false" outlineLevel="0" collapsed="false">
      <c r="A736" s="69" t="n">
        <v>734</v>
      </c>
      <c r="B736" s="70"/>
      <c r="C736" s="71"/>
      <c r="D736" s="72"/>
      <c r="E736" s="72"/>
      <c r="F736" s="73"/>
      <c r="G736" s="74"/>
      <c r="H736" s="75"/>
      <c r="I736" s="61" t="str">
        <f aca="false">IF(B736&gt;C736,"支払日の前に満期日が設定されています。修正してください。","")</f>
        <v/>
      </c>
      <c r="J736" s="62"/>
      <c r="K736" s="63" t="n">
        <f aca="false">IF(ISERROR(IF(C736&gt;=$H$1,C736,73415)),73415,IF(C736&gt;=$H$1,C736,73415))</f>
        <v>73415</v>
      </c>
      <c r="L736" s="64" t="n">
        <f aca="false">IF(ISERROR(IF(C736&gt;=$H$1,E736,0)),0,IF(C736&gt;=$H$1,E736,0))</f>
        <v>0</v>
      </c>
      <c r="M736" s="65" t="str">
        <f aca="false">IF(ISERROR(IF(C736&gt;=$H$1,D736,"NO")),"NO",IF(C736&gt;=$H$1,D736,"NO"))</f>
        <v>NO</v>
      </c>
      <c r="N736" s="66" t="str">
        <f aca="false">IF(B736=0,73415,DATE(YEAR(C736),MONTH(C736),1))&amp;G736</f>
        <v>73415</v>
      </c>
      <c r="AC736" s="68"/>
      <c r="AD736" s="68"/>
    </row>
    <row r="737" customFormat="false" ht="13.5" hidden="false" customHeight="false" outlineLevel="0" collapsed="false">
      <c r="A737" s="69" t="n">
        <v>735</v>
      </c>
      <c r="B737" s="70"/>
      <c r="C737" s="71"/>
      <c r="D737" s="72"/>
      <c r="E737" s="72"/>
      <c r="F737" s="73"/>
      <c r="G737" s="74"/>
      <c r="H737" s="75"/>
      <c r="I737" s="61" t="str">
        <f aca="false">IF(B737&gt;C737,"支払日の前に満期日が設定されています。修正してください。","")</f>
        <v/>
      </c>
      <c r="J737" s="62"/>
      <c r="K737" s="63" t="n">
        <f aca="false">IF(ISERROR(IF(C737&gt;=$H$1,C737,73415)),73415,IF(C737&gt;=$H$1,C737,73415))</f>
        <v>73415</v>
      </c>
      <c r="L737" s="64" t="n">
        <f aca="false">IF(ISERROR(IF(C737&gt;=$H$1,E737,0)),0,IF(C737&gt;=$H$1,E737,0))</f>
        <v>0</v>
      </c>
      <c r="M737" s="65" t="str">
        <f aca="false">IF(ISERROR(IF(C737&gt;=$H$1,D737,"NO")),"NO",IF(C737&gt;=$H$1,D737,"NO"))</f>
        <v>NO</v>
      </c>
      <c r="N737" s="66" t="str">
        <f aca="false">IF(B737=0,73415,DATE(YEAR(C737),MONTH(C737),1))&amp;G737</f>
        <v>73415</v>
      </c>
      <c r="AC737" s="68"/>
      <c r="AD737" s="68"/>
    </row>
    <row r="738" customFormat="false" ht="13.5" hidden="false" customHeight="false" outlineLevel="0" collapsed="false">
      <c r="A738" s="69" t="n">
        <v>736</v>
      </c>
      <c r="B738" s="70"/>
      <c r="C738" s="71"/>
      <c r="D738" s="72"/>
      <c r="E738" s="72"/>
      <c r="F738" s="73"/>
      <c r="G738" s="74"/>
      <c r="H738" s="75"/>
      <c r="I738" s="61" t="str">
        <f aca="false">IF(B738&gt;C738,"支払日の前に満期日が設定されています。修正してください。","")</f>
        <v/>
      </c>
      <c r="J738" s="62"/>
      <c r="K738" s="63" t="n">
        <f aca="false">IF(ISERROR(IF(C738&gt;=$H$1,C738,73415)),73415,IF(C738&gt;=$H$1,C738,73415))</f>
        <v>73415</v>
      </c>
      <c r="L738" s="64" t="n">
        <f aca="false">IF(ISERROR(IF(C738&gt;=$H$1,E738,0)),0,IF(C738&gt;=$H$1,E738,0))</f>
        <v>0</v>
      </c>
      <c r="M738" s="65" t="str">
        <f aca="false">IF(ISERROR(IF(C738&gt;=$H$1,D738,"NO")),"NO",IF(C738&gt;=$H$1,D738,"NO"))</f>
        <v>NO</v>
      </c>
      <c r="N738" s="66" t="str">
        <f aca="false">IF(B738=0,73415,DATE(YEAR(C738),MONTH(C738),1))&amp;G738</f>
        <v>73415</v>
      </c>
      <c r="AC738" s="68"/>
      <c r="AD738" s="68"/>
    </row>
    <row r="739" customFormat="false" ht="13.5" hidden="false" customHeight="false" outlineLevel="0" collapsed="false">
      <c r="A739" s="69" t="n">
        <v>737</v>
      </c>
      <c r="B739" s="70"/>
      <c r="C739" s="71"/>
      <c r="D739" s="72"/>
      <c r="E739" s="72"/>
      <c r="F739" s="73"/>
      <c r="G739" s="74"/>
      <c r="H739" s="75"/>
      <c r="I739" s="61" t="str">
        <f aca="false">IF(B739&gt;C739,"支払日の前に満期日が設定されています。修正してください。","")</f>
        <v/>
      </c>
      <c r="J739" s="62"/>
      <c r="K739" s="63" t="n">
        <f aca="false">IF(ISERROR(IF(C739&gt;=$H$1,C739,73415)),73415,IF(C739&gt;=$H$1,C739,73415))</f>
        <v>73415</v>
      </c>
      <c r="L739" s="64" t="n">
        <f aca="false">IF(ISERROR(IF(C739&gt;=$H$1,E739,0)),0,IF(C739&gt;=$H$1,E739,0))</f>
        <v>0</v>
      </c>
      <c r="M739" s="65" t="str">
        <f aca="false">IF(ISERROR(IF(C739&gt;=$H$1,D739,"NO")),"NO",IF(C739&gt;=$H$1,D739,"NO"))</f>
        <v>NO</v>
      </c>
      <c r="N739" s="66" t="str">
        <f aca="false">IF(B739=0,73415,DATE(YEAR(C739),MONTH(C739),1))&amp;G739</f>
        <v>73415</v>
      </c>
      <c r="AC739" s="68"/>
      <c r="AD739" s="68"/>
    </row>
    <row r="740" customFormat="false" ht="13.5" hidden="false" customHeight="false" outlineLevel="0" collapsed="false">
      <c r="A740" s="69" t="n">
        <v>738</v>
      </c>
      <c r="B740" s="70"/>
      <c r="C740" s="71"/>
      <c r="D740" s="72"/>
      <c r="E740" s="72"/>
      <c r="F740" s="73"/>
      <c r="G740" s="74"/>
      <c r="H740" s="75"/>
      <c r="I740" s="61" t="str">
        <f aca="false">IF(B740&gt;C740,"支払日の前に満期日が設定されています。修正してください。","")</f>
        <v/>
      </c>
      <c r="J740" s="62"/>
      <c r="K740" s="63" t="n">
        <f aca="false">IF(ISERROR(IF(C740&gt;=$H$1,C740,73415)),73415,IF(C740&gt;=$H$1,C740,73415))</f>
        <v>73415</v>
      </c>
      <c r="L740" s="64" t="n">
        <f aca="false">IF(ISERROR(IF(C740&gt;=$H$1,E740,0)),0,IF(C740&gt;=$H$1,E740,0))</f>
        <v>0</v>
      </c>
      <c r="M740" s="65" t="str">
        <f aca="false">IF(ISERROR(IF(C740&gt;=$H$1,D740,"NO")),"NO",IF(C740&gt;=$H$1,D740,"NO"))</f>
        <v>NO</v>
      </c>
      <c r="N740" s="66" t="str">
        <f aca="false">IF(B740=0,73415,DATE(YEAR(C740),MONTH(C740),1))&amp;G740</f>
        <v>73415</v>
      </c>
      <c r="AC740" s="68"/>
      <c r="AD740" s="68"/>
    </row>
    <row r="741" customFormat="false" ht="13.5" hidden="false" customHeight="false" outlineLevel="0" collapsed="false">
      <c r="A741" s="69" t="n">
        <v>739</v>
      </c>
      <c r="B741" s="70"/>
      <c r="C741" s="71"/>
      <c r="D741" s="72"/>
      <c r="E741" s="72"/>
      <c r="F741" s="73"/>
      <c r="G741" s="74"/>
      <c r="H741" s="75"/>
      <c r="I741" s="61" t="str">
        <f aca="false">IF(B741&gt;C741,"支払日の前に満期日が設定されています。修正してください。","")</f>
        <v/>
      </c>
      <c r="J741" s="62"/>
      <c r="K741" s="63" t="n">
        <f aca="false">IF(ISERROR(IF(C741&gt;=$H$1,C741,73415)),73415,IF(C741&gt;=$H$1,C741,73415))</f>
        <v>73415</v>
      </c>
      <c r="L741" s="64" t="n">
        <f aca="false">IF(ISERROR(IF(C741&gt;=$H$1,E741,0)),0,IF(C741&gt;=$H$1,E741,0))</f>
        <v>0</v>
      </c>
      <c r="M741" s="65" t="str">
        <f aca="false">IF(ISERROR(IF(C741&gt;=$H$1,D741,"NO")),"NO",IF(C741&gt;=$H$1,D741,"NO"))</f>
        <v>NO</v>
      </c>
      <c r="N741" s="66" t="str">
        <f aca="false">IF(B741=0,73415,DATE(YEAR(C741),MONTH(C741),1))&amp;G741</f>
        <v>73415</v>
      </c>
      <c r="AC741" s="68"/>
      <c r="AD741" s="68"/>
    </row>
    <row r="742" customFormat="false" ht="13.5" hidden="false" customHeight="false" outlineLevel="0" collapsed="false">
      <c r="A742" s="69" t="n">
        <v>740</v>
      </c>
      <c r="B742" s="70"/>
      <c r="C742" s="71"/>
      <c r="D742" s="72"/>
      <c r="E742" s="72"/>
      <c r="F742" s="73"/>
      <c r="G742" s="74"/>
      <c r="H742" s="75"/>
      <c r="I742" s="61" t="str">
        <f aca="false">IF(B742&gt;C742,"支払日の前に満期日が設定されています。修正してください。","")</f>
        <v/>
      </c>
      <c r="J742" s="62"/>
      <c r="K742" s="63" t="n">
        <f aca="false">IF(ISERROR(IF(C742&gt;=$H$1,C742,73415)),73415,IF(C742&gt;=$H$1,C742,73415))</f>
        <v>73415</v>
      </c>
      <c r="L742" s="64" t="n">
        <f aca="false">IF(ISERROR(IF(C742&gt;=$H$1,E742,0)),0,IF(C742&gt;=$H$1,E742,0))</f>
        <v>0</v>
      </c>
      <c r="M742" s="65" t="str">
        <f aca="false">IF(ISERROR(IF(C742&gt;=$H$1,D742,"NO")),"NO",IF(C742&gt;=$H$1,D742,"NO"))</f>
        <v>NO</v>
      </c>
      <c r="N742" s="66" t="str">
        <f aca="false">IF(B742=0,73415,DATE(YEAR(C742),MONTH(C742),1))&amp;G742</f>
        <v>73415</v>
      </c>
      <c r="AC742" s="68"/>
      <c r="AD742" s="68"/>
    </row>
    <row r="743" customFormat="false" ht="13.5" hidden="false" customHeight="false" outlineLevel="0" collapsed="false">
      <c r="A743" s="69" t="n">
        <v>741</v>
      </c>
      <c r="B743" s="70"/>
      <c r="C743" s="71"/>
      <c r="D743" s="72"/>
      <c r="E743" s="72"/>
      <c r="F743" s="73"/>
      <c r="G743" s="74"/>
      <c r="H743" s="75"/>
      <c r="I743" s="61" t="str">
        <f aca="false">IF(B743&gt;C743,"支払日の前に満期日が設定されています。修正してください。","")</f>
        <v/>
      </c>
      <c r="J743" s="62"/>
      <c r="K743" s="63" t="n">
        <f aca="false">IF(ISERROR(IF(C743&gt;=$H$1,C743,73415)),73415,IF(C743&gt;=$H$1,C743,73415))</f>
        <v>73415</v>
      </c>
      <c r="L743" s="64" t="n">
        <f aca="false">IF(ISERROR(IF(C743&gt;=$H$1,E743,0)),0,IF(C743&gt;=$H$1,E743,0))</f>
        <v>0</v>
      </c>
      <c r="M743" s="65" t="str">
        <f aca="false">IF(ISERROR(IF(C743&gt;=$H$1,D743,"NO")),"NO",IF(C743&gt;=$H$1,D743,"NO"))</f>
        <v>NO</v>
      </c>
      <c r="N743" s="66" t="str">
        <f aca="false">IF(B743=0,73415,DATE(YEAR(C743),MONTH(C743),1))&amp;G743</f>
        <v>73415</v>
      </c>
      <c r="AC743" s="68"/>
      <c r="AD743" s="68"/>
    </row>
    <row r="744" customFormat="false" ht="13.5" hidden="false" customHeight="false" outlineLevel="0" collapsed="false">
      <c r="A744" s="69" t="n">
        <v>742</v>
      </c>
      <c r="B744" s="70"/>
      <c r="C744" s="71"/>
      <c r="D744" s="72"/>
      <c r="E744" s="72"/>
      <c r="F744" s="73"/>
      <c r="G744" s="74"/>
      <c r="H744" s="75"/>
      <c r="I744" s="61" t="str">
        <f aca="false">IF(B744&gt;C744,"支払日の前に満期日が設定されています。修正してください。","")</f>
        <v/>
      </c>
      <c r="J744" s="62"/>
      <c r="K744" s="63" t="n">
        <f aca="false">IF(ISERROR(IF(C744&gt;=$H$1,C744,73415)),73415,IF(C744&gt;=$H$1,C744,73415))</f>
        <v>73415</v>
      </c>
      <c r="L744" s="64" t="n">
        <f aca="false">IF(ISERROR(IF(C744&gt;=$H$1,E744,0)),0,IF(C744&gt;=$H$1,E744,0))</f>
        <v>0</v>
      </c>
      <c r="M744" s="65" t="str">
        <f aca="false">IF(ISERROR(IF(C744&gt;=$H$1,D744,"NO")),"NO",IF(C744&gt;=$H$1,D744,"NO"))</f>
        <v>NO</v>
      </c>
      <c r="N744" s="66" t="str">
        <f aca="false">IF(B744=0,73415,DATE(YEAR(C744),MONTH(C744),1))&amp;G744</f>
        <v>73415</v>
      </c>
      <c r="AC744" s="68"/>
      <c r="AD744" s="68"/>
    </row>
    <row r="745" customFormat="false" ht="13.5" hidden="false" customHeight="false" outlineLevel="0" collapsed="false">
      <c r="A745" s="69" t="n">
        <v>743</v>
      </c>
      <c r="B745" s="70"/>
      <c r="C745" s="71"/>
      <c r="D745" s="72"/>
      <c r="E745" s="72"/>
      <c r="F745" s="73"/>
      <c r="G745" s="74"/>
      <c r="H745" s="75"/>
      <c r="I745" s="61" t="str">
        <f aca="false">IF(B745&gt;C745,"支払日の前に満期日が設定されています。修正してください。","")</f>
        <v/>
      </c>
      <c r="J745" s="62"/>
      <c r="K745" s="63" t="n">
        <f aca="false">IF(ISERROR(IF(C745&gt;=$H$1,C745,73415)),73415,IF(C745&gt;=$H$1,C745,73415))</f>
        <v>73415</v>
      </c>
      <c r="L745" s="64" t="n">
        <f aca="false">IF(ISERROR(IF(C745&gt;=$H$1,E745,0)),0,IF(C745&gt;=$H$1,E745,0))</f>
        <v>0</v>
      </c>
      <c r="M745" s="65" t="str">
        <f aca="false">IF(ISERROR(IF(C745&gt;=$H$1,D745,"NO")),"NO",IF(C745&gt;=$H$1,D745,"NO"))</f>
        <v>NO</v>
      </c>
      <c r="N745" s="66" t="str">
        <f aca="false">IF(B745=0,73415,DATE(YEAR(C745),MONTH(C745),1))&amp;G745</f>
        <v>73415</v>
      </c>
      <c r="AC745" s="68"/>
      <c r="AD745" s="68"/>
    </row>
    <row r="746" customFormat="false" ht="13.5" hidden="false" customHeight="false" outlineLevel="0" collapsed="false">
      <c r="A746" s="69" t="n">
        <v>744</v>
      </c>
      <c r="B746" s="70"/>
      <c r="C746" s="71"/>
      <c r="D746" s="72"/>
      <c r="E746" s="72"/>
      <c r="F746" s="73"/>
      <c r="G746" s="74"/>
      <c r="H746" s="75"/>
      <c r="I746" s="61" t="str">
        <f aca="false">IF(B746&gt;C746,"支払日の前に満期日が設定されています。修正してください。","")</f>
        <v/>
      </c>
      <c r="J746" s="62"/>
      <c r="K746" s="63" t="n">
        <f aca="false">IF(ISERROR(IF(C746&gt;=$H$1,C746,73415)),73415,IF(C746&gt;=$H$1,C746,73415))</f>
        <v>73415</v>
      </c>
      <c r="L746" s="64" t="n">
        <f aca="false">IF(ISERROR(IF(C746&gt;=$H$1,E746,0)),0,IF(C746&gt;=$H$1,E746,0))</f>
        <v>0</v>
      </c>
      <c r="M746" s="65" t="str">
        <f aca="false">IF(ISERROR(IF(C746&gt;=$H$1,D746,"NO")),"NO",IF(C746&gt;=$H$1,D746,"NO"))</f>
        <v>NO</v>
      </c>
      <c r="N746" s="66" t="str">
        <f aca="false">IF(B746=0,73415,DATE(YEAR(C746),MONTH(C746),1))&amp;G746</f>
        <v>73415</v>
      </c>
      <c r="AC746" s="68"/>
      <c r="AD746" s="68"/>
    </row>
    <row r="747" customFormat="false" ht="13.5" hidden="false" customHeight="false" outlineLevel="0" collapsed="false">
      <c r="A747" s="69" t="n">
        <v>745</v>
      </c>
      <c r="B747" s="70"/>
      <c r="C747" s="71"/>
      <c r="D747" s="72"/>
      <c r="E747" s="72"/>
      <c r="F747" s="73"/>
      <c r="G747" s="74"/>
      <c r="H747" s="75"/>
      <c r="I747" s="61" t="str">
        <f aca="false">IF(B747&gt;C747,"支払日の前に満期日が設定されています。修正してください。","")</f>
        <v/>
      </c>
      <c r="J747" s="62"/>
      <c r="K747" s="63" t="n">
        <f aca="false">IF(ISERROR(IF(C747&gt;=$H$1,C747,73415)),73415,IF(C747&gt;=$H$1,C747,73415))</f>
        <v>73415</v>
      </c>
      <c r="L747" s="64" t="n">
        <f aca="false">IF(ISERROR(IF(C747&gt;=$H$1,E747,0)),0,IF(C747&gt;=$H$1,E747,0))</f>
        <v>0</v>
      </c>
      <c r="M747" s="65" t="str">
        <f aca="false">IF(ISERROR(IF(C747&gt;=$H$1,D747,"NO")),"NO",IF(C747&gt;=$H$1,D747,"NO"))</f>
        <v>NO</v>
      </c>
      <c r="N747" s="66" t="str">
        <f aca="false">IF(B747=0,73415,DATE(YEAR(C747),MONTH(C747),1))&amp;G747</f>
        <v>73415</v>
      </c>
      <c r="AC747" s="68"/>
      <c r="AD747" s="68"/>
    </row>
    <row r="748" customFormat="false" ht="13.5" hidden="false" customHeight="false" outlineLevel="0" collapsed="false">
      <c r="A748" s="69" t="n">
        <v>746</v>
      </c>
      <c r="B748" s="70"/>
      <c r="C748" s="71"/>
      <c r="D748" s="72"/>
      <c r="E748" s="72"/>
      <c r="F748" s="73"/>
      <c r="G748" s="74"/>
      <c r="H748" s="75"/>
      <c r="I748" s="61" t="str">
        <f aca="false">IF(B748&gt;C748,"支払日の前に満期日が設定されています。修正してください。","")</f>
        <v/>
      </c>
      <c r="J748" s="62"/>
      <c r="K748" s="63" t="n">
        <f aca="false">IF(ISERROR(IF(C748&gt;=$H$1,C748,73415)),73415,IF(C748&gt;=$H$1,C748,73415))</f>
        <v>73415</v>
      </c>
      <c r="L748" s="64" t="n">
        <f aca="false">IF(ISERROR(IF(C748&gt;=$H$1,E748,0)),0,IF(C748&gt;=$H$1,E748,0))</f>
        <v>0</v>
      </c>
      <c r="M748" s="65" t="str">
        <f aca="false">IF(ISERROR(IF(C748&gt;=$H$1,D748,"NO")),"NO",IF(C748&gt;=$H$1,D748,"NO"))</f>
        <v>NO</v>
      </c>
      <c r="N748" s="66" t="str">
        <f aca="false">IF(B748=0,73415,DATE(YEAR(C748),MONTH(C748),1))&amp;G748</f>
        <v>73415</v>
      </c>
      <c r="AC748" s="68"/>
      <c r="AD748" s="68"/>
    </row>
    <row r="749" customFormat="false" ht="13.5" hidden="false" customHeight="false" outlineLevel="0" collapsed="false">
      <c r="A749" s="69" t="n">
        <v>747</v>
      </c>
      <c r="B749" s="70"/>
      <c r="C749" s="71"/>
      <c r="D749" s="72"/>
      <c r="E749" s="72"/>
      <c r="F749" s="73"/>
      <c r="G749" s="74"/>
      <c r="H749" s="75"/>
      <c r="I749" s="61" t="str">
        <f aca="false">IF(B749&gt;C749,"支払日の前に満期日が設定されています。修正してください。","")</f>
        <v/>
      </c>
      <c r="J749" s="62"/>
      <c r="K749" s="63" t="n">
        <f aca="false">IF(ISERROR(IF(C749&gt;=$H$1,C749,73415)),73415,IF(C749&gt;=$H$1,C749,73415))</f>
        <v>73415</v>
      </c>
      <c r="L749" s="64" t="n">
        <f aca="false">IF(ISERROR(IF(C749&gt;=$H$1,E749,0)),0,IF(C749&gt;=$H$1,E749,0))</f>
        <v>0</v>
      </c>
      <c r="M749" s="65" t="str">
        <f aca="false">IF(ISERROR(IF(C749&gt;=$H$1,D749,"NO")),"NO",IF(C749&gt;=$H$1,D749,"NO"))</f>
        <v>NO</v>
      </c>
      <c r="N749" s="66" t="str">
        <f aca="false">IF(B749=0,73415,DATE(YEAR(C749),MONTH(C749),1))&amp;G749</f>
        <v>73415</v>
      </c>
      <c r="AC749" s="68"/>
      <c r="AD749" s="68"/>
    </row>
    <row r="750" customFormat="false" ht="13.5" hidden="false" customHeight="false" outlineLevel="0" collapsed="false">
      <c r="A750" s="69" t="n">
        <v>748</v>
      </c>
      <c r="B750" s="70"/>
      <c r="C750" s="71"/>
      <c r="D750" s="72"/>
      <c r="E750" s="72"/>
      <c r="F750" s="73"/>
      <c r="G750" s="74"/>
      <c r="H750" s="75"/>
      <c r="I750" s="61" t="str">
        <f aca="false">IF(B750&gt;C750,"支払日の前に満期日が設定されています。修正してください。","")</f>
        <v/>
      </c>
      <c r="J750" s="62"/>
      <c r="K750" s="63" t="n">
        <f aca="false">IF(ISERROR(IF(C750&gt;=$H$1,C750,73415)),73415,IF(C750&gt;=$H$1,C750,73415))</f>
        <v>73415</v>
      </c>
      <c r="L750" s="64" t="n">
        <f aca="false">IF(ISERROR(IF(C750&gt;=$H$1,E750,0)),0,IF(C750&gt;=$H$1,E750,0))</f>
        <v>0</v>
      </c>
      <c r="M750" s="65" t="str">
        <f aca="false">IF(ISERROR(IF(C750&gt;=$H$1,D750,"NO")),"NO",IF(C750&gt;=$H$1,D750,"NO"))</f>
        <v>NO</v>
      </c>
      <c r="N750" s="66" t="str">
        <f aca="false">IF(B750=0,73415,DATE(YEAR(C750),MONTH(C750),1))&amp;G750</f>
        <v>73415</v>
      </c>
      <c r="AC750" s="68"/>
      <c r="AD750" s="68"/>
    </row>
    <row r="751" customFormat="false" ht="13.5" hidden="false" customHeight="false" outlineLevel="0" collapsed="false">
      <c r="A751" s="69" t="n">
        <v>749</v>
      </c>
      <c r="B751" s="70"/>
      <c r="C751" s="71"/>
      <c r="D751" s="72"/>
      <c r="E751" s="72"/>
      <c r="F751" s="73"/>
      <c r="G751" s="74"/>
      <c r="H751" s="75"/>
      <c r="I751" s="61" t="str">
        <f aca="false">IF(B751&gt;C751,"支払日の前に満期日が設定されています。修正してください。","")</f>
        <v/>
      </c>
      <c r="J751" s="62"/>
      <c r="K751" s="63" t="n">
        <f aca="false">IF(ISERROR(IF(C751&gt;=$H$1,C751,73415)),73415,IF(C751&gt;=$H$1,C751,73415))</f>
        <v>73415</v>
      </c>
      <c r="L751" s="64" t="n">
        <f aca="false">IF(ISERROR(IF(C751&gt;=$H$1,E751,0)),0,IF(C751&gt;=$H$1,E751,0))</f>
        <v>0</v>
      </c>
      <c r="M751" s="65" t="str">
        <f aca="false">IF(ISERROR(IF(C751&gt;=$H$1,D751,"NO")),"NO",IF(C751&gt;=$H$1,D751,"NO"))</f>
        <v>NO</v>
      </c>
      <c r="N751" s="66" t="str">
        <f aca="false">IF(B751=0,73415,DATE(YEAR(C751),MONTH(C751),1))&amp;G751</f>
        <v>73415</v>
      </c>
      <c r="AC751" s="68"/>
      <c r="AD751" s="68"/>
    </row>
    <row r="752" customFormat="false" ht="13.5" hidden="false" customHeight="false" outlineLevel="0" collapsed="false">
      <c r="A752" s="69" t="n">
        <v>750</v>
      </c>
      <c r="B752" s="70"/>
      <c r="C752" s="71"/>
      <c r="D752" s="72"/>
      <c r="E752" s="72"/>
      <c r="F752" s="73"/>
      <c r="G752" s="74"/>
      <c r="H752" s="75"/>
      <c r="I752" s="61" t="str">
        <f aca="false">IF(B752&gt;C752,"支払日の前に満期日が設定されています。修正してください。","")</f>
        <v/>
      </c>
      <c r="J752" s="62"/>
      <c r="K752" s="63" t="n">
        <f aca="false">IF(ISERROR(IF(C752&gt;=$H$1,C752,73415)),73415,IF(C752&gt;=$H$1,C752,73415))</f>
        <v>73415</v>
      </c>
      <c r="L752" s="64" t="n">
        <f aca="false">IF(ISERROR(IF(C752&gt;=$H$1,E752,0)),0,IF(C752&gt;=$H$1,E752,0))</f>
        <v>0</v>
      </c>
      <c r="M752" s="65" t="str">
        <f aca="false">IF(ISERROR(IF(C752&gt;=$H$1,D752,"NO")),"NO",IF(C752&gt;=$H$1,D752,"NO"))</f>
        <v>NO</v>
      </c>
      <c r="N752" s="66" t="str">
        <f aca="false">IF(B752=0,73415,DATE(YEAR(C752),MONTH(C752),1))&amp;G752</f>
        <v>73415</v>
      </c>
    </row>
    <row r="753" customFormat="false" ht="13.5" hidden="false" customHeight="false" outlineLevel="0" collapsed="false">
      <c r="A753" s="69" t="n">
        <v>751</v>
      </c>
      <c r="B753" s="70"/>
      <c r="C753" s="71"/>
      <c r="D753" s="72"/>
      <c r="E753" s="72"/>
      <c r="F753" s="73"/>
      <c r="G753" s="74"/>
      <c r="H753" s="75"/>
      <c r="I753" s="61" t="str">
        <f aca="false">IF(B753&gt;C753,"支払日の前に満期日が設定されています。修正してください。","")</f>
        <v/>
      </c>
      <c r="J753" s="62"/>
      <c r="K753" s="63" t="n">
        <f aca="false">IF(ISERROR(IF(C753&gt;=$H$1,C753,73415)),73415,IF(C753&gt;=$H$1,C753,73415))</f>
        <v>73415</v>
      </c>
      <c r="L753" s="64" t="n">
        <f aca="false">IF(ISERROR(IF(C753&gt;=$H$1,E753,0)),0,IF(C753&gt;=$H$1,E753,0))</f>
        <v>0</v>
      </c>
      <c r="M753" s="65" t="str">
        <f aca="false">IF(ISERROR(IF(C753&gt;=$H$1,D753,"NO")),"NO",IF(C753&gt;=$H$1,D753,"NO"))</f>
        <v>NO</v>
      </c>
      <c r="N753" s="66" t="str">
        <f aca="false">IF(B753=0,73415,DATE(YEAR(C753),MONTH(C753),1))&amp;G753</f>
        <v>73415</v>
      </c>
    </row>
    <row r="754" customFormat="false" ht="13.5" hidden="false" customHeight="false" outlineLevel="0" collapsed="false">
      <c r="A754" s="69" t="n">
        <v>752</v>
      </c>
      <c r="B754" s="70"/>
      <c r="C754" s="71"/>
      <c r="D754" s="72"/>
      <c r="E754" s="72"/>
      <c r="F754" s="73"/>
      <c r="G754" s="74"/>
      <c r="H754" s="75"/>
      <c r="I754" s="61" t="str">
        <f aca="false">IF(B754&gt;C754,"支払日の前に満期日が設定されています。修正してください。","")</f>
        <v/>
      </c>
      <c r="J754" s="62"/>
      <c r="K754" s="63" t="n">
        <f aca="false">IF(ISERROR(IF(C754&gt;=$H$1,C754,73415)),73415,IF(C754&gt;=$H$1,C754,73415))</f>
        <v>73415</v>
      </c>
      <c r="L754" s="64" t="n">
        <f aca="false">IF(ISERROR(IF(C754&gt;=$H$1,E754,0)),0,IF(C754&gt;=$H$1,E754,0))</f>
        <v>0</v>
      </c>
      <c r="M754" s="65" t="str">
        <f aca="false">IF(ISERROR(IF(C754&gt;=$H$1,D754,"NO")),"NO",IF(C754&gt;=$H$1,D754,"NO"))</f>
        <v>NO</v>
      </c>
      <c r="N754" s="66" t="str">
        <f aca="false">IF(B754=0,73415,DATE(YEAR(C754),MONTH(C754),1))&amp;G754</f>
        <v>73415</v>
      </c>
    </row>
    <row r="755" customFormat="false" ht="13.5" hidden="false" customHeight="false" outlineLevel="0" collapsed="false">
      <c r="A755" s="69" t="n">
        <v>753</v>
      </c>
      <c r="B755" s="70"/>
      <c r="C755" s="71"/>
      <c r="D755" s="72"/>
      <c r="E755" s="72"/>
      <c r="F755" s="73"/>
      <c r="G755" s="74"/>
      <c r="H755" s="75"/>
      <c r="I755" s="61" t="str">
        <f aca="false">IF(B755&gt;C755,"支払日の前に満期日が設定されています。修正してください。","")</f>
        <v/>
      </c>
      <c r="J755" s="62"/>
      <c r="K755" s="63" t="n">
        <f aca="false">IF(ISERROR(IF(C755&gt;=$H$1,C755,73415)),73415,IF(C755&gt;=$H$1,C755,73415))</f>
        <v>73415</v>
      </c>
      <c r="L755" s="64" t="n">
        <f aca="false">IF(ISERROR(IF(C755&gt;=$H$1,E755,0)),0,IF(C755&gt;=$H$1,E755,0))</f>
        <v>0</v>
      </c>
      <c r="M755" s="65" t="str">
        <f aca="false">IF(ISERROR(IF(C755&gt;=$H$1,D755,"NO")),"NO",IF(C755&gt;=$H$1,D755,"NO"))</f>
        <v>NO</v>
      </c>
      <c r="N755" s="66" t="str">
        <f aca="false">IF(B755=0,73415,DATE(YEAR(C755),MONTH(C755),1))&amp;G755</f>
        <v>73415</v>
      </c>
    </row>
    <row r="756" customFormat="false" ht="13.5" hidden="false" customHeight="false" outlineLevel="0" collapsed="false">
      <c r="A756" s="69" t="n">
        <v>754</v>
      </c>
      <c r="B756" s="70"/>
      <c r="C756" s="71"/>
      <c r="D756" s="72"/>
      <c r="E756" s="72"/>
      <c r="F756" s="73"/>
      <c r="G756" s="74"/>
      <c r="H756" s="75"/>
      <c r="I756" s="61" t="str">
        <f aca="false">IF(B756&gt;C756,"支払日の前に満期日が設定されています。修正してください。","")</f>
        <v/>
      </c>
      <c r="J756" s="62"/>
      <c r="K756" s="63" t="n">
        <f aca="false">IF(ISERROR(IF(C756&gt;=$H$1,C756,73415)),73415,IF(C756&gt;=$H$1,C756,73415))</f>
        <v>73415</v>
      </c>
      <c r="L756" s="64" t="n">
        <f aca="false">IF(ISERROR(IF(C756&gt;=$H$1,E756,0)),0,IF(C756&gt;=$H$1,E756,0))</f>
        <v>0</v>
      </c>
      <c r="M756" s="65" t="str">
        <f aca="false">IF(ISERROR(IF(C756&gt;=$H$1,D756,"NO")),"NO",IF(C756&gt;=$H$1,D756,"NO"))</f>
        <v>NO</v>
      </c>
      <c r="N756" s="66" t="str">
        <f aca="false">IF(B756=0,73415,DATE(YEAR(C756),MONTH(C756),1))&amp;G756</f>
        <v>73415</v>
      </c>
    </row>
    <row r="757" customFormat="false" ht="13.5" hidden="false" customHeight="false" outlineLevel="0" collapsed="false">
      <c r="A757" s="69" t="n">
        <v>755</v>
      </c>
      <c r="B757" s="70"/>
      <c r="C757" s="71"/>
      <c r="D757" s="72"/>
      <c r="E757" s="72"/>
      <c r="F757" s="73"/>
      <c r="G757" s="74"/>
      <c r="H757" s="75"/>
      <c r="I757" s="61" t="str">
        <f aca="false">IF(B757&gt;C757,"支払日の前に満期日が設定されています。修正してください。","")</f>
        <v/>
      </c>
      <c r="J757" s="62"/>
      <c r="K757" s="63" t="n">
        <f aca="false">IF(ISERROR(IF(C757&gt;=$H$1,C757,73415)),73415,IF(C757&gt;=$H$1,C757,73415))</f>
        <v>73415</v>
      </c>
      <c r="L757" s="64" t="n">
        <f aca="false">IF(ISERROR(IF(C757&gt;=$H$1,E757,0)),0,IF(C757&gt;=$H$1,E757,0))</f>
        <v>0</v>
      </c>
      <c r="M757" s="65" t="str">
        <f aca="false">IF(ISERROR(IF(C757&gt;=$H$1,D757,"NO")),"NO",IF(C757&gt;=$H$1,D757,"NO"))</f>
        <v>NO</v>
      </c>
      <c r="N757" s="66" t="str">
        <f aca="false">IF(B757=0,73415,DATE(YEAR(C757),MONTH(C757),1))&amp;G757</f>
        <v>73415</v>
      </c>
    </row>
    <row r="758" customFormat="false" ht="13.5" hidden="false" customHeight="false" outlineLevel="0" collapsed="false">
      <c r="A758" s="69" t="n">
        <v>756</v>
      </c>
      <c r="B758" s="70"/>
      <c r="C758" s="71"/>
      <c r="D758" s="72"/>
      <c r="E758" s="72"/>
      <c r="F758" s="73"/>
      <c r="G758" s="74"/>
      <c r="H758" s="75"/>
      <c r="I758" s="61" t="str">
        <f aca="false">IF(B758&gt;C758,"支払日の前に満期日が設定されています。修正してください。","")</f>
        <v/>
      </c>
      <c r="J758" s="62"/>
      <c r="K758" s="63" t="n">
        <f aca="false">IF(ISERROR(IF(C758&gt;=$H$1,C758,73415)),73415,IF(C758&gt;=$H$1,C758,73415))</f>
        <v>73415</v>
      </c>
      <c r="L758" s="64" t="n">
        <f aca="false">IF(ISERROR(IF(C758&gt;=$H$1,E758,0)),0,IF(C758&gt;=$H$1,E758,0))</f>
        <v>0</v>
      </c>
      <c r="M758" s="65" t="str">
        <f aca="false">IF(ISERROR(IF(C758&gt;=$H$1,D758,"NO")),"NO",IF(C758&gt;=$H$1,D758,"NO"))</f>
        <v>NO</v>
      </c>
      <c r="N758" s="66" t="str">
        <f aca="false">IF(B758=0,73415,DATE(YEAR(C758),MONTH(C758),1))&amp;G758</f>
        <v>73415</v>
      </c>
    </row>
    <row r="759" customFormat="false" ht="13.5" hidden="false" customHeight="false" outlineLevel="0" collapsed="false">
      <c r="A759" s="69" t="n">
        <v>757</v>
      </c>
      <c r="B759" s="70"/>
      <c r="C759" s="71"/>
      <c r="D759" s="72"/>
      <c r="E759" s="72"/>
      <c r="F759" s="73"/>
      <c r="G759" s="74"/>
      <c r="H759" s="75"/>
      <c r="I759" s="61" t="str">
        <f aca="false">IF(B759&gt;C759,"支払日の前に満期日が設定されています。修正してください。","")</f>
        <v/>
      </c>
      <c r="J759" s="62"/>
      <c r="K759" s="63" t="n">
        <f aca="false">IF(ISERROR(IF(C759&gt;=$H$1,C759,73415)),73415,IF(C759&gt;=$H$1,C759,73415))</f>
        <v>73415</v>
      </c>
      <c r="L759" s="64" t="n">
        <f aca="false">IF(ISERROR(IF(C759&gt;=$H$1,E759,0)),0,IF(C759&gt;=$H$1,E759,0))</f>
        <v>0</v>
      </c>
      <c r="M759" s="65" t="str">
        <f aca="false">IF(ISERROR(IF(C759&gt;=$H$1,D759,"NO")),"NO",IF(C759&gt;=$H$1,D759,"NO"))</f>
        <v>NO</v>
      </c>
      <c r="N759" s="66" t="str">
        <f aca="false">IF(B759=0,73415,DATE(YEAR(C759),MONTH(C759),1))&amp;G759</f>
        <v>73415</v>
      </c>
    </row>
    <row r="760" customFormat="false" ht="13.5" hidden="false" customHeight="false" outlineLevel="0" collapsed="false">
      <c r="A760" s="69" t="n">
        <v>758</v>
      </c>
      <c r="B760" s="70"/>
      <c r="C760" s="71"/>
      <c r="D760" s="72"/>
      <c r="E760" s="72"/>
      <c r="F760" s="73"/>
      <c r="G760" s="74"/>
      <c r="H760" s="75"/>
      <c r="I760" s="61" t="str">
        <f aca="false">IF(B760&gt;C760,"支払日の前に満期日が設定されています。修正してください。","")</f>
        <v/>
      </c>
      <c r="J760" s="62"/>
      <c r="K760" s="63" t="n">
        <f aca="false">IF(ISERROR(IF(C760&gt;=$H$1,C760,73415)),73415,IF(C760&gt;=$H$1,C760,73415))</f>
        <v>73415</v>
      </c>
      <c r="L760" s="64" t="n">
        <f aca="false">IF(ISERROR(IF(C760&gt;=$H$1,E760,0)),0,IF(C760&gt;=$H$1,E760,0))</f>
        <v>0</v>
      </c>
      <c r="M760" s="65" t="str">
        <f aca="false">IF(ISERROR(IF(C760&gt;=$H$1,D760,"NO")),"NO",IF(C760&gt;=$H$1,D760,"NO"))</f>
        <v>NO</v>
      </c>
      <c r="N760" s="66" t="str">
        <f aca="false">IF(B760=0,73415,DATE(YEAR(C760),MONTH(C760),1))&amp;G760</f>
        <v>73415</v>
      </c>
    </row>
    <row r="761" customFormat="false" ht="13.5" hidden="false" customHeight="false" outlineLevel="0" collapsed="false">
      <c r="A761" s="69" t="n">
        <v>759</v>
      </c>
      <c r="B761" s="70"/>
      <c r="C761" s="71"/>
      <c r="D761" s="72"/>
      <c r="E761" s="72"/>
      <c r="F761" s="73"/>
      <c r="G761" s="74"/>
      <c r="H761" s="75"/>
      <c r="I761" s="61" t="str">
        <f aca="false">IF(B761&gt;C761,"支払日の前に満期日が設定されています。修正してください。","")</f>
        <v/>
      </c>
      <c r="J761" s="62"/>
      <c r="K761" s="63" t="n">
        <f aca="false">IF(ISERROR(IF(C761&gt;=$H$1,C761,73415)),73415,IF(C761&gt;=$H$1,C761,73415))</f>
        <v>73415</v>
      </c>
      <c r="L761" s="64" t="n">
        <f aca="false">IF(ISERROR(IF(C761&gt;=$H$1,E761,0)),0,IF(C761&gt;=$H$1,E761,0))</f>
        <v>0</v>
      </c>
      <c r="M761" s="65" t="str">
        <f aca="false">IF(ISERROR(IF(C761&gt;=$H$1,D761,"NO")),"NO",IF(C761&gt;=$H$1,D761,"NO"))</f>
        <v>NO</v>
      </c>
      <c r="N761" s="66" t="str">
        <f aca="false">IF(B761=0,73415,DATE(YEAR(C761),MONTH(C761),1))&amp;G761</f>
        <v>73415</v>
      </c>
    </row>
    <row r="762" customFormat="false" ht="13.5" hidden="false" customHeight="false" outlineLevel="0" collapsed="false">
      <c r="A762" s="69" t="n">
        <v>760</v>
      </c>
      <c r="B762" s="70"/>
      <c r="C762" s="71"/>
      <c r="D762" s="72"/>
      <c r="E762" s="72"/>
      <c r="F762" s="73"/>
      <c r="G762" s="74"/>
      <c r="H762" s="75"/>
      <c r="I762" s="61" t="str">
        <f aca="false">IF(B762&gt;C762,"支払日の前に満期日が設定されています。修正してください。","")</f>
        <v/>
      </c>
      <c r="J762" s="62"/>
      <c r="K762" s="63" t="n">
        <f aca="false">IF(ISERROR(IF(C762&gt;=$H$1,C762,73415)),73415,IF(C762&gt;=$H$1,C762,73415))</f>
        <v>73415</v>
      </c>
      <c r="L762" s="64" t="n">
        <f aca="false">IF(ISERROR(IF(C762&gt;=$H$1,E762,0)),0,IF(C762&gt;=$H$1,E762,0))</f>
        <v>0</v>
      </c>
      <c r="M762" s="65" t="str">
        <f aca="false">IF(ISERROR(IF(C762&gt;=$H$1,D762,"NO")),"NO",IF(C762&gt;=$H$1,D762,"NO"))</f>
        <v>NO</v>
      </c>
      <c r="N762" s="66" t="str">
        <f aca="false">IF(B762=0,73415,DATE(YEAR(C762),MONTH(C762),1))&amp;G762</f>
        <v>73415</v>
      </c>
    </row>
    <row r="763" customFormat="false" ht="13.5" hidden="false" customHeight="false" outlineLevel="0" collapsed="false">
      <c r="A763" s="69" t="n">
        <v>761</v>
      </c>
      <c r="B763" s="70"/>
      <c r="C763" s="71"/>
      <c r="D763" s="72"/>
      <c r="E763" s="72"/>
      <c r="F763" s="73"/>
      <c r="G763" s="74"/>
      <c r="H763" s="75"/>
      <c r="I763" s="61" t="str">
        <f aca="false">IF(B763&gt;C763,"支払日の前に満期日が設定されています。修正してください。","")</f>
        <v/>
      </c>
      <c r="J763" s="62"/>
      <c r="K763" s="63" t="n">
        <f aca="false">IF(ISERROR(IF(C763&gt;=$H$1,C763,73415)),73415,IF(C763&gt;=$H$1,C763,73415))</f>
        <v>73415</v>
      </c>
      <c r="L763" s="64" t="n">
        <f aca="false">IF(ISERROR(IF(C763&gt;=$H$1,E763,0)),0,IF(C763&gt;=$H$1,E763,0))</f>
        <v>0</v>
      </c>
      <c r="M763" s="65" t="str">
        <f aca="false">IF(ISERROR(IF(C763&gt;=$H$1,D763,"NO")),"NO",IF(C763&gt;=$H$1,D763,"NO"))</f>
        <v>NO</v>
      </c>
      <c r="N763" s="66" t="str">
        <f aca="false">IF(B763=0,73415,DATE(YEAR(C763),MONTH(C763),1))&amp;G763</f>
        <v>73415</v>
      </c>
    </row>
    <row r="764" customFormat="false" ht="13.5" hidden="false" customHeight="false" outlineLevel="0" collapsed="false">
      <c r="A764" s="69" t="n">
        <v>762</v>
      </c>
      <c r="B764" s="70"/>
      <c r="C764" s="71"/>
      <c r="D764" s="72"/>
      <c r="E764" s="72"/>
      <c r="F764" s="73"/>
      <c r="G764" s="74"/>
      <c r="H764" s="75"/>
      <c r="I764" s="61" t="str">
        <f aca="false">IF(B764&gt;C764,"支払日の前に満期日が設定されています。修正してください。","")</f>
        <v/>
      </c>
      <c r="J764" s="62"/>
      <c r="K764" s="63" t="n">
        <f aca="false">IF(ISERROR(IF(C764&gt;=$H$1,C764,73415)),73415,IF(C764&gt;=$H$1,C764,73415))</f>
        <v>73415</v>
      </c>
      <c r="L764" s="64" t="n">
        <f aca="false">IF(ISERROR(IF(C764&gt;=$H$1,E764,0)),0,IF(C764&gt;=$H$1,E764,0))</f>
        <v>0</v>
      </c>
      <c r="M764" s="65" t="str">
        <f aca="false">IF(ISERROR(IF(C764&gt;=$H$1,D764,"NO")),"NO",IF(C764&gt;=$H$1,D764,"NO"))</f>
        <v>NO</v>
      </c>
      <c r="N764" s="66" t="str">
        <f aca="false">IF(B764=0,73415,DATE(YEAR(C764),MONTH(C764),1))&amp;G764</f>
        <v>73415</v>
      </c>
    </row>
    <row r="765" customFormat="false" ht="13.5" hidden="false" customHeight="false" outlineLevel="0" collapsed="false">
      <c r="A765" s="69" t="n">
        <v>763</v>
      </c>
      <c r="B765" s="70"/>
      <c r="C765" s="71"/>
      <c r="D765" s="72"/>
      <c r="E765" s="72"/>
      <c r="F765" s="73"/>
      <c r="G765" s="74"/>
      <c r="H765" s="75"/>
      <c r="I765" s="61" t="str">
        <f aca="false">IF(B765&gt;C765,"支払日の前に満期日が設定されています。修正してください。","")</f>
        <v/>
      </c>
      <c r="J765" s="62"/>
      <c r="K765" s="63" t="n">
        <f aca="false">IF(ISERROR(IF(C765&gt;=$H$1,C765,73415)),73415,IF(C765&gt;=$H$1,C765,73415))</f>
        <v>73415</v>
      </c>
      <c r="L765" s="64" t="n">
        <f aca="false">IF(ISERROR(IF(C765&gt;=$H$1,E765,0)),0,IF(C765&gt;=$H$1,E765,0))</f>
        <v>0</v>
      </c>
      <c r="M765" s="65" t="str">
        <f aca="false">IF(ISERROR(IF(C765&gt;=$H$1,D765,"NO")),"NO",IF(C765&gt;=$H$1,D765,"NO"))</f>
        <v>NO</v>
      </c>
      <c r="N765" s="66" t="str">
        <f aca="false">IF(B765=0,73415,DATE(YEAR(C765),MONTH(C765),1))&amp;G765</f>
        <v>73415</v>
      </c>
    </row>
    <row r="766" customFormat="false" ht="13.5" hidden="false" customHeight="false" outlineLevel="0" collapsed="false">
      <c r="A766" s="69" t="n">
        <v>764</v>
      </c>
      <c r="B766" s="70"/>
      <c r="C766" s="71"/>
      <c r="D766" s="72"/>
      <c r="E766" s="72"/>
      <c r="F766" s="73"/>
      <c r="G766" s="74"/>
      <c r="H766" s="75"/>
      <c r="I766" s="61" t="str">
        <f aca="false">IF(B766&gt;C766,"支払日の前に満期日が設定されています。修正してください。","")</f>
        <v/>
      </c>
      <c r="J766" s="62"/>
      <c r="K766" s="63" t="n">
        <f aca="false">IF(ISERROR(IF(C766&gt;=$H$1,C766,73415)),73415,IF(C766&gt;=$H$1,C766,73415))</f>
        <v>73415</v>
      </c>
      <c r="L766" s="64" t="n">
        <f aca="false">IF(ISERROR(IF(C766&gt;=$H$1,E766,0)),0,IF(C766&gt;=$H$1,E766,0))</f>
        <v>0</v>
      </c>
      <c r="M766" s="65" t="str">
        <f aca="false">IF(ISERROR(IF(C766&gt;=$H$1,D766,"NO")),"NO",IF(C766&gt;=$H$1,D766,"NO"))</f>
        <v>NO</v>
      </c>
      <c r="N766" s="66" t="str">
        <f aca="false">IF(B766=0,73415,DATE(YEAR(C766),MONTH(C766),1))&amp;G766</f>
        <v>73415</v>
      </c>
    </row>
    <row r="767" customFormat="false" ht="13.5" hidden="false" customHeight="false" outlineLevel="0" collapsed="false">
      <c r="A767" s="69" t="n">
        <v>765</v>
      </c>
      <c r="B767" s="70"/>
      <c r="C767" s="71"/>
      <c r="D767" s="72"/>
      <c r="E767" s="72"/>
      <c r="F767" s="73"/>
      <c r="G767" s="74"/>
      <c r="H767" s="75"/>
      <c r="I767" s="61" t="str">
        <f aca="false">IF(B767&gt;C767,"支払日の前に満期日が設定されています。修正してください。","")</f>
        <v/>
      </c>
      <c r="J767" s="62"/>
      <c r="K767" s="63" t="n">
        <f aca="false">IF(ISERROR(IF(C767&gt;=$H$1,C767,73415)),73415,IF(C767&gt;=$H$1,C767,73415))</f>
        <v>73415</v>
      </c>
      <c r="L767" s="64" t="n">
        <f aca="false">IF(ISERROR(IF(C767&gt;=$H$1,E767,0)),0,IF(C767&gt;=$H$1,E767,0))</f>
        <v>0</v>
      </c>
      <c r="M767" s="65" t="str">
        <f aca="false">IF(ISERROR(IF(C767&gt;=$H$1,D767,"NO")),"NO",IF(C767&gt;=$H$1,D767,"NO"))</f>
        <v>NO</v>
      </c>
      <c r="N767" s="66" t="str">
        <f aca="false">IF(B767=0,73415,DATE(YEAR(C767),MONTH(C767),1))&amp;G767</f>
        <v>73415</v>
      </c>
    </row>
    <row r="768" customFormat="false" ht="13.5" hidden="false" customHeight="false" outlineLevel="0" collapsed="false">
      <c r="A768" s="69" t="n">
        <v>766</v>
      </c>
      <c r="B768" s="70"/>
      <c r="C768" s="71"/>
      <c r="D768" s="72"/>
      <c r="E768" s="72"/>
      <c r="F768" s="73"/>
      <c r="G768" s="74"/>
      <c r="H768" s="75"/>
      <c r="I768" s="61" t="str">
        <f aca="false">IF(B768&gt;C768,"支払日の前に満期日が設定されています。修正してください。","")</f>
        <v/>
      </c>
      <c r="J768" s="62"/>
      <c r="K768" s="63" t="n">
        <f aca="false">IF(ISERROR(IF(C768&gt;=$H$1,C768,73415)),73415,IF(C768&gt;=$H$1,C768,73415))</f>
        <v>73415</v>
      </c>
      <c r="L768" s="64" t="n">
        <f aca="false">IF(ISERROR(IF(C768&gt;=$H$1,E768,0)),0,IF(C768&gt;=$H$1,E768,0))</f>
        <v>0</v>
      </c>
      <c r="M768" s="65" t="str">
        <f aca="false">IF(ISERROR(IF(C768&gt;=$H$1,D768,"NO")),"NO",IF(C768&gt;=$H$1,D768,"NO"))</f>
        <v>NO</v>
      </c>
      <c r="N768" s="66" t="str">
        <f aca="false">IF(B768=0,73415,DATE(YEAR(C768),MONTH(C768),1))&amp;G768</f>
        <v>73415</v>
      </c>
    </row>
    <row r="769" customFormat="false" ht="13.5" hidden="false" customHeight="false" outlineLevel="0" collapsed="false">
      <c r="A769" s="69" t="n">
        <v>767</v>
      </c>
      <c r="B769" s="70"/>
      <c r="C769" s="71"/>
      <c r="D769" s="72"/>
      <c r="E769" s="72"/>
      <c r="F769" s="73"/>
      <c r="G769" s="74"/>
      <c r="H769" s="75"/>
      <c r="I769" s="61" t="str">
        <f aca="false">IF(B769&gt;C769,"支払日の前に満期日が設定されています。修正してください。","")</f>
        <v/>
      </c>
      <c r="J769" s="62"/>
      <c r="K769" s="63" t="n">
        <f aca="false">IF(ISERROR(IF(C769&gt;=$H$1,C769,73415)),73415,IF(C769&gt;=$H$1,C769,73415))</f>
        <v>73415</v>
      </c>
      <c r="L769" s="64" t="n">
        <f aca="false">IF(ISERROR(IF(C769&gt;=$H$1,E769,0)),0,IF(C769&gt;=$H$1,E769,0))</f>
        <v>0</v>
      </c>
      <c r="M769" s="65" t="str">
        <f aca="false">IF(ISERROR(IF(C769&gt;=$H$1,D769,"NO")),"NO",IF(C769&gt;=$H$1,D769,"NO"))</f>
        <v>NO</v>
      </c>
      <c r="N769" s="66" t="str">
        <f aca="false">IF(B769=0,73415,DATE(YEAR(C769),MONTH(C769),1))&amp;G769</f>
        <v>73415</v>
      </c>
    </row>
    <row r="770" customFormat="false" ht="13.5" hidden="false" customHeight="false" outlineLevel="0" collapsed="false">
      <c r="A770" s="69" t="n">
        <v>768</v>
      </c>
      <c r="B770" s="70"/>
      <c r="C770" s="71"/>
      <c r="D770" s="72"/>
      <c r="E770" s="72"/>
      <c r="F770" s="73"/>
      <c r="G770" s="74"/>
      <c r="H770" s="75"/>
      <c r="I770" s="61" t="str">
        <f aca="false">IF(B770&gt;C770,"支払日の前に満期日が設定されています。修正してください。","")</f>
        <v/>
      </c>
      <c r="J770" s="62"/>
      <c r="K770" s="63" t="n">
        <f aca="false">IF(ISERROR(IF(C770&gt;=$H$1,C770,73415)),73415,IF(C770&gt;=$H$1,C770,73415))</f>
        <v>73415</v>
      </c>
      <c r="L770" s="64" t="n">
        <f aca="false">IF(ISERROR(IF(C770&gt;=$H$1,E770,0)),0,IF(C770&gt;=$H$1,E770,0))</f>
        <v>0</v>
      </c>
      <c r="M770" s="65" t="str">
        <f aca="false">IF(ISERROR(IF(C770&gt;=$H$1,D770,"NO")),"NO",IF(C770&gt;=$H$1,D770,"NO"))</f>
        <v>NO</v>
      </c>
      <c r="N770" s="66" t="str">
        <f aca="false">IF(B770=0,73415,DATE(YEAR(C770),MONTH(C770),1))&amp;G770</f>
        <v>73415</v>
      </c>
    </row>
    <row r="771" customFormat="false" ht="13.5" hidden="false" customHeight="false" outlineLevel="0" collapsed="false">
      <c r="A771" s="69" t="n">
        <v>769</v>
      </c>
      <c r="B771" s="70"/>
      <c r="C771" s="71"/>
      <c r="D771" s="72"/>
      <c r="E771" s="72"/>
      <c r="F771" s="73"/>
      <c r="G771" s="74"/>
      <c r="H771" s="75"/>
      <c r="I771" s="61" t="str">
        <f aca="false">IF(B771&gt;C771,"支払日の前に満期日が設定されています。修正してください。","")</f>
        <v/>
      </c>
      <c r="J771" s="62"/>
      <c r="K771" s="63" t="n">
        <f aca="false">IF(ISERROR(IF(C771&gt;=$H$1,C771,73415)),73415,IF(C771&gt;=$H$1,C771,73415))</f>
        <v>73415</v>
      </c>
      <c r="L771" s="64" t="n">
        <f aca="false">IF(ISERROR(IF(C771&gt;=$H$1,E771,0)),0,IF(C771&gt;=$H$1,E771,0))</f>
        <v>0</v>
      </c>
      <c r="M771" s="65" t="str">
        <f aca="false">IF(ISERROR(IF(C771&gt;=$H$1,D771,"NO")),"NO",IF(C771&gt;=$H$1,D771,"NO"))</f>
        <v>NO</v>
      </c>
      <c r="N771" s="66" t="str">
        <f aca="false">IF(B771=0,73415,DATE(YEAR(C771),MONTH(C771),1))&amp;G771</f>
        <v>73415</v>
      </c>
    </row>
    <row r="772" customFormat="false" ht="13.5" hidden="false" customHeight="false" outlineLevel="0" collapsed="false">
      <c r="A772" s="69" t="n">
        <v>770</v>
      </c>
      <c r="B772" s="70"/>
      <c r="C772" s="71"/>
      <c r="D772" s="72"/>
      <c r="E772" s="72"/>
      <c r="F772" s="73"/>
      <c r="G772" s="74"/>
      <c r="H772" s="75"/>
      <c r="I772" s="61" t="str">
        <f aca="false">IF(B772&gt;C772,"支払日の前に満期日が設定されています。修正してください。","")</f>
        <v/>
      </c>
      <c r="J772" s="62"/>
      <c r="K772" s="63" t="n">
        <f aca="false">IF(ISERROR(IF(C772&gt;=$H$1,C772,73415)),73415,IF(C772&gt;=$H$1,C772,73415))</f>
        <v>73415</v>
      </c>
      <c r="L772" s="64" t="n">
        <f aca="false">IF(ISERROR(IF(C772&gt;=$H$1,E772,0)),0,IF(C772&gt;=$H$1,E772,0))</f>
        <v>0</v>
      </c>
      <c r="M772" s="65" t="str">
        <f aca="false">IF(ISERROR(IF(C772&gt;=$H$1,D772,"NO")),"NO",IF(C772&gt;=$H$1,D772,"NO"))</f>
        <v>NO</v>
      </c>
      <c r="N772" s="66" t="str">
        <f aca="false">IF(B772=0,73415,DATE(YEAR(C772),MONTH(C772),1))&amp;G772</f>
        <v>73415</v>
      </c>
    </row>
    <row r="773" customFormat="false" ht="13.5" hidden="false" customHeight="false" outlineLevel="0" collapsed="false">
      <c r="A773" s="69" t="n">
        <v>771</v>
      </c>
      <c r="B773" s="70"/>
      <c r="C773" s="71"/>
      <c r="D773" s="72"/>
      <c r="E773" s="72"/>
      <c r="F773" s="73"/>
      <c r="G773" s="74"/>
      <c r="H773" s="75"/>
      <c r="I773" s="61" t="str">
        <f aca="false">IF(B773&gt;C773,"支払日の前に満期日が設定されています。修正してください。","")</f>
        <v/>
      </c>
      <c r="J773" s="62"/>
      <c r="K773" s="63" t="n">
        <f aca="false">IF(ISERROR(IF(C773&gt;=$H$1,C773,73415)),73415,IF(C773&gt;=$H$1,C773,73415))</f>
        <v>73415</v>
      </c>
      <c r="L773" s="64" t="n">
        <f aca="false">IF(ISERROR(IF(C773&gt;=$H$1,E773,0)),0,IF(C773&gt;=$H$1,E773,0))</f>
        <v>0</v>
      </c>
      <c r="M773" s="65" t="str">
        <f aca="false">IF(ISERROR(IF(C773&gt;=$H$1,D773,"NO")),"NO",IF(C773&gt;=$H$1,D773,"NO"))</f>
        <v>NO</v>
      </c>
      <c r="N773" s="66" t="str">
        <f aca="false">IF(B773=0,73415,DATE(YEAR(C773),MONTH(C773),1))&amp;G773</f>
        <v>73415</v>
      </c>
    </row>
    <row r="774" customFormat="false" ht="13.5" hidden="false" customHeight="false" outlineLevel="0" collapsed="false">
      <c r="A774" s="69" t="n">
        <v>772</v>
      </c>
      <c r="B774" s="70"/>
      <c r="C774" s="71"/>
      <c r="D774" s="72"/>
      <c r="E774" s="72"/>
      <c r="F774" s="73"/>
      <c r="G774" s="74"/>
      <c r="H774" s="75"/>
      <c r="I774" s="61" t="str">
        <f aca="false">IF(B774&gt;C774,"支払日の前に満期日が設定されています。修正してください。","")</f>
        <v/>
      </c>
      <c r="J774" s="62"/>
      <c r="K774" s="63" t="n">
        <f aca="false">IF(ISERROR(IF(C774&gt;=$H$1,C774,73415)),73415,IF(C774&gt;=$H$1,C774,73415))</f>
        <v>73415</v>
      </c>
      <c r="L774" s="64" t="n">
        <f aca="false">IF(ISERROR(IF(C774&gt;=$H$1,E774,0)),0,IF(C774&gt;=$H$1,E774,0))</f>
        <v>0</v>
      </c>
      <c r="M774" s="65" t="str">
        <f aca="false">IF(ISERROR(IF(C774&gt;=$H$1,D774,"NO")),"NO",IF(C774&gt;=$H$1,D774,"NO"))</f>
        <v>NO</v>
      </c>
      <c r="N774" s="66" t="str">
        <f aca="false">IF(B774=0,73415,DATE(YEAR(C774),MONTH(C774),1))&amp;G774</f>
        <v>73415</v>
      </c>
    </row>
    <row r="775" customFormat="false" ht="13.5" hidden="false" customHeight="false" outlineLevel="0" collapsed="false">
      <c r="A775" s="69" t="n">
        <v>773</v>
      </c>
      <c r="B775" s="70"/>
      <c r="C775" s="71"/>
      <c r="D775" s="72"/>
      <c r="E775" s="72"/>
      <c r="F775" s="73"/>
      <c r="G775" s="74"/>
      <c r="H775" s="75"/>
      <c r="I775" s="61" t="str">
        <f aca="false">IF(B775&gt;C775,"支払日の前に満期日が設定されています。修正してください。","")</f>
        <v/>
      </c>
      <c r="J775" s="62"/>
      <c r="K775" s="63" t="n">
        <f aca="false">IF(ISERROR(IF(C775&gt;=$H$1,C775,73415)),73415,IF(C775&gt;=$H$1,C775,73415))</f>
        <v>73415</v>
      </c>
      <c r="L775" s="64" t="n">
        <f aca="false">IF(ISERROR(IF(C775&gt;=$H$1,E775,0)),0,IF(C775&gt;=$H$1,E775,0))</f>
        <v>0</v>
      </c>
      <c r="M775" s="65" t="str">
        <f aca="false">IF(ISERROR(IF(C775&gt;=$H$1,D775,"NO")),"NO",IF(C775&gt;=$H$1,D775,"NO"))</f>
        <v>NO</v>
      </c>
      <c r="N775" s="66" t="str">
        <f aca="false">IF(B775=0,73415,DATE(YEAR(C775),MONTH(C775),1))&amp;G775</f>
        <v>73415</v>
      </c>
    </row>
    <row r="776" customFormat="false" ht="13.5" hidden="false" customHeight="false" outlineLevel="0" collapsed="false">
      <c r="A776" s="69" t="n">
        <v>774</v>
      </c>
      <c r="B776" s="70"/>
      <c r="C776" s="71"/>
      <c r="D776" s="72"/>
      <c r="E776" s="72"/>
      <c r="F776" s="73"/>
      <c r="G776" s="74"/>
      <c r="H776" s="75"/>
      <c r="I776" s="61" t="str">
        <f aca="false">IF(B776&gt;C776,"支払日の前に満期日が設定されています。修正してください。","")</f>
        <v/>
      </c>
      <c r="J776" s="62"/>
      <c r="K776" s="63" t="n">
        <f aca="false">IF(ISERROR(IF(C776&gt;=$H$1,C776,73415)),73415,IF(C776&gt;=$H$1,C776,73415))</f>
        <v>73415</v>
      </c>
      <c r="L776" s="64" t="n">
        <f aca="false">IF(ISERROR(IF(C776&gt;=$H$1,E776,0)),0,IF(C776&gt;=$H$1,E776,0))</f>
        <v>0</v>
      </c>
      <c r="M776" s="65" t="str">
        <f aca="false">IF(ISERROR(IF(C776&gt;=$H$1,D776,"NO")),"NO",IF(C776&gt;=$H$1,D776,"NO"))</f>
        <v>NO</v>
      </c>
      <c r="N776" s="66" t="str">
        <f aca="false">IF(B776=0,73415,DATE(YEAR(C776),MONTH(C776),1))&amp;G776</f>
        <v>73415</v>
      </c>
    </row>
    <row r="777" customFormat="false" ht="13.5" hidden="false" customHeight="false" outlineLevel="0" collapsed="false">
      <c r="A777" s="69" t="n">
        <v>775</v>
      </c>
      <c r="B777" s="70"/>
      <c r="C777" s="71"/>
      <c r="D777" s="72"/>
      <c r="E777" s="72"/>
      <c r="F777" s="73"/>
      <c r="G777" s="74"/>
      <c r="H777" s="75"/>
      <c r="I777" s="61" t="str">
        <f aca="false">IF(B777&gt;C777,"支払日の前に満期日が設定されています。修正してください。","")</f>
        <v/>
      </c>
      <c r="J777" s="62"/>
      <c r="K777" s="63" t="n">
        <f aca="false">IF(ISERROR(IF(C777&gt;=$H$1,C777,73415)),73415,IF(C777&gt;=$H$1,C777,73415))</f>
        <v>73415</v>
      </c>
      <c r="L777" s="64" t="n">
        <f aca="false">IF(ISERROR(IF(C777&gt;=$H$1,E777,0)),0,IF(C777&gt;=$H$1,E777,0))</f>
        <v>0</v>
      </c>
      <c r="M777" s="65" t="str">
        <f aca="false">IF(ISERROR(IF(C777&gt;=$H$1,D777,"NO")),"NO",IF(C777&gt;=$H$1,D777,"NO"))</f>
        <v>NO</v>
      </c>
      <c r="N777" s="66" t="str">
        <f aca="false">IF(B777=0,73415,DATE(YEAR(C777),MONTH(C777),1))&amp;G777</f>
        <v>73415</v>
      </c>
    </row>
    <row r="778" customFormat="false" ht="13.5" hidden="false" customHeight="false" outlineLevel="0" collapsed="false">
      <c r="A778" s="69" t="n">
        <v>776</v>
      </c>
      <c r="B778" s="70"/>
      <c r="C778" s="71"/>
      <c r="D778" s="72"/>
      <c r="E778" s="72"/>
      <c r="F778" s="73"/>
      <c r="G778" s="74"/>
      <c r="H778" s="75"/>
      <c r="I778" s="61" t="str">
        <f aca="false">IF(B778&gt;C778,"支払日の前に満期日が設定されています。修正してください。","")</f>
        <v/>
      </c>
      <c r="J778" s="62"/>
      <c r="K778" s="63" t="n">
        <f aca="false">IF(ISERROR(IF(C778&gt;=$H$1,C778,73415)),73415,IF(C778&gt;=$H$1,C778,73415))</f>
        <v>73415</v>
      </c>
      <c r="L778" s="64" t="n">
        <f aca="false">IF(ISERROR(IF(C778&gt;=$H$1,E778,0)),0,IF(C778&gt;=$H$1,E778,0))</f>
        <v>0</v>
      </c>
      <c r="M778" s="65" t="str">
        <f aca="false">IF(ISERROR(IF(C778&gt;=$H$1,D778,"NO")),"NO",IF(C778&gt;=$H$1,D778,"NO"))</f>
        <v>NO</v>
      </c>
      <c r="N778" s="66" t="str">
        <f aca="false">IF(B778=0,73415,DATE(YEAR(C778),MONTH(C778),1))&amp;G778</f>
        <v>73415</v>
      </c>
    </row>
    <row r="779" customFormat="false" ht="13.5" hidden="false" customHeight="false" outlineLevel="0" collapsed="false">
      <c r="A779" s="69" t="n">
        <v>777</v>
      </c>
      <c r="B779" s="70"/>
      <c r="C779" s="71"/>
      <c r="D779" s="72"/>
      <c r="E779" s="72"/>
      <c r="F779" s="73"/>
      <c r="G779" s="74"/>
      <c r="H779" s="75"/>
      <c r="I779" s="61" t="str">
        <f aca="false">IF(B779&gt;C779,"支払日の前に満期日が設定されています。修正してください。","")</f>
        <v/>
      </c>
      <c r="J779" s="62"/>
      <c r="K779" s="63" t="n">
        <f aca="false">IF(ISERROR(IF(C779&gt;=$H$1,C779,73415)),73415,IF(C779&gt;=$H$1,C779,73415))</f>
        <v>73415</v>
      </c>
      <c r="L779" s="64" t="n">
        <f aca="false">IF(ISERROR(IF(C779&gt;=$H$1,E779,0)),0,IF(C779&gt;=$H$1,E779,0))</f>
        <v>0</v>
      </c>
      <c r="M779" s="65" t="str">
        <f aca="false">IF(ISERROR(IF(C779&gt;=$H$1,D779,"NO")),"NO",IF(C779&gt;=$H$1,D779,"NO"))</f>
        <v>NO</v>
      </c>
      <c r="N779" s="66" t="str">
        <f aca="false">IF(B779=0,73415,DATE(YEAR(C779),MONTH(C779),1))&amp;G779</f>
        <v>73415</v>
      </c>
    </row>
    <row r="780" customFormat="false" ht="13.5" hidden="false" customHeight="false" outlineLevel="0" collapsed="false">
      <c r="A780" s="69" t="n">
        <v>778</v>
      </c>
      <c r="B780" s="70"/>
      <c r="C780" s="71"/>
      <c r="D780" s="72"/>
      <c r="E780" s="72"/>
      <c r="F780" s="73"/>
      <c r="G780" s="74"/>
      <c r="H780" s="75"/>
      <c r="I780" s="61" t="str">
        <f aca="false">IF(B780&gt;C780,"支払日の前に満期日が設定されています。修正してください。","")</f>
        <v/>
      </c>
      <c r="J780" s="62"/>
      <c r="K780" s="63" t="n">
        <f aca="false">IF(ISERROR(IF(C780&gt;=$H$1,C780,73415)),73415,IF(C780&gt;=$H$1,C780,73415))</f>
        <v>73415</v>
      </c>
      <c r="L780" s="64" t="n">
        <f aca="false">IF(ISERROR(IF(C780&gt;=$H$1,E780,0)),0,IF(C780&gt;=$H$1,E780,0))</f>
        <v>0</v>
      </c>
      <c r="M780" s="65" t="str">
        <f aca="false">IF(ISERROR(IF(C780&gt;=$H$1,D780,"NO")),"NO",IF(C780&gt;=$H$1,D780,"NO"))</f>
        <v>NO</v>
      </c>
      <c r="N780" s="66" t="str">
        <f aca="false">IF(B780=0,73415,DATE(YEAR(C780),MONTH(C780),1))&amp;G780</f>
        <v>73415</v>
      </c>
    </row>
    <row r="781" customFormat="false" ht="13.5" hidden="false" customHeight="false" outlineLevel="0" collapsed="false">
      <c r="A781" s="69" t="n">
        <v>779</v>
      </c>
      <c r="B781" s="70"/>
      <c r="C781" s="71"/>
      <c r="D781" s="72"/>
      <c r="E781" s="72"/>
      <c r="F781" s="73"/>
      <c r="G781" s="74"/>
      <c r="H781" s="75"/>
      <c r="I781" s="61" t="str">
        <f aca="false">IF(B781&gt;C781,"支払日の前に満期日が設定されています。修正してください。","")</f>
        <v/>
      </c>
      <c r="J781" s="62"/>
      <c r="K781" s="63" t="n">
        <f aca="false">IF(ISERROR(IF(C781&gt;=$H$1,C781,73415)),73415,IF(C781&gt;=$H$1,C781,73415))</f>
        <v>73415</v>
      </c>
      <c r="L781" s="64" t="n">
        <f aca="false">IF(ISERROR(IF(C781&gt;=$H$1,E781,0)),0,IF(C781&gt;=$H$1,E781,0))</f>
        <v>0</v>
      </c>
      <c r="M781" s="65" t="str">
        <f aca="false">IF(ISERROR(IF(C781&gt;=$H$1,D781,"NO")),"NO",IF(C781&gt;=$H$1,D781,"NO"))</f>
        <v>NO</v>
      </c>
      <c r="N781" s="66" t="str">
        <f aca="false">IF(B781=0,73415,DATE(YEAR(C781),MONTH(C781),1))&amp;G781</f>
        <v>73415</v>
      </c>
    </row>
    <row r="782" customFormat="false" ht="13.5" hidden="false" customHeight="false" outlineLevel="0" collapsed="false">
      <c r="A782" s="69" t="n">
        <v>780</v>
      </c>
      <c r="B782" s="70"/>
      <c r="C782" s="71"/>
      <c r="D782" s="72"/>
      <c r="E782" s="72"/>
      <c r="F782" s="73"/>
      <c r="G782" s="74"/>
      <c r="H782" s="75"/>
      <c r="I782" s="61" t="str">
        <f aca="false">IF(B782&gt;C782,"支払日の前に満期日が設定されています。修正してください。","")</f>
        <v/>
      </c>
      <c r="J782" s="62"/>
      <c r="K782" s="63" t="n">
        <f aca="false">IF(ISERROR(IF(C782&gt;=$H$1,C782,73415)),73415,IF(C782&gt;=$H$1,C782,73415))</f>
        <v>73415</v>
      </c>
      <c r="L782" s="64" t="n">
        <f aca="false">IF(ISERROR(IF(C782&gt;=$H$1,E782,0)),0,IF(C782&gt;=$H$1,E782,0))</f>
        <v>0</v>
      </c>
      <c r="M782" s="65" t="str">
        <f aca="false">IF(ISERROR(IF(C782&gt;=$H$1,D782,"NO")),"NO",IF(C782&gt;=$H$1,D782,"NO"))</f>
        <v>NO</v>
      </c>
      <c r="N782" s="66" t="str">
        <f aca="false">IF(B782=0,73415,DATE(YEAR(C782),MONTH(C782),1))&amp;G782</f>
        <v>73415</v>
      </c>
    </row>
    <row r="783" customFormat="false" ht="13.5" hidden="false" customHeight="false" outlineLevel="0" collapsed="false">
      <c r="A783" s="69" t="n">
        <v>781</v>
      </c>
      <c r="B783" s="70"/>
      <c r="C783" s="71"/>
      <c r="D783" s="72"/>
      <c r="E783" s="72"/>
      <c r="F783" s="73"/>
      <c r="G783" s="74"/>
      <c r="H783" s="75"/>
      <c r="I783" s="61" t="str">
        <f aca="false">IF(B783&gt;C783,"支払日の前に満期日が設定されています。修正してください。","")</f>
        <v/>
      </c>
      <c r="J783" s="62"/>
      <c r="K783" s="63" t="n">
        <f aca="false">IF(ISERROR(IF(C783&gt;=$H$1,C783,73415)),73415,IF(C783&gt;=$H$1,C783,73415))</f>
        <v>73415</v>
      </c>
      <c r="L783" s="64" t="n">
        <f aca="false">IF(ISERROR(IF(C783&gt;=$H$1,E783,0)),0,IF(C783&gt;=$H$1,E783,0))</f>
        <v>0</v>
      </c>
      <c r="M783" s="65" t="str">
        <f aca="false">IF(ISERROR(IF(C783&gt;=$H$1,D783,"NO")),"NO",IF(C783&gt;=$H$1,D783,"NO"))</f>
        <v>NO</v>
      </c>
      <c r="N783" s="66" t="str">
        <f aca="false">IF(B783=0,73415,DATE(YEAR(C783),MONTH(C783),1))&amp;G783</f>
        <v>73415</v>
      </c>
    </row>
    <row r="784" customFormat="false" ht="13.5" hidden="false" customHeight="false" outlineLevel="0" collapsed="false">
      <c r="A784" s="69" t="n">
        <v>782</v>
      </c>
      <c r="B784" s="70"/>
      <c r="C784" s="71"/>
      <c r="D784" s="72"/>
      <c r="E784" s="72"/>
      <c r="F784" s="73"/>
      <c r="G784" s="74"/>
      <c r="H784" s="75"/>
      <c r="I784" s="61" t="str">
        <f aca="false">IF(B784&gt;C784,"支払日の前に満期日が設定されています。修正してください。","")</f>
        <v/>
      </c>
      <c r="J784" s="62"/>
      <c r="K784" s="63" t="n">
        <f aca="false">IF(ISERROR(IF(C784&gt;=$H$1,C784,73415)),73415,IF(C784&gt;=$H$1,C784,73415))</f>
        <v>73415</v>
      </c>
      <c r="L784" s="64" t="n">
        <f aca="false">IF(ISERROR(IF(C784&gt;=$H$1,E784,0)),0,IF(C784&gt;=$H$1,E784,0))</f>
        <v>0</v>
      </c>
      <c r="M784" s="65" t="str">
        <f aca="false">IF(ISERROR(IF(C784&gt;=$H$1,D784,"NO")),"NO",IF(C784&gt;=$H$1,D784,"NO"))</f>
        <v>NO</v>
      </c>
      <c r="N784" s="66" t="str">
        <f aca="false">IF(B784=0,73415,DATE(YEAR(C784),MONTH(C784),1))&amp;G784</f>
        <v>73415</v>
      </c>
    </row>
    <row r="785" customFormat="false" ht="13.5" hidden="false" customHeight="false" outlineLevel="0" collapsed="false">
      <c r="A785" s="69" t="n">
        <v>783</v>
      </c>
      <c r="B785" s="70"/>
      <c r="C785" s="71"/>
      <c r="D785" s="72"/>
      <c r="E785" s="72"/>
      <c r="F785" s="73"/>
      <c r="G785" s="74"/>
      <c r="H785" s="75"/>
      <c r="I785" s="61" t="str">
        <f aca="false">IF(B785&gt;C785,"支払日の前に満期日が設定されています。修正してください。","")</f>
        <v/>
      </c>
      <c r="J785" s="62"/>
      <c r="K785" s="63" t="n">
        <f aca="false">IF(ISERROR(IF(C785&gt;=$H$1,C785,73415)),73415,IF(C785&gt;=$H$1,C785,73415))</f>
        <v>73415</v>
      </c>
      <c r="L785" s="64" t="n">
        <f aca="false">IF(ISERROR(IF(C785&gt;=$H$1,E785,0)),0,IF(C785&gt;=$H$1,E785,0))</f>
        <v>0</v>
      </c>
      <c r="M785" s="65" t="str">
        <f aca="false">IF(ISERROR(IF(C785&gt;=$H$1,D785,"NO")),"NO",IF(C785&gt;=$H$1,D785,"NO"))</f>
        <v>NO</v>
      </c>
      <c r="N785" s="66" t="str">
        <f aca="false">IF(B785=0,73415,DATE(YEAR(C785),MONTH(C785),1))&amp;G785</f>
        <v>73415</v>
      </c>
    </row>
    <row r="786" customFormat="false" ht="13.5" hidden="false" customHeight="false" outlineLevel="0" collapsed="false">
      <c r="A786" s="69" t="n">
        <v>784</v>
      </c>
      <c r="B786" s="70"/>
      <c r="C786" s="71"/>
      <c r="D786" s="72"/>
      <c r="E786" s="72"/>
      <c r="F786" s="73"/>
      <c r="G786" s="74"/>
      <c r="H786" s="75"/>
      <c r="I786" s="61" t="str">
        <f aca="false">IF(B786&gt;C786,"支払日の前に満期日が設定されています。修正してください。","")</f>
        <v/>
      </c>
      <c r="J786" s="62"/>
      <c r="K786" s="63" t="n">
        <f aca="false">IF(ISERROR(IF(C786&gt;=$H$1,C786,73415)),73415,IF(C786&gt;=$H$1,C786,73415))</f>
        <v>73415</v>
      </c>
      <c r="L786" s="64" t="n">
        <f aca="false">IF(ISERROR(IF(C786&gt;=$H$1,E786,0)),0,IF(C786&gt;=$H$1,E786,0))</f>
        <v>0</v>
      </c>
      <c r="M786" s="65" t="str">
        <f aca="false">IF(ISERROR(IF(C786&gt;=$H$1,D786,"NO")),"NO",IF(C786&gt;=$H$1,D786,"NO"))</f>
        <v>NO</v>
      </c>
      <c r="N786" s="66" t="str">
        <f aca="false">IF(B786=0,73415,DATE(YEAR(C786),MONTH(C786),1))&amp;G786</f>
        <v>73415</v>
      </c>
    </row>
    <row r="787" customFormat="false" ht="13.5" hidden="false" customHeight="false" outlineLevel="0" collapsed="false">
      <c r="A787" s="69" t="n">
        <v>785</v>
      </c>
      <c r="B787" s="70"/>
      <c r="C787" s="71"/>
      <c r="D787" s="72"/>
      <c r="E787" s="72"/>
      <c r="F787" s="73"/>
      <c r="G787" s="74"/>
      <c r="H787" s="75"/>
      <c r="I787" s="61" t="str">
        <f aca="false">IF(B787&gt;C787,"支払日の前に満期日が設定されています。修正してください。","")</f>
        <v/>
      </c>
      <c r="J787" s="62"/>
      <c r="K787" s="63" t="n">
        <f aca="false">IF(ISERROR(IF(C787&gt;=$H$1,C787,73415)),73415,IF(C787&gt;=$H$1,C787,73415))</f>
        <v>73415</v>
      </c>
      <c r="L787" s="64" t="n">
        <f aca="false">IF(ISERROR(IF(C787&gt;=$H$1,E787,0)),0,IF(C787&gt;=$H$1,E787,0))</f>
        <v>0</v>
      </c>
      <c r="M787" s="65" t="str">
        <f aca="false">IF(ISERROR(IF(C787&gt;=$H$1,D787,"NO")),"NO",IF(C787&gt;=$H$1,D787,"NO"))</f>
        <v>NO</v>
      </c>
      <c r="N787" s="66" t="str">
        <f aca="false">IF(B787=0,73415,DATE(YEAR(C787),MONTH(C787),1))&amp;G787</f>
        <v>73415</v>
      </c>
    </row>
    <row r="788" customFormat="false" ht="13.5" hidden="false" customHeight="false" outlineLevel="0" collapsed="false">
      <c r="A788" s="69" t="n">
        <v>786</v>
      </c>
      <c r="B788" s="70"/>
      <c r="C788" s="71"/>
      <c r="D788" s="72"/>
      <c r="E788" s="72"/>
      <c r="F788" s="73"/>
      <c r="G788" s="74"/>
      <c r="H788" s="75"/>
      <c r="I788" s="61" t="str">
        <f aca="false">IF(B788&gt;C788,"支払日の前に満期日が設定されています。修正してください。","")</f>
        <v/>
      </c>
      <c r="J788" s="62"/>
      <c r="K788" s="63" t="n">
        <f aca="false">IF(ISERROR(IF(C788&gt;=$H$1,C788,73415)),73415,IF(C788&gt;=$H$1,C788,73415))</f>
        <v>73415</v>
      </c>
      <c r="L788" s="64" t="n">
        <f aca="false">IF(ISERROR(IF(C788&gt;=$H$1,E788,0)),0,IF(C788&gt;=$H$1,E788,0))</f>
        <v>0</v>
      </c>
      <c r="M788" s="65" t="str">
        <f aca="false">IF(ISERROR(IF(C788&gt;=$H$1,D788,"NO")),"NO",IF(C788&gt;=$H$1,D788,"NO"))</f>
        <v>NO</v>
      </c>
      <c r="N788" s="66" t="str">
        <f aca="false">IF(B788=0,73415,DATE(YEAR(C788),MONTH(C788),1))&amp;G788</f>
        <v>73415</v>
      </c>
    </row>
    <row r="789" customFormat="false" ht="13.5" hidden="false" customHeight="false" outlineLevel="0" collapsed="false">
      <c r="A789" s="69" t="n">
        <v>787</v>
      </c>
      <c r="B789" s="70"/>
      <c r="C789" s="71"/>
      <c r="D789" s="72"/>
      <c r="E789" s="72"/>
      <c r="F789" s="73"/>
      <c r="G789" s="74"/>
      <c r="H789" s="75"/>
      <c r="I789" s="61" t="str">
        <f aca="false">IF(B789&gt;C789,"支払日の前に満期日が設定されています。修正してください。","")</f>
        <v/>
      </c>
      <c r="J789" s="62"/>
      <c r="K789" s="63" t="n">
        <f aca="false">IF(ISERROR(IF(C789&gt;=$H$1,C789,73415)),73415,IF(C789&gt;=$H$1,C789,73415))</f>
        <v>73415</v>
      </c>
      <c r="L789" s="64" t="n">
        <f aca="false">IF(ISERROR(IF(C789&gt;=$H$1,E789,0)),0,IF(C789&gt;=$H$1,E789,0))</f>
        <v>0</v>
      </c>
      <c r="M789" s="65" t="str">
        <f aca="false">IF(ISERROR(IF(C789&gt;=$H$1,D789,"NO")),"NO",IF(C789&gt;=$H$1,D789,"NO"))</f>
        <v>NO</v>
      </c>
      <c r="N789" s="66" t="str">
        <f aca="false">IF(B789=0,73415,DATE(YEAR(C789),MONTH(C789),1))&amp;G789</f>
        <v>73415</v>
      </c>
    </row>
    <row r="790" customFormat="false" ht="13.5" hidden="false" customHeight="false" outlineLevel="0" collapsed="false">
      <c r="A790" s="69" t="n">
        <v>788</v>
      </c>
      <c r="B790" s="70"/>
      <c r="C790" s="71"/>
      <c r="D790" s="72"/>
      <c r="E790" s="72"/>
      <c r="F790" s="73"/>
      <c r="G790" s="74"/>
      <c r="H790" s="75"/>
      <c r="I790" s="61" t="str">
        <f aca="false">IF(B790&gt;C790,"支払日の前に満期日が設定されています。修正してください。","")</f>
        <v/>
      </c>
      <c r="J790" s="62"/>
      <c r="K790" s="63" t="n">
        <f aca="false">IF(ISERROR(IF(C790&gt;=$H$1,C790,73415)),73415,IF(C790&gt;=$H$1,C790,73415))</f>
        <v>73415</v>
      </c>
      <c r="L790" s="64" t="n">
        <f aca="false">IF(ISERROR(IF(C790&gt;=$H$1,E790,0)),0,IF(C790&gt;=$H$1,E790,0))</f>
        <v>0</v>
      </c>
      <c r="M790" s="65" t="str">
        <f aca="false">IF(ISERROR(IF(C790&gt;=$H$1,D790,"NO")),"NO",IF(C790&gt;=$H$1,D790,"NO"))</f>
        <v>NO</v>
      </c>
      <c r="N790" s="66" t="str">
        <f aca="false">IF(B790=0,73415,DATE(YEAR(C790),MONTH(C790),1))&amp;G790</f>
        <v>73415</v>
      </c>
    </row>
    <row r="791" customFormat="false" ht="13.5" hidden="false" customHeight="false" outlineLevel="0" collapsed="false">
      <c r="A791" s="69" t="n">
        <v>789</v>
      </c>
      <c r="B791" s="70"/>
      <c r="C791" s="71"/>
      <c r="D791" s="72"/>
      <c r="E791" s="72"/>
      <c r="F791" s="73"/>
      <c r="G791" s="74"/>
      <c r="H791" s="75"/>
      <c r="I791" s="61" t="str">
        <f aca="false">IF(B791&gt;C791,"支払日の前に満期日が設定されています。修正してください。","")</f>
        <v/>
      </c>
      <c r="J791" s="62"/>
      <c r="K791" s="63" t="n">
        <f aca="false">IF(ISERROR(IF(C791&gt;=$H$1,C791,73415)),73415,IF(C791&gt;=$H$1,C791,73415))</f>
        <v>73415</v>
      </c>
      <c r="L791" s="64" t="n">
        <f aca="false">IF(ISERROR(IF(C791&gt;=$H$1,E791,0)),0,IF(C791&gt;=$H$1,E791,0))</f>
        <v>0</v>
      </c>
      <c r="M791" s="65" t="str">
        <f aca="false">IF(ISERROR(IF(C791&gt;=$H$1,D791,"NO")),"NO",IF(C791&gt;=$H$1,D791,"NO"))</f>
        <v>NO</v>
      </c>
      <c r="N791" s="66" t="str">
        <f aca="false">IF(B791=0,73415,DATE(YEAR(C791),MONTH(C791),1))&amp;G791</f>
        <v>73415</v>
      </c>
    </row>
    <row r="792" customFormat="false" ht="13.5" hidden="false" customHeight="false" outlineLevel="0" collapsed="false">
      <c r="A792" s="69" t="n">
        <v>790</v>
      </c>
      <c r="B792" s="70"/>
      <c r="C792" s="71"/>
      <c r="D792" s="72"/>
      <c r="E792" s="72"/>
      <c r="F792" s="73"/>
      <c r="G792" s="74"/>
      <c r="H792" s="75"/>
      <c r="I792" s="61" t="str">
        <f aca="false">IF(B792&gt;C792,"支払日の前に満期日が設定されています。修正してください。","")</f>
        <v/>
      </c>
      <c r="J792" s="62"/>
      <c r="K792" s="63" t="n">
        <f aca="false">IF(ISERROR(IF(C792&gt;=$H$1,C792,73415)),73415,IF(C792&gt;=$H$1,C792,73415))</f>
        <v>73415</v>
      </c>
      <c r="L792" s="64" t="n">
        <f aca="false">IF(ISERROR(IF(C792&gt;=$H$1,E792,0)),0,IF(C792&gt;=$H$1,E792,0))</f>
        <v>0</v>
      </c>
      <c r="M792" s="65" t="str">
        <f aca="false">IF(ISERROR(IF(C792&gt;=$H$1,D792,"NO")),"NO",IF(C792&gt;=$H$1,D792,"NO"))</f>
        <v>NO</v>
      </c>
      <c r="N792" s="66" t="str">
        <f aca="false">IF(B792=0,73415,DATE(YEAR(C792),MONTH(C792),1))&amp;G792</f>
        <v>73415</v>
      </c>
    </row>
    <row r="793" customFormat="false" ht="13.5" hidden="false" customHeight="false" outlineLevel="0" collapsed="false">
      <c r="A793" s="69" t="n">
        <v>791</v>
      </c>
      <c r="B793" s="70"/>
      <c r="C793" s="71"/>
      <c r="D793" s="72"/>
      <c r="E793" s="72"/>
      <c r="F793" s="73"/>
      <c r="G793" s="74"/>
      <c r="H793" s="75"/>
      <c r="I793" s="61" t="str">
        <f aca="false">IF(B793&gt;C793,"支払日の前に満期日が設定されています。修正してください。","")</f>
        <v/>
      </c>
      <c r="J793" s="62"/>
      <c r="K793" s="63" t="n">
        <f aca="false">IF(ISERROR(IF(C793&gt;=$H$1,C793,73415)),73415,IF(C793&gt;=$H$1,C793,73415))</f>
        <v>73415</v>
      </c>
      <c r="L793" s="64" t="n">
        <f aca="false">IF(ISERROR(IF(C793&gt;=$H$1,E793,0)),0,IF(C793&gt;=$H$1,E793,0))</f>
        <v>0</v>
      </c>
      <c r="M793" s="65" t="str">
        <f aca="false">IF(ISERROR(IF(C793&gt;=$H$1,D793,"NO")),"NO",IF(C793&gt;=$H$1,D793,"NO"))</f>
        <v>NO</v>
      </c>
      <c r="N793" s="66" t="str">
        <f aca="false">IF(B793=0,73415,DATE(YEAR(C793),MONTH(C793),1))&amp;G793</f>
        <v>73415</v>
      </c>
    </row>
    <row r="794" customFormat="false" ht="13.5" hidden="false" customHeight="false" outlineLevel="0" collapsed="false">
      <c r="A794" s="69" t="n">
        <v>792</v>
      </c>
      <c r="B794" s="70"/>
      <c r="C794" s="71"/>
      <c r="D794" s="72"/>
      <c r="E794" s="72"/>
      <c r="F794" s="73"/>
      <c r="G794" s="74"/>
      <c r="H794" s="75"/>
      <c r="I794" s="61" t="str">
        <f aca="false">IF(B794&gt;C794,"支払日の前に満期日が設定されています。修正してください。","")</f>
        <v/>
      </c>
      <c r="J794" s="62"/>
      <c r="K794" s="63" t="n">
        <f aca="false">IF(ISERROR(IF(C794&gt;=$H$1,C794,73415)),73415,IF(C794&gt;=$H$1,C794,73415))</f>
        <v>73415</v>
      </c>
      <c r="L794" s="64" t="n">
        <f aca="false">IF(ISERROR(IF(C794&gt;=$H$1,E794,0)),0,IF(C794&gt;=$H$1,E794,0))</f>
        <v>0</v>
      </c>
      <c r="M794" s="65" t="str">
        <f aca="false">IF(ISERROR(IF(C794&gt;=$H$1,D794,"NO")),"NO",IF(C794&gt;=$H$1,D794,"NO"))</f>
        <v>NO</v>
      </c>
      <c r="N794" s="66" t="str">
        <f aca="false">IF(B794=0,73415,DATE(YEAR(C794),MONTH(C794),1))&amp;G794</f>
        <v>73415</v>
      </c>
    </row>
    <row r="795" customFormat="false" ht="13.5" hidden="false" customHeight="false" outlineLevel="0" collapsed="false">
      <c r="A795" s="69" t="n">
        <v>793</v>
      </c>
      <c r="B795" s="70"/>
      <c r="C795" s="71"/>
      <c r="D795" s="72"/>
      <c r="E795" s="72"/>
      <c r="F795" s="73"/>
      <c r="G795" s="74"/>
      <c r="H795" s="75"/>
      <c r="I795" s="61" t="str">
        <f aca="false">IF(B795&gt;C795,"支払日の前に満期日が設定されています。修正してください。","")</f>
        <v/>
      </c>
      <c r="J795" s="62"/>
      <c r="K795" s="63" t="n">
        <f aca="false">IF(ISERROR(IF(C795&gt;=$H$1,C795,73415)),73415,IF(C795&gt;=$H$1,C795,73415))</f>
        <v>73415</v>
      </c>
      <c r="L795" s="64" t="n">
        <f aca="false">IF(ISERROR(IF(C795&gt;=$H$1,E795,0)),0,IF(C795&gt;=$H$1,E795,0))</f>
        <v>0</v>
      </c>
      <c r="M795" s="65" t="str">
        <f aca="false">IF(ISERROR(IF(C795&gt;=$H$1,D795,"NO")),"NO",IF(C795&gt;=$H$1,D795,"NO"))</f>
        <v>NO</v>
      </c>
      <c r="N795" s="66" t="str">
        <f aca="false">IF(B795=0,73415,DATE(YEAR(C795),MONTH(C795),1))&amp;G795</f>
        <v>73415</v>
      </c>
    </row>
    <row r="796" customFormat="false" ht="13.5" hidden="false" customHeight="false" outlineLevel="0" collapsed="false">
      <c r="A796" s="69" t="n">
        <v>794</v>
      </c>
      <c r="B796" s="70"/>
      <c r="C796" s="71"/>
      <c r="D796" s="72"/>
      <c r="E796" s="72"/>
      <c r="F796" s="73"/>
      <c r="G796" s="74"/>
      <c r="H796" s="75"/>
      <c r="I796" s="61" t="str">
        <f aca="false">IF(B796&gt;C796,"支払日の前に満期日が設定されています。修正してください。","")</f>
        <v/>
      </c>
      <c r="J796" s="62"/>
      <c r="K796" s="63" t="n">
        <f aca="false">IF(ISERROR(IF(C796&gt;=$H$1,C796,73415)),73415,IF(C796&gt;=$H$1,C796,73415))</f>
        <v>73415</v>
      </c>
      <c r="L796" s="64" t="n">
        <f aca="false">IF(ISERROR(IF(C796&gt;=$H$1,E796,0)),0,IF(C796&gt;=$H$1,E796,0))</f>
        <v>0</v>
      </c>
      <c r="M796" s="65" t="str">
        <f aca="false">IF(ISERROR(IF(C796&gt;=$H$1,D796,"NO")),"NO",IF(C796&gt;=$H$1,D796,"NO"))</f>
        <v>NO</v>
      </c>
      <c r="N796" s="66" t="str">
        <f aca="false">IF(B796=0,73415,DATE(YEAR(C796),MONTH(C796),1))&amp;G796</f>
        <v>73415</v>
      </c>
    </row>
    <row r="797" customFormat="false" ht="13.5" hidden="false" customHeight="false" outlineLevel="0" collapsed="false">
      <c r="A797" s="69" t="n">
        <v>795</v>
      </c>
      <c r="B797" s="70"/>
      <c r="C797" s="71"/>
      <c r="D797" s="72"/>
      <c r="E797" s="72"/>
      <c r="F797" s="73"/>
      <c r="G797" s="74"/>
      <c r="H797" s="75"/>
      <c r="I797" s="61" t="str">
        <f aca="false">IF(B797&gt;C797,"支払日の前に満期日が設定されています。修正してください。","")</f>
        <v/>
      </c>
      <c r="J797" s="62"/>
      <c r="K797" s="63" t="n">
        <f aca="false">IF(ISERROR(IF(C797&gt;=$H$1,C797,73415)),73415,IF(C797&gt;=$H$1,C797,73415))</f>
        <v>73415</v>
      </c>
      <c r="L797" s="64" t="n">
        <f aca="false">IF(ISERROR(IF(C797&gt;=$H$1,E797,0)),0,IF(C797&gt;=$H$1,E797,0))</f>
        <v>0</v>
      </c>
      <c r="M797" s="65" t="str">
        <f aca="false">IF(ISERROR(IF(C797&gt;=$H$1,D797,"NO")),"NO",IF(C797&gt;=$H$1,D797,"NO"))</f>
        <v>NO</v>
      </c>
      <c r="N797" s="66" t="str">
        <f aca="false">IF(B797=0,73415,DATE(YEAR(C797),MONTH(C797),1))&amp;G797</f>
        <v>73415</v>
      </c>
    </row>
    <row r="798" customFormat="false" ht="13.5" hidden="false" customHeight="false" outlineLevel="0" collapsed="false">
      <c r="A798" s="69" t="n">
        <v>796</v>
      </c>
      <c r="B798" s="70"/>
      <c r="C798" s="71"/>
      <c r="D798" s="72"/>
      <c r="E798" s="72"/>
      <c r="F798" s="73"/>
      <c r="G798" s="74"/>
      <c r="H798" s="75"/>
      <c r="I798" s="61" t="str">
        <f aca="false">IF(B798&gt;C798,"支払日の前に満期日が設定されています。修正してください。","")</f>
        <v/>
      </c>
      <c r="J798" s="62"/>
      <c r="K798" s="63" t="n">
        <f aca="false">IF(ISERROR(IF(C798&gt;=$H$1,C798,73415)),73415,IF(C798&gt;=$H$1,C798,73415))</f>
        <v>73415</v>
      </c>
      <c r="L798" s="64" t="n">
        <f aca="false">IF(ISERROR(IF(C798&gt;=$H$1,E798,0)),0,IF(C798&gt;=$H$1,E798,0))</f>
        <v>0</v>
      </c>
      <c r="M798" s="65" t="str">
        <f aca="false">IF(ISERROR(IF(C798&gt;=$H$1,D798,"NO")),"NO",IF(C798&gt;=$H$1,D798,"NO"))</f>
        <v>NO</v>
      </c>
      <c r="N798" s="66" t="str">
        <f aca="false">IF(B798=0,73415,DATE(YEAR(C798),MONTH(C798),1))&amp;G798</f>
        <v>73415</v>
      </c>
    </row>
    <row r="799" customFormat="false" ht="13.5" hidden="false" customHeight="false" outlineLevel="0" collapsed="false">
      <c r="A799" s="69" t="n">
        <v>797</v>
      </c>
      <c r="B799" s="70"/>
      <c r="C799" s="71"/>
      <c r="D799" s="72"/>
      <c r="E799" s="72"/>
      <c r="F799" s="73"/>
      <c r="G799" s="74"/>
      <c r="H799" s="75"/>
      <c r="I799" s="61" t="str">
        <f aca="false">IF(B799&gt;C799,"支払日の前に満期日が設定されています。修正してください。","")</f>
        <v/>
      </c>
      <c r="J799" s="62"/>
      <c r="K799" s="63" t="n">
        <f aca="false">IF(ISERROR(IF(C799&gt;=$H$1,C799,73415)),73415,IF(C799&gt;=$H$1,C799,73415))</f>
        <v>73415</v>
      </c>
      <c r="L799" s="64" t="n">
        <f aca="false">IF(ISERROR(IF(C799&gt;=$H$1,E799,0)),0,IF(C799&gt;=$H$1,E799,0))</f>
        <v>0</v>
      </c>
      <c r="M799" s="65" t="str">
        <f aca="false">IF(ISERROR(IF(C799&gt;=$H$1,D799,"NO")),"NO",IF(C799&gt;=$H$1,D799,"NO"))</f>
        <v>NO</v>
      </c>
      <c r="N799" s="66" t="str">
        <f aca="false">IF(B799=0,73415,DATE(YEAR(C799),MONTH(C799),1))&amp;G799</f>
        <v>73415</v>
      </c>
    </row>
    <row r="800" customFormat="false" ht="13.5" hidden="false" customHeight="false" outlineLevel="0" collapsed="false">
      <c r="A800" s="69" t="n">
        <v>798</v>
      </c>
      <c r="B800" s="70"/>
      <c r="C800" s="71"/>
      <c r="D800" s="72"/>
      <c r="E800" s="72"/>
      <c r="F800" s="73"/>
      <c r="G800" s="74"/>
      <c r="H800" s="75"/>
      <c r="I800" s="61" t="str">
        <f aca="false">IF(B800&gt;C800,"支払日の前に満期日が設定されています。修正してください。","")</f>
        <v/>
      </c>
      <c r="J800" s="62"/>
      <c r="K800" s="63" t="n">
        <f aca="false">IF(ISERROR(IF(C800&gt;=$H$1,C800,73415)),73415,IF(C800&gt;=$H$1,C800,73415))</f>
        <v>73415</v>
      </c>
      <c r="L800" s="64" t="n">
        <f aca="false">IF(ISERROR(IF(C800&gt;=$H$1,E800,0)),0,IF(C800&gt;=$H$1,E800,0))</f>
        <v>0</v>
      </c>
      <c r="M800" s="65" t="str">
        <f aca="false">IF(ISERROR(IF(C800&gt;=$H$1,D800,"NO")),"NO",IF(C800&gt;=$H$1,D800,"NO"))</f>
        <v>NO</v>
      </c>
      <c r="N800" s="66" t="str">
        <f aca="false">IF(B800=0,73415,DATE(YEAR(C800),MONTH(C800),1))&amp;G800</f>
        <v>73415</v>
      </c>
    </row>
    <row r="801" customFormat="false" ht="13.5" hidden="false" customHeight="false" outlineLevel="0" collapsed="false">
      <c r="A801" s="69" t="n">
        <v>799</v>
      </c>
      <c r="B801" s="70"/>
      <c r="C801" s="71"/>
      <c r="D801" s="72"/>
      <c r="E801" s="72"/>
      <c r="F801" s="73"/>
      <c r="G801" s="74"/>
      <c r="H801" s="75"/>
      <c r="I801" s="61" t="str">
        <f aca="false">IF(B801&gt;C801,"支払日の前に満期日が設定されています。修正してください。","")</f>
        <v/>
      </c>
      <c r="J801" s="62"/>
      <c r="K801" s="63" t="n">
        <f aca="false">IF(ISERROR(IF(C801&gt;=$H$1,C801,73415)),73415,IF(C801&gt;=$H$1,C801,73415))</f>
        <v>73415</v>
      </c>
      <c r="L801" s="64" t="n">
        <f aca="false">IF(ISERROR(IF(C801&gt;=$H$1,E801,0)),0,IF(C801&gt;=$H$1,E801,0))</f>
        <v>0</v>
      </c>
      <c r="M801" s="65" t="str">
        <f aca="false">IF(ISERROR(IF(C801&gt;=$H$1,D801,"NO")),"NO",IF(C801&gt;=$H$1,D801,"NO"))</f>
        <v>NO</v>
      </c>
      <c r="N801" s="66" t="str">
        <f aca="false">IF(B801=0,73415,DATE(YEAR(C801),MONTH(C801),1))&amp;G801</f>
        <v>73415</v>
      </c>
    </row>
    <row r="802" customFormat="false" ht="13.5" hidden="false" customHeight="false" outlineLevel="0" collapsed="false">
      <c r="A802" s="69" t="n">
        <v>800</v>
      </c>
      <c r="B802" s="70"/>
      <c r="C802" s="71"/>
      <c r="D802" s="72"/>
      <c r="E802" s="72"/>
      <c r="F802" s="73"/>
      <c r="G802" s="74"/>
      <c r="H802" s="75"/>
      <c r="I802" s="61" t="str">
        <f aca="false">IF(B802&gt;C802,"支払日の前に満期日が設定されています。修正してください。","")</f>
        <v/>
      </c>
      <c r="J802" s="62"/>
      <c r="K802" s="63" t="n">
        <f aca="false">IF(ISERROR(IF(C802&gt;=$H$1,C802,73415)),73415,IF(C802&gt;=$H$1,C802,73415))</f>
        <v>73415</v>
      </c>
      <c r="L802" s="64" t="n">
        <f aca="false">IF(ISERROR(IF(C802&gt;=$H$1,E802,0)),0,IF(C802&gt;=$H$1,E802,0))</f>
        <v>0</v>
      </c>
      <c r="M802" s="65" t="str">
        <f aca="false">IF(ISERROR(IF(C802&gt;=$H$1,D802,"NO")),"NO",IF(C802&gt;=$H$1,D802,"NO"))</f>
        <v>NO</v>
      </c>
      <c r="N802" s="66" t="str">
        <f aca="false">IF(B802=0,73415,DATE(YEAR(C802),MONTH(C802),1))&amp;G802</f>
        <v>73415</v>
      </c>
    </row>
    <row r="803" customFormat="false" ht="13.5" hidden="false" customHeight="false" outlineLevel="0" collapsed="false">
      <c r="A803" s="69" t="n">
        <v>801</v>
      </c>
      <c r="B803" s="70"/>
      <c r="C803" s="71"/>
      <c r="D803" s="72"/>
      <c r="E803" s="72"/>
      <c r="F803" s="73"/>
      <c r="G803" s="74"/>
      <c r="H803" s="75"/>
      <c r="I803" s="61" t="str">
        <f aca="false">IF(B803&gt;C803,"支払日の前に満期日が設定されています。修正してください。","")</f>
        <v/>
      </c>
      <c r="J803" s="62"/>
      <c r="K803" s="63" t="n">
        <f aca="false">IF(ISERROR(IF(C803&gt;=$H$1,C803,73415)),73415,IF(C803&gt;=$H$1,C803,73415))</f>
        <v>73415</v>
      </c>
      <c r="L803" s="64" t="n">
        <f aca="false">IF(ISERROR(IF(C803&gt;=$H$1,E803,0)),0,IF(C803&gt;=$H$1,E803,0))</f>
        <v>0</v>
      </c>
      <c r="M803" s="65" t="str">
        <f aca="false">IF(ISERROR(IF(C803&gt;=$H$1,D803,"NO")),"NO",IF(C803&gt;=$H$1,D803,"NO"))</f>
        <v>NO</v>
      </c>
      <c r="N803" s="66" t="str">
        <f aca="false">IF(B803=0,73415,DATE(YEAR(C803),MONTH(C803),1))&amp;G803</f>
        <v>73415</v>
      </c>
    </row>
    <row r="804" customFormat="false" ht="13.5" hidden="false" customHeight="false" outlineLevel="0" collapsed="false">
      <c r="A804" s="69" t="n">
        <v>802</v>
      </c>
      <c r="B804" s="70"/>
      <c r="C804" s="71"/>
      <c r="D804" s="72"/>
      <c r="E804" s="72"/>
      <c r="F804" s="73"/>
      <c r="G804" s="74"/>
      <c r="H804" s="75"/>
      <c r="I804" s="61" t="str">
        <f aca="false">IF(B804&gt;C804,"支払日の前に満期日が設定されています。修正してください。","")</f>
        <v/>
      </c>
      <c r="J804" s="62"/>
      <c r="K804" s="63" t="n">
        <f aca="false">IF(ISERROR(IF(C804&gt;=$H$1,C804,73415)),73415,IF(C804&gt;=$H$1,C804,73415))</f>
        <v>73415</v>
      </c>
      <c r="L804" s="64" t="n">
        <f aca="false">IF(ISERROR(IF(C804&gt;=$H$1,E804,0)),0,IF(C804&gt;=$H$1,E804,0))</f>
        <v>0</v>
      </c>
      <c r="M804" s="65" t="str">
        <f aca="false">IF(ISERROR(IF(C804&gt;=$H$1,D804,"NO")),"NO",IF(C804&gt;=$H$1,D804,"NO"))</f>
        <v>NO</v>
      </c>
      <c r="N804" s="66" t="str">
        <f aca="false">IF(B804=0,73415,DATE(YEAR(C804),MONTH(C804),1))&amp;G804</f>
        <v>73415</v>
      </c>
    </row>
    <row r="805" customFormat="false" ht="13.5" hidden="false" customHeight="false" outlineLevel="0" collapsed="false">
      <c r="A805" s="69" t="n">
        <v>803</v>
      </c>
      <c r="B805" s="70"/>
      <c r="C805" s="71"/>
      <c r="D805" s="72"/>
      <c r="E805" s="72"/>
      <c r="F805" s="73"/>
      <c r="G805" s="74"/>
      <c r="H805" s="75"/>
      <c r="I805" s="61" t="str">
        <f aca="false">IF(B805&gt;C805,"支払日の前に満期日が設定されています。修正してください。","")</f>
        <v/>
      </c>
      <c r="J805" s="62"/>
      <c r="K805" s="63" t="n">
        <f aca="false">IF(ISERROR(IF(C805&gt;=$H$1,C805,73415)),73415,IF(C805&gt;=$H$1,C805,73415))</f>
        <v>73415</v>
      </c>
      <c r="L805" s="64" t="n">
        <f aca="false">IF(ISERROR(IF(C805&gt;=$H$1,E805,0)),0,IF(C805&gt;=$H$1,E805,0))</f>
        <v>0</v>
      </c>
      <c r="M805" s="65" t="str">
        <f aca="false">IF(ISERROR(IF(C805&gt;=$H$1,D805,"NO")),"NO",IF(C805&gt;=$H$1,D805,"NO"))</f>
        <v>NO</v>
      </c>
      <c r="N805" s="66" t="str">
        <f aca="false">IF(B805=0,73415,DATE(YEAR(C805),MONTH(C805),1))&amp;G805</f>
        <v>73415</v>
      </c>
    </row>
    <row r="806" customFormat="false" ht="13.5" hidden="false" customHeight="false" outlineLevel="0" collapsed="false">
      <c r="A806" s="69" t="n">
        <v>804</v>
      </c>
      <c r="B806" s="70"/>
      <c r="C806" s="71"/>
      <c r="D806" s="72"/>
      <c r="E806" s="72"/>
      <c r="F806" s="73"/>
      <c r="G806" s="74"/>
      <c r="H806" s="75"/>
      <c r="I806" s="61" t="str">
        <f aca="false">IF(B806&gt;C806,"支払日の前に満期日が設定されています。修正してください。","")</f>
        <v/>
      </c>
      <c r="J806" s="62"/>
      <c r="K806" s="63" t="n">
        <f aca="false">IF(ISERROR(IF(C806&gt;=$H$1,C806,73415)),73415,IF(C806&gt;=$H$1,C806,73415))</f>
        <v>73415</v>
      </c>
      <c r="L806" s="64" t="n">
        <f aca="false">IF(ISERROR(IF(C806&gt;=$H$1,E806,0)),0,IF(C806&gt;=$H$1,E806,0))</f>
        <v>0</v>
      </c>
      <c r="M806" s="65" t="str">
        <f aca="false">IF(ISERROR(IF(C806&gt;=$H$1,D806,"NO")),"NO",IF(C806&gt;=$H$1,D806,"NO"))</f>
        <v>NO</v>
      </c>
      <c r="N806" s="66" t="str">
        <f aca="false">IF(B806=0,73415,DATE(YEAR(C806),MONTH(C806),1))&amp;G806</f>
        <v>73415</v>
      </c>
    </row>
    <row r="807" customFormat="false" ht="13.5" hidden="false" customHeight="false" outlineLevel="0" collapsed="false">
      <c r="A807" s="69" t="n">
        <v>805</v>
      </c>
      <c r="B807" s="70"/>
      <c r="C807" s="71"/>
      <c r="D807" s="72"/>
      <c r="E807" s="72"/>
      <c r="F807" s="73"/>
      <c r="G807" s="74"/>
      <c r="H807" s="75"/>
      <c r="I807" s="61" t="str">
        <f aca="false">IF(B807&gt;C807,"支払日の前に満期日が設定されています。修正してください。","")</f>
        <v/>
      </c>
      <c r="J807" s="62"/>
      <c r="K807" s="63" t="n">
        <f aca="false">IF(ISERROR(IF(C807&gt;=$H$1,C807,73415)),73415,IF(C807&gt;=$H$1,C807,73415))</f>
        <v>73415</v>
      </c>
      <c r="L807" s="64" t="n">
        <f aca="false">IF(ISERROR(IF(C807&gt;=$H$1,E807,0)),0,IF(C807&gt;=$H$1,E807,0))</f>
        <v>0</v>
      </c>
      <c r="M807" s="65" t="str">
        <f aca="false">IF(ISERROR(IF(C807&gt;=$H$1,D807,"NO")),"NO",IF(C807&gt;=$H$1,D807,"NO"))</f>
        <v>NO</v>
      </c>
      <c r="N807" s="66" t="str">
        <f aca="false">IF(B807=0,73415,DATE(YEAR(C807),MONTH(C807),1))&amp;G807</f>
        <v>73415</v>
      </c>
    </row>
    <row r="808" customFormat="false" ht="13.5" hidden="false" customHeight="false" outlineLevel="0" collapsed="false">
      <c r="A808" s="69" t="n">
        <v>806</v>
      </c>
      <c r="B808" s="70"/>
      <c r="C808" s="71"/>
      <c r="D808" s="72"/>
      <c r="E808" s="72"/>
      <c r="F808" s="73"/>
      <c r="G808" s="74"/>
      <c r="H808" s="75"/>
      <c r="I808" s="61" t="str">
        <f aca="false">IF(B808&gt;C808,"支払日の前に満期日が設定されています。修正してください。","")</f>
        <v/>
      </c>
      <c r="J808" s="62"/>
      <c r="K808" s="63" t="n">
        <f aca="false">IF(ISERROR(IF(C808&gt;=$H$1,C808,73415)),73415,IF(C808&gt;=$H$1,C808,73415))</f>
        <v>73415</v>
      </c>
      <c r="L808" s="64" t="n">
        <f aca="false">IF(ISERROR(IF(C808&gt;=$H$1,E808,0)),0,IF(C808&gt;=$H$1,E808,0))</f>
        <v>0</v>
      </c>
      <c r="M808" s="65" t="str">
        <f aca="false">IF(ISERROR(IF(C808&gt;=$H$1,D808,"NO")),"NO",IF(C808&gt;=$H$1,D808,"NO"))</f>
        <v>NO</v>
      </c>
      <c r="N808" s="66" t="str">
        <f aca="false">IF(B808=0,73415,DATE(YEAR(C808),MONTH(C808),1))&amp;G808</f>
        <v>73415</v>
      </c>
    </row>
    <row r="809" customFormat="false" ht="13.5" hidden="false" customHeight="false" outlineLevel="0" collapsed="false">
      <c r="A809" s="69" t="n">
        <v>807</v>
      </c>
      <c r="B809" s="70"/>
      <c r="C809" s="71"/>
      <c r="D809" s="72"/>
      <c r="E809" s="72"/>
      <c r="F809" s="73"/>
      <c r="G809" s="74"/>
      <c r="H809" s="75"/>
      <c r="I809" s="61" t="str">
        <f aca="false">IF(B809&gt;C809,"支払日の前に満期日が設定されています。修正してください。","")</f>
        <v/>
      </c>
      <c r="J809" s="62"/>
      <c r="K809" s="63" t="n">
        <f aca="false">IF(ISERROR(IF(C809&gt;=$H$1,C809,73415)),73415,IF(C809&gt;=$H$1,C809,73415))</f>
        <v>73415</v>
      </c>
      <c r="L809" s="64" t="n">
        <f aca="false">IF(ISERROR(IF(C809&gt;=$H$1,E809,0)),0,IF(C809&gt;=$H$1,E809,0))</f>
        <v>0</v>
      </c>
      <c r="M809" s="65" t="str">
        <f aca="false">IF(ISERROR(IF(C809&gt;=$H$1,D809,"NO")),"NO",IF(C809&gt;=$H$1,D809,"NO"))</f>
        <v>NO</v>
      </c>
      <c r="N809" s="66" t="str">
        <f aca="false">IF(B809=0,73415,DATE(YEAR(C809),MONTH(C809),1))&amp;G809</f>
        <v>73415</v>
      </c>
    </row>
    <row r="810" customFormat="false" ht="13.5" hidden="false" customHeight="false" outlineLevel="0" collapsed="false">
      <c r="A810" s="69" t="n">
        <v>808</v>
      </c>
      <c r="B810" s="70"/>
      <c r="C810" s="71"/>
      <c r="D810" s="72"/>
      <c r="E810" s="72"/>
      <c r="F810" s="73"/>
      <c r="G810" s="74"/>
      <c r="H810" s="75"/>
      <c r="I810" s="61" t="str">
        <f aca="false">IF(B810&gt;C810,"支払日の前に満期日が設定されています。修正してください。","")</f>
        <v/>
      </c>
      <c r="J810" s="62"/>
      <c r="K810" s="63" t="n">
        <f aca="false">IF(ISERROR(IF(C810&gt;=$H$1,C810,73415)),73415,IF(C810&gt;=$H$1,C810,73415))</f>
        <v>73415</v>
      </c>
      <c r="L810" s="64" t="n">
        <f aca="false">IF(ISERROR(IF(C810&gt;=$H$1,E810,0)),0,IF(C810&gt;=$H$1,E810,0))</f>
        <v>0</v>
      </c>
      <c r="M810" s="65" t="str">
        <f aca="false">IF(ISERROR(IF(C810&gt;=$H$1,D810,"NO")),"NO",IF(C810&gt;=$H$1,D810,"NO"))</f>
        <v>NO</v>
      </c>
      <c r="N810" s="66" t="str">
        <f aca="false">IF(B810=0,73415,DATE(YEAR(C810),MONTH(C810),1))&amp;G810</f>
        <v>73415</v>
      </c>
    </row>
    <row r="811" customFormat="false" ht="13.5" hidden="false" customHeight="false" outlineLevel="0" collapsed="false">
      <c r="A811" s="69" t="n">
        <v>809</v>
      </c>
      <c r="B811" s="70"/>
      <c r="C811" s="71"/>
      <c r="D811" s="72"/>
      <c r="E811" s="72"/>
      <c r="F811" s="73"/>
      <c r="G811" s="74"/>
      <c r="H811" s="75"/>
      <c r="I811" s="61" t="str">
        <f aca="false">IF(B811&gt;C811,"支払日の前に満期日が設定されています。修正してください。","")</f>
        <v/>
      </c>
      <c r="J811" s="62"/>
      <c r="K811" s="63" t="n">
        <f aca="false">IF(ISERROR(IF(C811&gt;=$H$1,C811,73415)),73415,IF(C811&gt;=$H$1,C811,73415))</f>
        <v>73415</v>
      </c>
      <c r="L811" s="64" t="n">
        <f aca="false">IF(ISERROR(IF(C811&gt;=$H$1,E811,0)),0,IF(C811&gt;=$H$1,E811,0))</f>
        <v>0</v>
      </c>
      <c r="M811" s="65" t="str">
        <f aca="false">IF(ISERROR(IF(C811&gt;=$H$1,D811,"NO")),"NO",IF(C811&gt;=$H$1,D811,"NO"))</f>
        <v>NO</v>
      </c>
      <c r="N811" s="66" t="str">
        <f aca="false">IF(B811=0,73415,DATE(YEAR(C811),MONTH(C811),1))&amp;G811</f>
        <v>73415</v>
      </c>
    </row>
    <row r="812" customFormat="false" ht="13.5" hidden="false" customHeight="false" outlineLevel="0" collapsed="false">
      <c r="A812" s="69" t="n">
        <v>810</v>
      </c>
      <c r="B812" s="70"/>
      <c r="C812" s="71"/>
      <c r="D812" s="72"/>
      <c r="E812" s="72"/>
      <c r="F812" s="73"/>
      <c r="G812" s="74"/>
      <c r="H812" s="75"/>
      <c r="I812" s="61" t="str">
        <f aca="false">IF(B812&gt;C812,"支払日の前に満期日が設定されています。修正してください。","")</f>
        <v/>
      </c>
      <c r="J812" s="62"/>
      <c r="K812" s="63" t="n">
        <f aca="false">IF(ISERROR(IF(C812&gt;=$H$1,C812,73415)),73415,IF(C812&gt;=$H$1,C812,73415))</f>
        <v>73415</v>
      </c>
      <c r="L812" s="64" t="n">
        <f aca="false">IF(ISERROR(IF(C812&gt;=$H$1,E812,0)),0,IF(C812&gt;=$H$1,E812,0))</f>
        <v>0</v>
      </c>
      <c r="M812" s="65" t="str">
        <f aca="false">IF(ISERROR(IF(C812&gt;=$H$1,D812,"NO")),"NO",IF(C812&gt;=$H$1,D812,"NO"))</f>
        <v>NO</v>
      </c>
      <c r="N812" s="66" t="str">
        <f aca="false">IF(B812=0,73415,DATE(YEAR(C812),MONTH(C812),1))&amp;G812</f>
        <v>73415</v>
      </c>
    </row>
    <row r="813" customFormat="false" ht="13.5" hidden="false" customHeight="false" outlineLevel="0" collapsed="false">
      <c r="A813" s="69" t="n">
        <v>811</v>
      </c>
      <c r="B813" s="70"/>
      <c r="C813" s="71"/>
      <c r="D813" s="72"/>
      <c r="E813" s="72"/>
      <c r="F813" s="73"/>
      <c r="G813" s="74"/>
      <c r="H813" s="75"/>
      <c r="I813" s="61" t="str">
        <f aca="false">IF(B813&gt;C813,"支払日の前に満期日が設定されています。修正してください。","")</f>
        <v/>
      </c>
      <c r="J813" s="62"/>
      <c r="K813" s="63" t="n">
        <f aca="false">IF(ISERROR(IF(C813&gt;=$H$1,C813,73415)),73415,IF(C813&gt;=$H$1,C813,73415))</f>
        <v>73415</v>
      </c>
      <c r="L813" s="64" t="n">
        <f aca="false">IF(ISERROR(IF(C813&gt;=$H$1,E813,0)),0,IF(C813&gt;=$H$1,E813,0))</f>
        <v>0</v>
      </c>
      <c r="M813" s="65" t="str">
        <f aca="false">IF(ISERROR(IF(C813&gt;=$H$1,D813,"NO")),"NO",IF(C813&gt;=$H$1,D813,"NO"))</f>
        <v>NO</v>
      </c>
      <c r="N813" s="66" t="str">
        <f aca="false">IF(B813=0,73415,DATE(YEAR(C813),MONTH(C813),1))&amp;G813</f>
        <v>73415</v>
      </c>
    </row>
    <row r="814" customFormat="false" ht="13.5" hidden="false" customHeight="false" outlineLevel="0" collapsed="false">
      <c r="A814" s="69" t="n">
        <v>812</v>
      </c>
      <c r="B814" s="70"/>
      <c r="C814" s="71"/>
      <c r="D814" s="72"/>
      <c r="E814" s="72"/>
      <c r="F814" s="73"/>
      <c r="G814" s="74"/>
      <c r="H814" s="75"/>
      <c r="I814" s="61" t="str">
        <f aca="false">IF(B814&gt;C814,"支払日の前に満期日が設定されています。修正してください。","")</f>
        <v/>
      </c>
      <c r="J814" s="62"/>
      <c r="K814" s="63" t="n">
        <f aca="false">IF(ISERROR(IF(C814&gt;=$H$1,C814,73415)),73415,IF(C814&gt;=$H$1,C814,73415))</f>
        <v>73415</v>
      </c>
      <c r="L814" s="64" t="n">
        <f aca="false">IF(ISERROR(IF(C814&gt;=$H$1,E814,0)),0,IF(C814&gt;=$H$1,E814,0))</f>
        <v>0</v>
      </c>
      <c r="M814" s="65" t="str">
        <f aca="false">IF(ISERROR(IF(C814&gt;=$H$1,D814,"NO")),"NO",IF(C814&gt;=$H$1,D814,"NO"))</f>
        <v>NO</v>
      </c>
      <c r="N814" s="66" t="str">
        <f aca="false">IF(B814=0,73415,DATE(YEAR(C814),MONTH(C814),1))&amp;G814</f>
        <v>73415</v>
      </c>
    </row>
    <row r="815" customFormat="false" ht="13.5" hidden="false" customHeight="false" outlineLevel="0" collapsed="false">
      <c r="A815" s="69" t="n">
        <v>813</v>
      </c>
      <c r="B815" s="70"/>
      <c r="C815" s="71"/>
      <c r="D815" s="72"/>
      <c r="E815" s="72"/>
      <c r="F815" s="73"/>
      <c r="G815" s="74"/>
      <c r="H815" s="75"/>
      <c r="I815" s="61" t="str">
        <f aca="false">IF(B815&gt;C815,"支払日の前に満期日が設定されています。修正してください。","")</f>
        <v/>
      </c>
      <c r="J815" s="62"/>
      <c r="K815" s="63" t="n">
        <f aca="false">IF(ISERROR(IF(C815&gt;=$H$1,C815,73415)),73415,IF(C815&gt;=$H$1,C815,73415))</f>
        <v>73415</v>
      </c>
      <c r="L815" s="64" t="n">
        <f aca="false">IF(ISERROR(IF(C815&gt;=$H$1,E815,0)),0,IF(C815&gt;=$H$1,E815,0))</f>
        <v>0</v>
      </c>
      <c r="M815" s="65" t="str">
        <f aca="false">IF(ISERROR(IF(C815&gt;=$H$1,D815,"NO")),"NO",IF(C815&gt;=$H$1,D815,"NO"))</f>
        <v>NO</v>
      </c>
      <c r="N815" s="66" t="str">
        <f aca="false">IF(B815=0,73415,DATE(YEAR(C815),MONTH(C815),1))&amp;G815</f>
        <v>73415</v>
      </c>
    </row>
    <row r="816" customFormat="false" ht="13.5" hidden="false" customHeight="false" outlineLevel="0" collapsed="false">
      <c r="A816" s="69" t="n">
        <v>814</v>
      </c>
      <c r="B816" s="70"/>
      <c r="C816" s="71"/>
      <c r="D816" s="72"/>
      <c r="E816" s="72"/>
      <c r="F816" s="73"/>
      <c r="G816" s="74"/>
      <c r="H816" s="75"/>
      <c r="I816" s="61" t="str">
        <f aca="false">IF(B816&gt;C816,"支払日の前に満期日が設定されています。修正してください。","")</f>
        <v/>
      </c>
      <c r="J816" s="62"/>
      <c r="K816" s="63" t="n">
        <f aca="false">IF(ISERROR(IF(C816&gt;=$H$1,C816,73415)),73415,IF(C816&gt;=$H$1,C816,73415))</f>
        <v>73415</v>
      </c>
      <c r="L816" s="64" t="n">
        <f aca="false">IF(ISERROR(IF(C816&gt;=$H$1,E816,0)),0,IF(C816&gt;=$H$1,E816,0))</f>
        <v>0</v>
      </c>
      <c r="M816" s="65" t="str">
        <f aca="false">IF(ISERROR(IF(C816&gt;=$H$1,D816,"NO")),"NO",IF(C816&gt;=$H$1,D816,"NO"))</f>
        <v>NO</v>
      </c>
      <c r="N816" s="66" t="str">
        <f aca="false">IF(B816=0,73415,DATE(YEAR(C816),MONTH(C816),1))&amp;G816</f>
        <v>73415</v>
      </c>
    </row>
    <row r="817" customFormat="false" ht="13.5" hidden="false" customHeight="false" outlineLevel="0" collapsed="false">
      <c r="A817" s="69" t="n">
        <v>815</v>
      </c>
      <c r="B817" s="70"/>
      <c r="C817" s="71"/>
      <c r="D817" s="72"/>
      <c r="E817" s="72"/>
      <c r="F817" s="73"/>
      <c r="G817" s="74"/>
      <c r="H817" s="75"/>
      <c r="I817" s="61" t="str">
        <f aca="false">IF(B817&gt;C817,"支払日の前に満期日が設定されています。修正してください。","")</f>
        <v/>
      </c>
      <c r="J817" s="62"/>
      <c r="K817" s="63" t="n">
        <f aca="false">IF(ISERROR(IF(C817&gt;=$H$1,C817,73415)),73415,IF(C817&gt;=$H$1,C817,73415))</f>
        <v>73415</v>
      </c>
      <c r="L817" s="64" t="n">
        <f aca="false">IF(ISERROR(IF(C817&gt;=$H$1,E817,0)),0,IF(C817&gt;=$H$1,E817,0))</f>
        <v>0</v>
      </c>
      <c r="M817" s="65" t="str">
        <f aca="false">IF(ISERROR(IF(C817&gt;=$H$1,D817,"NO")),"NO",IF(C817&gt;=$H$1,D817,"NO"))</f>
        <v>NO</v>
      </c>
      <c r="N817" s="66" t="str">
        <f aca="false">IF(B817=0,73415,DATE(YEAR(C817),MONTH(C817),1))&amp;G817</f>
        <v>73415</v>
      </c>
    </row>
    <row r="818" customFormat="false" ht="13.5" hidden="false" customHeight="false" outlineLevel="0" collapsed="false">
      <c r="A818" s="69" t="n">
        <v>816</v>
      </c>
      <c r="B818" s="70"/>
      <c r="C818" s="71"/>
      <c r="D818" s="72"/>
      <c r="E818" s="72"/>
      <c r="F818" s="73"/>
      <c r="G818" s="74"/>
      <c r="H818" s="75"/>
      <c r="I818" s="61" t="str">
        <f aca="false">IF(B818&gt;C818,"支払日の前に満期日が設定されています。修正してください。","")</f>
        <v/>
      </c>
      <c r="J818" s="62"/>
      <c r="K818" s="63" t="n">
        <f aca="false">IF(ISERROR(IF(C818&gt;=$H$1,C818,73415)),73415,IF(C818&gt;=$H$1,C818,73415))</f>
        <v>73415</v>
      </c>
      <c r="L818" s="64" t="n">
        <f aca="false">IF(ISERROR(IF(C818&gt;=$H$1,E818,0)),0,IF(C818&gt;=$H$1,E818,0))</f>
        <v>0</v>
      </c>
      <c r="M818" s="65" t="str">
        <f aca="false">IF(ISERROR(IF(C818&gt;=$H$1,D818,"NO")),"NO",IF(C818&gt;=$H$1,D818,"NO"))</f>
        <v>NO</v>
      </c>
      <c r="N818" s="66" t="str">
        <f aca="false">IF(B818=0,73415,DATE(YEAR(C818),MONTH(C818),1))&amp;G818</f>
        <v>73415</v>
      </c>
    </row>
    <row r="819" customFormat="false" ht="13.5" hidden="false" customHeight="false" outlineLevel="0" collapsed="false">
      <c r="A819" s="69" t="n">
        <v>817</v>
      </c>
      <c r="B819" s="70"/>
      <c r="C819" s="71"/>
      <c r="D819" s="72"/>
      <c r="E819" s="72"/>
      <c r="F819" s="73"/>
      <c r="G819" s="74"/>
      <c r="H819" s="75"/>
      <c r="I819" s="61" t="str">
        <f aca="false">IF(B819&gt;C819,"支払日の前に満期日が設定されています。修正してください。","")</f>
        <v/>
      </c>
      <c r="J819" s="62"/>
      <c r="K819" s="63" t="n">
        <f aca="false">IF(ISERROR(IF(C819&gt;=$H$1,C819,73415)),73415,IF(C819&gt;=$H$1,C819,73415))</f>
        <v>73415</v>
      </c>
      <c r="L819" s="64" t="n">
        <f aca="false">IF(ISERROR(IF(C819&gt;=$H$1,E819,0)),0,IF(C819&gt;=$H$1,E819,0))</f>
        <v>0</v>
      </c>
      <c r="M819" s="65" t="str">
        <f aca="false">IF(ISERROR(IF(C819&gt;=$H$1,D819,"NO")),"NO",IF(C819&gt;=$H$1,D819,"NO"))</f>
        <v>NO</v>
      </c>
      <c r="N819" s="66" t="str">
        <f aca="false">IF(B819=0,73415,DATE(YEAR(C819),MONTH(C819),1))&amp;G819</f>
        <v>73415</v>
      </c>
    </row>
    <row r="820" customFormat="false" ht="13.5" hidden="false" customHeight="false" outlineLevel="0" collapsed="false">
      <c r="A820" s="69" t="n">
        <v>818</v>
      </c>
      <c r="B820" s="70"/>
      <c r="C820" s="71"/>
      <c r="D820" s="72"/>
      <c r="E820" s="72"/>
      <c r="F820" s="73"/>
      <c r="G820" s="74"/>
      <c r="H820" s="75"/>
      <c r="I820" s="61" t="str">
        <f aca="false">IF(B820&gt;C820,"支払日の前に満期日が設定されています。修正してください。","")</f>
        <v/>
      </c>
      <c r="J820" s="62"/>
      <c r="K820" s="63" t="n">
        <f aca="false">IF(ISERROR(IF(C820&gt;=$H$1,C820,73415)),73415,IF(C820&gt;=$H$1,C820,73415))</f>
        <v>73415</v>
      </c>
      <c r="L820" s="64" t="n">
        <f aca="false">IF(ISERROR(IF(C820&gt;=$H$1,E820,0)),0,IF(C820&gt;=$H$1,E820,0))</f>
        <v>0</v>
      </c>
      <c r="M820" s="65" t="str">
        <f aca="false">IF(ISERROR(IF(C820&gt;=$H$1,D820,"NO")),"NO",IF(C820&gt;=$H$1,D820,"NO"))</f>
        <v>NO</v>
      </c>
      <c r="N820" s="66" t="str">
        <f aca="false">IF(B820=0,73415,DATE(YEAR(C820),MONTH(C820),1))&amp;G820</f>
        <v>73415</v>
      </c>
    </row>
    <row r="821" customFormat="false" ht="13.5" hidden="false" customHeight="false" outlineLevel="0" collapsed="false">
      <c r="A821" s="69" t="n">
        <v>819</v>
      </c>
      <c r="B821" s="70"/>
      <c r="C821" s="71"/>
      <c r="D821" s="72"/>
      <c r="E821" s="72"/>
      <c r="F821" s="73"/>
      <c r="G821" s="74"/>
      <c r="H821" s="75"/>
      <c r="I821" s="61" t="str">
        <f aca="false">IF(B821&gt;C821,"支払日の前に満期日が設定されています。修正してください。","")</f>
        <v/>
      </c>
      <c r="J821" s="62"/>
      <c r="K821" s="63" t="n">
        <f aca="false">IF(ISERROR(IF(C821&gt;=$H$1,C821,73415)),73415,IF(C821&gt;=$H$1,C821,73415))</f>
        <v>73415</v>
      </c>
      <c r="L821" s="64" t="n">
        <f aca="false">IF(ISERROR(IF(C821&gt;=$H$1,E821,0)),0,IF(C821&gt;=$H$1,E821,0))</f>
        <v>0</v>
      </c>
      <c r="M821" s="65" t="str">
        <f aca="false">IF(ISERROR(IF(C821&gt;=$H$1,D821,"NO")),"NO",IF(C821&gt;=$H$1,D821,"NO"))</f>
        <v>NO</v>
      </c>
      <c r="N821" s="66" t="str">
        <f aca="false">IF(B821=0,73415,DATE(YEAR(C821),MONTH(C821),1))&amp;G821</f>
        <v>73415</v>
      </c>
    </row>
    <row r="822" customFormat="false" ht="13.5" hidden="false" customHeight="false" outlineLevel="0" collapsed="false">
      <c r="A822" s="69" t="n">
        <v>820</v>
      </c>
      <c r="B822" s="70"/>
      <c r="C822" s="71"/>
      <c r="D822" s="72"/>
      <c r="E822" s="72"/>
      <c r="F822" s="73"/>
      <c r="G822" s="74"/>
      <c r="H822" s="75"/>
      <c r="I822" s="61" t="str">
        <f aca="false">IF(B822&gt;C822,"支払日の前に満期日が設定されています。修正してください。","")</f>
        <v/>
      </c>
      <c r="J822" s="62"/>
      <c r="K822" s="63" t="n">
        <f aca="false">IF(ISERROR(IF(C822&gt;=$H$1,C822,73415)),73415,IF(C822&gt;=$H$1,C822,73415))</f>
        <v>73415</v>
      </c>
      <c r="L822" s="64" t="n">
        <f aca="false">IF(ISERROR(IF(C822&gt;=$H$1,E822,0)),0,IF(C822&gt;=$H$1,E822,0))</f>
        <v>0</v>
      </c>
      <c r="M822" s="65" t="str">
        <f aca="false">IF(ISERROR(IF(C822&gt;=$H$1,D822,"NO")),"NO",IF(C822&gt;=$H$1,D822,"NO"))</f>
        <v>NO</v>
      </c>
      <c r="N822" s="66" t="str">
        <f aca="false">IF(B822=0,73415,DATE(YEAR(C822),MONTH(C822),1))&amp;G822</f>
        <v>73415</v>
      </c>
    </row>
    <row r="823" customFormat="false" ht="13.5" hidden="false" customHeight="false" outlineLevel="0" collapsed="false">
      <c r="A823" s="69" t="n">
        <v>821</v>
      </c>
      <c r="B823" s="70"/>
      <c r="C823" s="71"/>
      <c r="D823" s="72"/>
      <c r="E823" s="72"/>
      <c r="F823" s="73"/>
      <c r="G823" s="74"/>
      <c r="H823" s="75"/>
      <c r="I823" s="61" t="str">
        <f aca="false">IF(B823&gt;C823,"支払日の前に満期日が設定されています。修正してください。","")</f>
        <v/>
      </c>
      <c r="J823" s="62"/>
      <c r="K823" s="63" t="n">
        <f aca="false">IF(ISERROR(IF(C823&gt;=$H$1,C823,73415)),73415,IF(C823&gt;=$H$1,C823,73415))</f>
        <v>73415</v>
      </c>
      <c r="L823" s="64" t="n">
        <f aca="false">IF(ISERROR(IF(C823&gt;=$H$1,E823,0)),0,IF(C823&gt;=$H$1,E823,0))</f>
        <v>0</v>
      </c>
      <c r="M823" s="65" t="str">
        <f aca="false">IF(ISERROR(IF(C823&gt;=$H$1,D823,"NO")),"NO",IF(C823&gt;=$H$1,D823,"NO"))</f>
        <v>NO</v>
      </c>
      <c r="N823" s="66" t="str">
        <f aca="false">IF(B823=0,73415,DATE(YEAR(C823),MONTH(C823),1))&amp;G823</f>
        <v>73415</v>
      </c>
    </row>
    <row r="824" customFormat="false" ht="13.5" hidden="false" customHeight="false" outlineLevel="0" collapsed="false">
      <c r="A824" s="69" t="n">
        <v>822</v>
      </c>
      <c r="B824" s="70"/>
      <c r="C824" s="71"/>
      <c r="D824" s="72"/>
      <c r="E824" s="72"/>
      <c r="F824" s="73"/>
      <c r="G824" s="74"/>
      <c r="H824" s="75"/>
      <c r="I824" s="61" t="str">
        <f aca="false">IF(B824&gt;C824,"支払日の前に満期日が設定されています。修正してください。","")</f>
        <v/>
      </c>
      <c r="J824" s="62"/>
      <c r="K824" s="63" t="n">
        <f aca="false">IF(ISERROR(IF(C824&gt;=$H$1,C824,73415)),73415,IF(C824&gt;=$H$1,C824,73415))</f>
        <v>73415</v>
      </c>
      <c r="L824" s="64" t="n">
        <f aca="false">IF(ISERROR(IF(C824&gt;=$H$1,E824,0)),0,IF(C824&gt;=$H$1,E824,0))</f>
        <v>0</v>
      </c>
      <c r="M824" s="65" t="str">
        <f aca="false">IF(ISERROR(IF(C824&gt;=$H$1,D824,"NO")),"NO",IF(C824&gt;=$H$1,D824,"NO"))</f>
        <v>NO</v>
      </c>
      <c r="N824" s="66" t="str">
        <f aca="false">IF(B824=0,73415,DATE(YEAR(C824),MONTH(C824),1))&amp;G824</f>
        <v>73415</v>
      </c>
    </row>
    <row r="825" customFormat="false" ht="13.5" hidden="false" customHeight="false" outlineLevel="0" collapsed="false">
      <c r="A825" s="69" t="n">
        <v>823</v>
      </c>
      <c r="B825" s="70"/>
      <c r="C825" s="71"/>
      <c r="D825" s="72"/>
      <c r="E825" s="72"/>
      <c r="F825" s="73"/>
      <c r="G825" s="74"/>
      <c r="H825" s="75"/>
      <c r="I825" s="61" t="str">
        <f aca="false">IF(B825&gt;C825,"支払日の前に満期日が設定されています。修正してください。","")</f>
        <v/>
      </c>
      <c r="J825" s="62"/>
      <c r="K825" s="63" t="n">
        <f aca="false">IF(ISERROR(IF(C825&gt;=$H$1,C825,73415)),73415,IF(C825&gt;=$H$1,C825,73415))</f>
        <v>73415</v>
      </c>
      <c r="L825" s="64" t="n">
        <f aca="false">IF(ISERROR(IF(C825&gt;=$H$1,E825,0)),0,IF(C825&gt;=$H$1,E825,0))</f>
        <v>0</v>
      </c>
      <c r="M825" s="65" t="str">
        <f aca="false">IF(ISERROR(IF(C825&gt;=$H$1,D825,"NO")),"NO",IF(C825&gt;=$H$1,D825,"NO"))</f>
        <v>NO</v>
      </c>
      <c r="N825" s="66" t="str">
        <f aca="false">IF(B825=0,73415,DATE(YEAR(C825),MONTH(C825),1))&amp;G825</f>
        <v>73415</v>
      </c>
    </row>
    <row r="826" customFormat="false" ht="13.5" hidden="false" customHeight="false" outlineLevel="0" collapsed="false">
      <c r="A826" s="69" t="n">
        <v>824</v>
      </c>
      <c r="B826" s="70"/>
      <c r="C826" s="71"/>
      <c r="D826" s="72"/>
      <c r="E826" s="72"/>
      <c r="F826" s="73"/>
      <c r="G826" s="74"/>
      <c r="H826" s="75"/>
      <c r="I826" s="61" t="str">
        <f aca="false">IF(B826&gt;C826,"支払日の前に満期日が設定されています。修正してください。","")</f>
        <v/>
      </c>
      <c r="J826" s="62"/>
      <c r="K826" s="63" t="n">
        <f aca="false">IF(ISERROR(IF(C826&gt;=$H$1,C826,73415)),73415,IF(C826&gt;=$H$1,C826,73415))</f>
        <v>73415</v>
      </c>
      <c r="L826" s="64" t="n">
        <f aca="false">IF(ISERROR(IF(C826&gt;=$H$1,E826,0)),0,IF(C826&gt;=$H$1,E826,0))</f>
        <v>0</v>
      </c>
      <c r="M826" s="65" t="str">
        <f aca="false">IF(ISERROR(IF(C826&gt;=$H$1,D826,"NO")),"NO",IF(C826&gt;=$H$1,D826,"NO"))</f>
        <v>NO</v>
      </c>
      <c r="N826" s="66" t="str">
        <f aca="false">IF(B826=0,73415,DATE(YEAR(C826),MONTH(C826),1))&amp;G826</f>
        <v>73415</v>
      </c>
    </row>
    <row r="827" customFormat="false" ht="13.5" hidden="false" customHeight="false" outlineLevel="0" collapsed="false">
      <c r="A827" s="69" t="n">
        <v>825</v>
      </c>
      <c r="B827" s="70"/>
      <c r="C827" s="71"/>
      <c r="D827" s="72"/>
      <c r="E827" s="72"/>
      <c r="F827" s="73"/>
      <c r="G827" s="74"/>
      <c r="H827" s="75"/>
      <c r="I827" s="61" t="str">
        <f aca="false">IF(B827&gt;C827,"支払日の前に満期日が設定されています。修正してください。","")</f>
        <v/>
      </c>
      <c r="J827" s="62"/>
      <c r="K827" s="63" t="n">
        <f aca="false">IF(ISERROR(IF(C827&gt;=$H$1,C827,73415)),73415,IF(C827&gt;=$H$1,C827,73415))</f>
        <v>73415</v>
      </c>
      <c r="L827" s="64" t="n">
        <f aca="false">IF(ISERROR(IF(C827&gt;=$H$1,E827,0)),0,IF(C827&gt;=$H$1,E827,0))</f>
        <v>0</v>
      </c>
      <c r="M827" s="65" t="str">
        <f aca="false">IF(ISERROR(IF(C827&gt;=$H$1,D827,"NO")),"NO",IF(C827&gt;=$H$1,D827,"NO"))</f>
        <v>NO</v>
      </c>
      <c r="N827" s="66" t="str">
        <f aca="false">IF(B827=0,73415,DATE(YEAR(C827),MONTH(C827),1))&amp;G827</f>
        <v>73415</v>
      </c>
    </row>
    <row r="828" customFormat="false" ht="13.5" hidden="false" customHeight="false" outlineLevel="0" collapsed="false">
      <c r="A828" s="69" t="n">
        <v>826</v>
      </c>
      <c r="B828" s="70"/>
      <c r="C828" s="71"/>
      <c r="D828" s="72"/>
      <c r="E828" s="72"/>
      <c r="F828" s="73"/>
      <c r="G828" s="74"/>
      <c r="H828" s="75"/>
      <c r="I828" s="61" t="str">
        <f aca="false">IF(B828&gt;C828,"支払日の前に満期日が設定されています。修正してください。","")</f>
        <v/>
      </c>
      <c r="J828" s="62"/>
      <c r="K828" s="63" t="n">
        <f aca="false">IF(ISERROR(IF(C828&gt;=$H$1,C828,73415)),73415,IF(C828&gt;=$H$1,C828,73415))</f>
        <v>73415</v>
      </c>
      <c r="L828" s="64" t="n">
        <f aca="false">IF(ISERROR(IF(C828&gt;=$H$1,E828,0)),0,IF(C828&gt;=$H$1,E828,0))</f>
        <v>0</v>
      </c>
      <c r="M828" s="65" t="str">
        <f aca="false">IF(ISERROR(IF(C828&gt;=$H$1,D828,"NO")),"NO",IF(C828&gt;=$H$1,D828,"NO"))</f>
        <v>NO</v>
      </c>
      <c r="N828" s="66" t="str">
        <f aca="false">IF(B828=0,73415,DATE(YEAR(C828),MONTH(C828),1))&amp;G828</f>
        <v>73415</v>
      </c>
    </row>
    <row r="829" customFormat="false" ht="13.5" hidden="false" customHeight="false" outlineLevel="0" collapsed="false">
      <c r="A829" s="69" t="n">
        <v>827</v>
      </c>
      <c r="B829" s="70"/>
      <c r="C829" s="71"/>
      <c r="D829" s="72"/>
      <c r="E829" s="72"/>
      <c r="F829" s="73"/>
      <c r="G829" s="74"/>
      <c r="H829" s="75"/>
      <c r="I829" s="61" t="str">
        <f aca="false">IF(B829&gt;C829,"支払日の前に満期日が設定されています。修正してください。","")</f>
        <v/>
      </c>
      <c r="J829" s="62"/>
      <c r="K829" s="63" t="n">
        <f aca="false">IF(ISERROR(IF(C829&gt;=$H$1,C829,73415)),73415,IF(C829&gt;=$H$1,C829,73415))</f>
        <v>73415</v>
      </c>
      <c r="L829" s="64" t="n">
        <f aca="false">IF(ISERROR(IF(C829&gt;=$H$1,E829,0)),0,IF(C829&gt;=$H$1,E829,0))</f>
        <v>0</v>
      </c>
      <c r="M829" s="65" t="str">
        <f aca="false">IF(ISERROR(IF(C829&gt;=$H$1,D829,"NO")),"NO",IF(C829&gt;=$H$1,D829,"NO"))</f>
        <v>NO</v>
      </c>
      <c r="N829" s="66" t="str">
        <f aca="false">IF(B829=0,73415,DATE(YEAR(C829),MONTH(C829),1))&amp;G829</f>
        <v>73415</v>
      </c>
    </row>
    <row r="830" customFormat="false" ht="13.5" hidden="false" customHeight="false" outlineLevel="0" collapsed="false">
      <c r="A830" s="69" t="n">
        <v>828</v>
      </c>
      <c r="B830" s="70"/>
      <c r="C830" s="71"/>
      <c r="D830" s="72"/>
      <c r="E830" s="72"/>
      <c r="F830" s="73"/>
      <c r="G830" s="74"/>
      <c r="H830" s="75"/>
      <c r="I830" s="61" t="str">
        <f aca="false">IF(B830&gt;C830,"支払日の前に満期日が設定されています。修正してください。","")</f>
        <v/>
      </c>
      <c r="J830" s="62"/>
      <c r="K830" s="63" t="n">
        <f aca="false">IF(ISERROR(IF(C830&gt;=$H$1,C830,73415)),73415,IF(C830&gt;=$H$1,C830,73415))</f>
        <v>73415</v>
      </c>
      <c r="L830" s="64" t="n">
        <f aca="false">IF(ISERROR(IF(C830&gt;=$H$1,E830,0)),0,IF(C830&gt;=$H$1,E830,0))</f>
        <v>0</v>
      </c>
      <c r="M830" s="65" t="str">
        <f aca="false">IF(ISERROR(IF(C830&gt;=$H$1,D830,"NO")),"NO",IF(C830&gt;=$H$1,D830,"NO"))</f>
        <v>NO</v>
      </c>
      <c r="N830" s="66" t="str">
        <f aca="false">IF(B830=0,73415,DATE(YEAR(C830),MONTH(C830),1))&amp;G830</f>
        <v>73415</v>
      </c>
    </row>
    <row r="831" customFormat="false" ht="13.5" hidden="false" customHeight="false" outlineLevel="0" collapsed="false">
      <c r="A831" s="69" t="n">
        <v>829</v>
      </c>
      <c r="B831" s="70"/>
      <c r="C831" s="71"/>
      <c r="D831" s="72"/>
      <c r="E831" s="72"/>
      <c r="F831" s="73"/>
      <c r="G831" s="74"/>
      <c r="H831" s="75"/>
      <c r="I831" s="61" t="str">
        <f aca="false">IF(B831&gt;C831,"支払日の前に満期日が設定されています。修正してください。","")</f>
        <v/>
      </c>
      <c r="J831" s="62"/>
      <c r="K831" s="63" t="n">
        <f aca="false">IF(ISERROR(IF(C831&gt;=$H$1,C831,73415)),73415,IF(C831&gt;=$H$1,C831,73415))</f>
        <v>73415</v>
      </c>
      <c r="L831" s="64" t="n">
        <f aca="false">IF(ISERROR(IF(C831&gt;=$H$1,E831,0)),0,IF(C831&gt;=$H$1,E831,0))</f>
        <v>0</v>
      </c>
      <c r="M831" s="65" t="str">
        <f aca="false">IF(ISERROR(IF(C831&gt;=$H$1,D831,"NO")),"NO",IF(C831&gt;=$H$1,D831,"NO"))</f>
        <v>NO</v>
      </c>
      <c r="N831" s="66" t="str">
        <f aca="false">IF(B831=0,73415,DATE(YEAR(C831),MONTH(C831),1))&amp;G831</f>
        <v>73415</v>
      </c>
    </row>
    <row r="832" customFormat="false" ht="13.5" hidden="false" customHeight="false" outlineLevel="0" collapsed="false">
      <c r="A832" s="69" t="n">
        <v>830</v>
      </c>
      <c r="B832" s="70"/>
      <c r="C832" s="71"/>
      <c r="D832" s="72"/>
      <c r="E832" s="72"/>
      <c r="F832" s="73"/>
      <c r="G832" s="74"/>
      <c r="H832" s="75"/>
      <c r="I832" s="61" t="str">
        <f aca="false">IF(B832&gt;C832,"支払日の前に満期日が設定されています。修正してください。","")</f>
        <v/>
      </c>
      <c r="J832" s="62"/>
      <c r="K832" s="63" t="n">
        <f aca="false">IF(ISERROR(IF(C832&gt;=$H$1,C832,73415)),73415,IF(C832&gt;=$H$1,C832,73415))</f>
        <v>73415</v>
      </c>
      <c r="L832" s="64" t="n">
        <f aca="false">IF(ISERROR(IF(C832&gt;=$H$1,E832,0)),0,IF(C832&gt;=$H$1,E832,0))</f>
        <v>0</v>
      </c>
      <c r="M832" s="65" t="str">
        <f aca="false">IF(ISERROR(IF(C832&gt;=$H$1,D832,"NO")),"NO",IF(C832&gt;=$H$1,D832,"NO"))</f>
        <v>NO</v>
      </c>
      <c r="N832" s="66" t="str">
        <f aca="false">IF(B832=0,73415,DATE(YEAR(C832),MONTH(C832),1))&amp;G832</f>
        <v>73415</v>
      </c>
    </row>
    <row r="833" customFormat="false" ht="13.5" hidden="false" customHeight="false" outlineLevel="0" collapsed="false">
      <c r="A833" s="69" t="n">
        <v>831</v>
      </c>
      <c r="B833" s="70"/>
      <c r="C833" s="71"/>
      <c r="D833" s="72"/>
      <c r="E833" s="72"/>
      <c r="F833" s="73"/>
      <c r="G833" s="74"/>
      <c r="H833" s="75"/>
      <c r="I833" s="61" t="str">
        <f aca="false">IF(B833&gt;C833,"支払日の前に満期日が設定されています。修正してください。","")</f>
        <v/>
      </c>
      <c r="J833" s="62"/>
      <c r="K833" s="63" t="n">
        <f aca="false">IF(ISERROR(IF(C833&gt;=$H$1,C833,73415)),73415,IF(C833&gt;=$H$1,C833,73415))</f>
        <v>73415</v>
      </c>
      <c r="L833" s="64" t="n">
        <f aca="false">IF(ISERROR(IF(C833&gt;=$H$1,E833,0)),0,IF(C833&gt;=$H$1,E833,0))</f>
        <v>0</v>
      </c>
      <c r="M833" s="65" t="str">
        <f aca="false">IF(ISERROR(IF(C833&gt;=$H$1,D833,"NO")),"NO",IF(C833&gt;=$H$1,D833,"NO"))</f>
        <v>NO</v>
      </c>
      <c r="N833" s="66" t="str">
        <f aca="false">IF(B833=0,73415,DATE(YEAR(C833),MONTH(C833),1))&amp;G833</f>
        <v>73415</v>
      </c>
    </row>
    <row r="834" customFormat="false" ht="13.5" hidden="false" customHeight="false" outlineLevel="0" collapsed="false">
      <c r="A834" s="69" t="n">
        <v>832</v>
      </c>
      <c r="B834" s="70"/>
      <c r="C834" s="71"/>
      <c r="D834" s="72"/>
      <c r="E834" s="72"/>
      <c r="F834" s="73"/>
      <c r="G834" s="74"/>
      <c r="H834" s="75"/>
      <c r="I834" s="61" t="str">
        <f aca="false">IF(B834&gt;C834,"支払日の前に満期日が設定されています。修正してください。","")</f>
        <v/>
      </c>
      <c r="J834" s="62"/>
      <c r="K834" s="63" t="n">
        <f aca="false">IF(ISERROR(IF(C834&gt;=$H$1,C834,73415)),73415,IF(C834&gt;=$H$1,C834,73415))</f>
        <v>73415</v>
      </c>
      <c r="L834" s="64" t="n">
        <f aca="false">IF(ISERROR(IF(C834&gt;=$H$1,E834,0)),0,IF(C834&gt;=$H$1,E834,0))</f>
        <v>0</v>
      </c>
      <c r="M834" s="65" t="str">
        <f aca="false">IF(ISERROR(IF(C834&gt;=$H$1,D834,"NO")),"NO",IF(C834&gt;=$H$1,D834,"NO"))</f>
        <v>NO</v>
      </c>
      <c r="N834" s="66" t="str">
        <f aca="false">IF(B834=0,73415,DATE(YEAR(C834),MONTH(C834),1))&amp;G834</f>
        <v>73415</v>
      </c>
    </row>
    <row r="835" customFormat="false" ht="13.5" hidden="false" customHeight="false" outlineLevel="0" collapsed="false">
      <c r="A835" s="69" t="n">
        <v>833</v>
      </c>
      <c r="B835" s="70"/>
      <c r="C835" s="71"/>
      <c r="D835" s="72"/>
      <c r="E835" s="72"/>
      <c r="F835" s="73"/>
      <c r="G835" s="74"/>
      <c r="H835" s="75"/>
      <c r="I835" s="61" t="str">
        <f aca="false">IF(B835&gt;C835,"支払日の前に満期日が設定されています。修正してください。","")</f>
        <v/>
      </c>
      <c r="J835" s="62"/>
      <c r="K835" s="63" t="n">
        <f aca="false">IF(ISERROR(IF(C835&gt;=$H$1,C835,73415)),73415,IF(C835&gt;=$H$1,C835,73415))</f>
        <v>73415</v>
      </c>
      <c r="L835" s="64" t="n">
        <f aca="false">IF(ISERROR(IF(C835&gt;=$H$1,E835,0)),0,IF(C835&gt;=$H$1,E835,0))</f>
        <v>0</v>
      </c>
      <c r="M835" s="65" t="str">
        <f aca="false">IF(ISERROR(IF(C835&gt;=$H$1,D835,"NO")),"NO",IF(C835&gt;=$H$1,D835,"NO"))</f>
        <v>NO</v>
      </c>
      <c r="N835" s="66" t="str">
        <f aca="false">IF(B835=0,73415,DATE(YEAR(C835),MONTH(C835),1))&amp;G835</f>
        <v>73415</v>
      </c>
    </row>
    <row r="836" customFormat="false" ht="13.5" hidden="false" customHeight="false" outlineLevel="0" collapsed="false">
      <c r="A836" s="69" t="n">
        <v>834</v>
      </c>
      <c r="B836" s="70"/>
      <c r="C836" s="71"/>
      <c r="D836" s="72"/>
      <c r="E836" s="72"/>
      <c r="F836" s="73"/>
      <c r="G836" s="74"/>
      <c r="H836" s="75"/>
      <c r="I836" s="61" t="str">
        <f aca="false">IF(B836&gt;C836,"支払日の前に満期日が設定されています。修正してください。","")</f>
        <v/>
      </c>
      <c r="J836" s="62"/>
      <c r="K836" s="63" t="n">
        <f aca="false">IF(ISERROR(IF(C836&gt;=$H$1,C836,73415)),73415,IF(C836&gt;=$H$1,C836,73415))</f>
        <v>73415</v>
      </c>
      <c r="L836" s="64" t="n">
        <f aca="false">IF(ISERROR(IF(C836&gt;=$H$1,E836,0)),0,IF(C836&gt;=$H$1,E836,0))</f>
        <v>0</v>
      </c>
      <c r="M836" s="65" t="str">
        <f aca="false">IF(ISERROR(IF(C836&gt;=$H$1,D836,"NO")),"NO",IF(C836&gt;=$H$1,D836,"NO"))</f>
        <v>NO</v>
      </c>
      <c r="N836" s="66" t="str">
        <f aca="false">IF(B836=0,73415,DATE(YEAR(C836),MONTH(C836),1))&amp;G836</f>
        <v>73415</v>
      </c>
    </row>
    <row r="837" customFormat="false" ht="13.5" hidden="false" customHeight="false" outlineLevel="0" collapsed="false">
      <c r="A837" s="69" t="n">
        <v>835</v>
      </c>
      <c r="B837" s="70"/>
      <c r="C837" s="71"/>
      <c r="D837" s="72"/>
      <c r="E837" s="72"/>
      <c r="F837" s="73"/>
      <c r="G837" s="74"/>
      <c r="H837" s="75"/>
      <c r="I837" s="61" t="str">
        <f aca="false">IF(B837&gt;C837,"支払日の前に満期日が設定されています。修正してください。","")</f>
        <v/>
      </c>
      <c r="J837" s="62"/>
      <c r="K837" s="63" t="n">
        <f aca="false">IF(ISERROR(IF(C837&gt;=$H$1,C837,73415)),73415,IF(C837&gt;=$H$1,C837,73415))</f>
        <v>73415</v>
      </c>
      <c r="L837" s="64" t="n">
        <f aca="false">IF(ISERROR(IF(C837&gt;=$H$1,E837,0)),0,IF(C837&gt;=$H$1,E837,0))</f>
        <v>0</v>
      </c>
      <c r="M837" s="65" t="str">
        <f aca="false">IF(ISERROR(IF(C837&gt;=$H$1,D837,"NO")),"NO",IF(C837&gt;=$H$1,D837,"NO"))</f>
        <v>NO</v>
      </c>
      <c r="N837" s="66" t="str">
        <f aca="false">IF(B837=0,73415,DATE(YEAR(C837),MONTH(C837),1))&amp;G837</f>
        <v>73415</v>
      </c>
    </row>
    <row r="838" customFormat="false" ht="13.5" hidden="false" customHeight="false" outlineLevel="0" collapsed="false">
      <c r="A838" s="69" t="n">
        <v>836</v>
      </c>
      <c r="B838" s="70"/>
      <c r="C838" s="71"/>
      <c r="D838" s="72"/>
      <c r="E838" s="72"/>
      <c r="F838" s="73"/>
      <c r="G838" s="74"/>
      <c r="H838" s="75"/>
      <c r="I838" s="61" t="str">
        <f aca="false">IF(B838&gt;C838,"支払日の前に満期日が設定されています。修正してください。","")</f>
        <v/>
      </c>
      <c r="J838" s="62"/>
      <c r="K838" s="63" t="n">
        <f aca="false">IF(ISERROR(IF(C838&gt;=$H$1,C838,73415)),73415,IF(C838&gt;=$H$1,C838,73415))</f>
        <v>73415</v>
      </c>
      <c r="L838" s="64" t="n">
        <f aca="false">IF(ISERROR(IF(C838&gt;=$H$1,E838,0)),0,IF(C838&gt;=$H$1,E838,0))</f>
        <v>0</v>
      </c>
      <c r="M838" s="65" t="str">
        <f aca="false">IF(ISERROR(IF(C838&gt;=$H$1,D838,"NO")),"NO",IF(C838&gt;=$H$1,D838,"NO"))</f>
        <v>NO</v>
      </c>
      <c r="N838" s="66" t="str">
        <f aca="false">IF(B838=0,73415,DATE(YEAR(C838),MONTH(C838),1))&amp;G838</f>
        <v>73415</v>
      </c>
    </row>
    <row r="839" customFormat="false" ht="13.5" hidden="false" customHeight="false" outlineLevel="0" collapsed="false">
      <c r="A839" s="69" t="n">
        <v>837</v>
      </c>
      <c r="B839" s="70"/>
      <c r="C839" s="71"/>
      <c r="D839" s="72"/>
      <c r="E839" s="72"/>
      <c r="F839" s="73"/>
      <c r="G839" s="74"/>
      <c r="H839" s="75"/>
      <c r="I839" s="61" t="str">
        <f aca="false">IF(B839&gt;C839,"支払日の前に満期日が設定されています。修正してください。","")</f>
        <v/>
      </c>
      <c r="J839" s="62"/>
      <c r="K839" s="63" t="n">
        <f aca="false">IF(ISERROR(IF(C839&gt;=$H$1,C839,73415)),73415,IF(C839&gt;=$H$1,C839,73415))</f>
        <v>73415</v>
      </c>
      <c r="L839" s="64" t="n">
        <f aca="false">IF(ISERROR(IF(C839&gt;=$H$1,E839,0)),0,IF(C839&gt;=$H$1,E839,0))</f>
        <v>0</v>
      </c>
      <c r="M839" s="65" t="str">
        <f aca="false">IF(ISERROR(IF(C839&gt;=$H$1,D839,"NO")),"NO",IF(C839&gt;=$H$1,D839,"NO"))</f>
        <v>NO</v>
      </c>
      <c r="N839" s="66" t="str">
        <f aca="false">IF(B839=0,73415,DATE(YEAR(C839),MONTH(C839),1))&amp;G839</f>
        <v>73415</v>
      </c>
    </row>
    <row r="840" customFormat="false" ht="13.5" hidden="false" customHeight="false" outlineLevel="0" collapsed="false">
      <c r="A840" s="69" t="n">
        <v>838</v>
      </c>
      <c r="B840" s="70"/>
      <c r="C840" s="71"/>
      <c r="D840" s="72"/>
      <c r="E840" s="72"/>
      <c r="F840" s="73"/>
      <c r="G840" s="74"/>
      <c r="H840" s="75"/>
      <c r="I840" s="61" t="str">
        <f aca="false">IF(B840&gt;C840,"支払日の前に満期日が設定されています。修正してください。","")</f>
        <v/>
      </c>
      <c r="J840" s="62"/>
      <c r="K840" s="63" t="n">
        <f aca="false">IF(ISERROR(IF(C840&gt;=$H$1,C840,73415)),73415,IF(C840&gt;=$H$1,C840,73415))</f>
        <v>73415</v>
      </c>
      <c r="L840" s="64" t="n">
        <f aca="false">IF(ISERROR(IF(C840&gt;=$H$1,E840,0)),0,IF(C840&gt;=$H$1,E840,0))</f>
        <v>0</v>
      </c>
      <c r="M840" s="65" t="str">
        <f aca="false">IF(ISERROR(IF(C840&gt;=$H$1,D840,"NO")),"NO",IF(C840&gt;=$H$1,D840,"NO"))</f>
        <v>NO</v>
      </c>
      <c r="N840" s="66" t="str">
        <f aca="false">IF(B840=0,73415,DATE(YEAR(C840),MONTH(C840),1))&amp;G840</f>
        <v>73415</v>
      </c>
    </row>
    <row r="841" customFormat="false" ht="13.5" hidden="false" customHeight="false" outlineLevel="0" collapsed="false">
      <c r="A841" s="69" t="n">
        <v>839</v>
      </c>
      <c r="B841" s="70"/>
      <c r="C841" s="71"/>
      <c r="D841" s="72"/>
      <c r="E841" s="72"/>
      <c r="F841" s="73"/>
      <c r="G841" s="74"/>
      <c r="H841" s="75"/>
      <c r="I841" s="61" t="str">
        <f aca="false">IF(B841&gt;C841,"支払日の前に満期日が設定されています。修正してください。","")</f>
        <v/>
      </c>
      <c r="J841" s="62"/>
      <c r="K841" s="63" t="n">
        <f aca="false">IF(ISERROR(IF(C841&gt;=$H$1,C841,73415)),73415,IF(C841&gt;=$H$1,C841,73415))</f>
        <v>73415</v>
      </c>
      <c r="L841" s="64" t="n">
        <f aca="false">IF(ISERROR(IF(C841&gt;=$H$1,E841,0)),0,IF(C841&gt;=$H$1,E841,0))</f>
        <v>0</v>
      </c>
      <c r="M841" s="65" t="str">
        <f aca="false">IF(ISERROR(IF(C841&gt;=$H$1,D841,"NO")),"NO",IF(C841&gt;=$H$1,D841,"NO"))</f>
        <v>NO</v>
      </c>
      <c r="N841" s="66" t="str">
        <f aca="false">IF(B841=0,73415,DATE(YEAR(C841),MONTH(C841),1))&amp;G841</f>
        <v>73415</v>
      </c>
    </row>
    <row r="842" customFormat="false" ht="13.5" hidden="false" customHeight="false" outlineLevel="0" collapsed="false">
      <c r="A842" s="69" t="n">
        <v>840</v>
      </c>
      <c r="B842" s="70"/>
      <c r="C842" s="71"/>
      <c r="D842" s="72"/>
      <c r="E842" s="72"/>
      <c r="F842" s="73"/>
      <c r="G842" s="74"/>
      <c r="H842" s="75"/>
      <c r="I842" s="61" t="str">
        <f aca="false">IF(B842&gt;C842,"支払日の前に満期日が設定されています。修正してください。","")</f>
        <v/>
      </c>
      <c r="J842" s="62"/>
      <c r="K842" s="63" t="n">
        <f aca="false">IF(ISERROR(IF(C842&gt;=$H$1,C842,73415)),73415,IF(C842&gt;=$H$1,C842,73415))</f>
        <v>73415</v>
      </c>
      <c r="L842" s="64" t="n">
        <f aca="false">IF(ISERROR(IF(C842&gt;=$H$1,E842,0)),0,IF(C842&gt;=$H$1,E842,0))</f>
        <v>0</v>
      </c>
      <c r="M842" s="65" t="str">
        <f aca="false">IF(ISERROR(IF(C842&gt;=$H$1,D842,"NO")),"NO",IF(C842&gt;=$H$1,D842,"NO"))</f>
        <v>NO</v>
      </c>
      <c r="N842" s="66" t="str">
        <f aca="false">IF(B842=0,73415,DATE(YEAR(C842),MONTH(C842),1))&amp;G842</f>
        <v>73415</v>
      </c>
    </row>
    <row r="843" customFormat="false" ht="13.5" hidden="false" customHeight="false" outlineLevel="0" collapsed="false">
      <c r="A843" s="69" t="n">
        <v>841</v>
      </c>
      <c r="B843" s="70"/>
      <c r="C843" s="71"/>
      <c r="D843" s="72"/>
      <c r="E843" s="72"/>
      <c r="F843" s="73"/>
      <c r="G843" s="74"/>
      <c r="H843" s="75"/>
      <c r="I843" s="61" t="str">
        <f aca="false">IF(B843&gt;C843,"支払日の前に満期日が設定されています。修正してください。","")</f>
        <v/>
      </c>
      <c r="J843" s="62"/>
      <c r="K843" s="63" t="n">
        <f aca="false">IF(ISERROR(IF(C843&gt;=$H$1,C843,73415)),73415,IF(C843&gt;=$H$1,C843,73415))</f>
        <v>73415</v>
      </c>
      <c r="L843" s="64" t="n">
        <f aca="false">IF(ISERROR(IF(C843&gt;=$H$1,E843,0)),0,IF(C843&gt;=$H$1,E843,0))</f>
        <v>0</v>
      </c>
      <c r="M843" s="65" t="str">
        <f aca="false">IF(ISERROR(IF(C843&gt;=$H$1,D843,"NO")),"NO",IF(C843&gt;=$H$1,D843,"NO"))</f>
        <v>NO</v>
      </c>
      <c r="N843" s="66" t="str">
        <f aca="false">IF(B843=0,73415,DATE(YEAR(C843),MONTH(C843),1))&amp;G843</f>
        <v>73415</v>
      </c>
    </row>
    <row r="844" customFormat="false" ht="13.5" hidden="false" customHeight="false" outlineLevel="0" collapsed="false">
      <c r="A844" s="69" t="n">
        <v>842</v>
      </c>
      <c r="B844" s="70"/>
      <c r="C844" s="71"/>
      <c r="D844" s="72"/>
      <c r="E844" s="72"/>
      <c r="F844" s="73"/>
      <c r="G844" s="74"/>
      <c r="H844" s="75"/>
      <c r="I844" s="61" t="str">
        <f aca="false">IF(B844&gt;C844,"支払日の前に満期日が設定されています。修正してください。","")</f>
        <v/>
      </c>
      <c r="J844" s="62"/>
      <c r="K844" s="63" t="n">
        <f aca="false">IF(ISERROR(IF(C844&gt;=$H$1,C844,73415)),73415,IF(C844&gt;=$H$1,C844,73415))</f>
        <v>73415</v>
      </c>
      <c r="L844" s="64" t="n">
        <f aca="false">IF(ISERROR(IF(C844&gt;=$H$1,E844,0)),0,IF(C844&gt;=$H$1,E844,0))</f>
        <v>0</v>
      </c>
      <c r="M844" s="65" t="str">
        <f aca="false">IF(ISERROR(IF(C844&gt;=$H$1,D844,"NO")),"NO",IF(C844&gt;=$H$1,D844,"NO"))</f>
        <v>NO</v>
      </c>
      <c r="N844" s="66" t="str">
        <f aca="false">IF(B844=0,73415,DATE(YEAR(C844),MONTH(C844),1))&amp;G844</f>
        <v>73415</v>
      </c>
    </row>
    <row r="845" customFormat="false" ht="13.5" hidden="false" customHeight="false" outlineLevel="0" collapsed="false">
      <c r="A845" s="69" t="n">
        <v>843</v>
      </c>
      <c r="B845" s="70"/>
      <c r="C845" s="71"/>
      <c r="D845" s="72"/>
      <c r="E845" s="72"/>
      <c r="F845" s="73"/>
      <c r="G845" s="74"/>
      <c r="H845" s="75"/>
      <c r="I845" s="61" t="str">
        <f aca="false">IF(B845&gt;C845,"支払日の前に満期日が設定されています。修正してください。","")</f>
        <v/>
      </c>
      <c r="J845" s="62"/>
      <c r="K845" s="63" t="n">
        <f aca="false">IF(ISERROR(IF(C845&gt;=$H$1,C845,73415)),73415,IF(C845&gt;=$H$1,C845,73415))</f>
        <v>73415</v>
      </c>
      <c r="L845" s="64" t="n">
        <f aca="false">IF(ISERROR(IF(C845&gt;=$H$1,E845,0)),0,IF(C845&gt;=$H$1,E845,0))</f>
        <v>0</v>
      </c>
      <c r="M845" s="65" t="str">
        <f aca="false">IF(ISERROR(IF(C845&gt;=$H$1,D845,"NO")),"NO",IF(C845&gt;=$H$1,D845,"NO"))</f>
        <v>NO</v>
      </c>
      <c r="N845" s="66" t="str">
        <f aca="false">IF(B845=0,73415,DATE(YEAR(C845),MONTH(C845),1))&amp;G845</f>
        <v>73415</v>
      </c>
    </row>
    <row r="846" customFormat="false" ht="13.5" hidden="false" customHeight="false" outlineLevel="0" collapsed="false">
      <c r="A846" s="69" t="n">
        <v>844</v>
      </c>
      <c r="B846" s="70"/>
      <c r="C846" s="71"/>
      <c r="D846" s="72"/>
      <c r="E846" s="72"/>
      <c r="F846" s="73"/>
      <c r="G846" s="74"/>
      <c r="H846" s="75"/>
      <c r="I846" s="61" t="str">
        <f aca="false">IF(B846&gt;C846,"支払日の前に満期日が設定されています。修正してください。","")</f>
        <v/>
      </c>
      <c r="J846" s="62"/>
      <c r="K846" s="63" t="n">
        <f aca="false">IF(ISERROR(IF(C846&gt;=$H$1,C846,73415)),73415,IF(C846&gt;=$H$1,C846,73415))</f>
        <v>73415</v>
      </c>
      <c r="L846" s="64" t="n">
        <f aca="false">IF(ISERROR(IF(C846&gt;=$H$1,E846,0)),0,IF(C846&gt;=$H$1,E846,0))</f>
        <v>0</v>
      </c>
      <c r="M846" s="65" t="str">
        <f aca="false">IF(ISERROR(IF(C846&gt;=$H$1,D846,"NO")),"NO",IF(C846&gt;=$H$1,D846,"NO"))</f>
        <v>NO</v>
      </c>
      <c r="N846" s="66" t="str">
        <f aca="false">IF(B846=0,73415,DATE(YEAR(C846),MONTH(C846),1))&amp;G846</f>
        <v>73415</v>
      </c>
    </row>
    <row r="847" customFormat="false" ht="13.5" hidden="false" customHeight="false" outlineLevel="0" collapsed="false">
      <c r="A847" s="69" t="n">
        <v>845</v>
      </c>
      <c r="B847" s="70"/>
      <c r="C847" s="71"/>
      <c r="D847" s="72"/>
      <c r="E847" s="72"/>
      <c r="F847" s="73"/>
      <c r="G847" s="74"/>
      <c r="H847" s="75"/>
      <c r="I847" s="61" t="str">
        <f aca="false">IF(B847&gt;C847,"支払日の前に満期日が設定されています。修正してください。","")</f>
        <v/>
      </c>
      <c r="J847" s="62"/>
      <c r="K847" s="63" t="n">
        <f aca="false">IF(ISERROR(IF(C847&gt;=$H$1,C847,73415)),73415,IF(C847&gt;=$H$1,C847,73415))</f>
        <v>73415</v>
      </c>
      <c r="L847" s="64" t="n">
        <f aca="false">IF(ISERROR(IF(C847&gt;=$H$1,E847,0)),0,IF(C847&gt;=$H$1,E847,0))</f>
        <v>0</v>
      </c>
      <c r="M847" s="65" t="str">
        <f aca="false">IF(ISERROR(IF(C847&gt;=$H$1,D847,"NO")),"NO",IF(C847&gt;=$H$1,D847,"NO"))</f>
        <v>NO</v>
      </c>
      <c r="N847" s="66" t="str">
        <f aca="false">IF(B847=0,73415,DATE(YEAR(C847),MONTH(C847),1))&amp;G847</f>
        <v>73415</v>
      </c>
    </row>
    <row r="848" customFormat="false" ht="13.5" hidden="false" customHeight="false" outlineLevel="0" collapsed="false">
      <c r="A848" s="69" t="n">
        <v>846</v>
      </c>
      <c r="B848" s="70"/>
      <c r="C848" s="71"/>
      <c r="D848" s="72"/>
      <c r="E848" s="72"/>
      <c r="F848" s="73"/>
      <c r="G848" s="74"/>
      <c r="H848" s="75"/>
      <c r="I848" s="61" t="str">
        <f aca="false">IF(B848&gt;C848,"支払日の前に満期日が設定されています。修正してください。","")</f>
        <v/>
      </c>
      <c r="J848" s="62"/>
      <c r="K848" s="63" t="n">
        <f aca="false">IF(ISERROR(IF(C848&gt;=$H$1,C848,73415)),73415,IF(C848&gt;=$H$1,C848,73415))</f>
        <v>73415</v>
      </c>
      <c r="L848" s="64" t="n">
        <f aca="false">IF(ISERROR(IF(C848&gt;=$H$1,E848,0)),0,IF(C848&gt;=$H$1,E848,0))</f>
        <v>0</v>
      </c>
      <c r="M848" s="65" t="str">
        <f aca="false">IF(ISERROR(IF(C848&gt;=$H$1,D848,"NO")),"NO",IF(C848&gt;=$H$1,D848,"NO"))</f>
        <v>NO</v>
      </c>
      <c r="N848" s="66" t="str">
        <f aca="false">IF(B848=0,73415,DATE(YEAR(C848),MONTH(C848),1))&amp;G848</f>
        <v>73415</v>
      </c>
    </row>
    <row r="849" customFormat="false" ht="13.5" hidden="false" customHeight="false" outlineLevel="0" collapsed="false">
      <c r="A849" s="69" t="n">
        <v>847</v>
      </c>
      <c r="B849" s="70"/>
      <c r="C849" s="71"/>
      <c r="D849" s="72"/>
      <c r="E849" s="72"/>
      <c r="F849" s="73"/>
      <c r="G849" s="74"/>
      <c r="H849" s="75"/>
      <c r="I849" s="61" t="str">
        <f aca="false">IF(B849&gt;C849,"支払日の前に満期日が設定されています。修正してください。","")</f>
        <v/>
      </c>
      <c r="J849" s="62"/>
      <c r="K849" s="63" t="n">
        <f aca="false">IF(ISERROR(IF(C849&gt;=$H$1,C849,73415)),73415,IF(C849&gt;=$H$1,C849,73415))</f>
        <v>73415</v>
      </c>
      <c r="L849" s="64" t="n">
        <f aca="false">IF(ISERROR(IF(C849&gt;=$H$1,E849,0)),0,IF(C849&gt;=$H$1,E849,0))</f>
        <v>0</v>
      </c>
      <c r="M849" s="65" t="str">
        <f aca="false">IF(ISERROR(IF(C849&gt;=$H$1,D849,"NO")),"NO",IF(C849&gt;=$H$1,D849,"NO"))</f>
        <v>NO</v>
      </c>
      <c r="N849" s="66" t="str">
        <f aca="false">IF(B849=0,73415,DATE(YEAR(C849),MONTH(C849),1))&amp;G849</f>
        <v>73415</v>
      </c>
    </row>
    <row r="850" customFormat="false" ht="13.5" hidden="false" customHeight="false" outlineLevel="0" collapsed="false">
      <c r="A850" s="69" t="n">
        <v>848</v>
      </c>
      <c r="B850" s="70"/>
      <c r="C850" s="71"/>
      <c r="D850" s="72"/>
      <c r="E850" s="72"/>
      <c r="F850" s="73"/>
      <c r="G850" s="74"/>
      <c r="H850" s="75"/>
      <c r="I850" s="61" t="str">
        <f aca="false">IF(B850&gt;C850,"支払日の前に満期日が設定されています。修正してください。","")</f>
        <v/>
      </c>
      <c r="J850" s="62"/>
      <c r="K850" s="63" t="n">
        <f aca="false">IF(ISERROR(IF(C850&gt;=$H$1,C850,73415)),73415,IF(C850&gt;=$H$1,C850,73415))</f>
        <v>73415</v>
      </c>
      <c r="L850" s="64" t="n">
        <f aca="false">IF(ISERROR(IF(C850&gt;=$H$1,E850,0)),0,IF(C850&gt;=$H$1,E850,0))</f>
        <v>0</v>
      </c>
      <c r="M850" s="65" t="str">
        <f aca="false">IF(ISERROR(IF(C850&gt;=$H$1,D850,"NO")),"NO",IF(C850&gt;=$H$1,D850,"NO"))</f>
        <v>NO</v>
      </c>
      <c r="N850" s="66" t="str">
        <f aca="false">IF(B850=0,73415,DATE(YEAR(C850),MONTH(C850),1))&amp;G850</f>
        <v>73415</v>
      </c>
    </row>
    <row r="851" customFormat="false" ht="13.5" hidden="false" customHeight="false" outlineLevel="0" collapsed="false">
      <c r="A851" s="69" t="n">
        <v>849</v>
      </c>
      <c r="B851" s="70"/>
      <c r="C851" s="71"/>
      <c r="D851" s="72"/>
      <c r="E851" s="72"/>
      <c r="F851" s="73"/>
      <c r="G851" s="74"/>
      <c r="H851" s="75"/>
      <c r="I851" s="61" t="str">
        <f aca="false">IF(B851&gt;C851,"支払日の前に満期日が設定されています。修正してください。","")</f>
        <v/>
      </c>
      <c r="J851" s="62"/>
      <c r="K851" s="63" t="n">
        <f aca="false">IF(ISERROR(IF(C851&gt;=$H$1,C851,73415)),73415,IF(C851&gt;=$H$1,C851,73415))</f>
        <v>73415</v>
      </c>
      <c r="L851" s="64" t="n">
        <f aca="false">IF(ISERROR(IF(C851&gt;=$H$1,E851,0)),0,IF(C851&gt;=$H$1,E851,0))</f>
        <v>0</v>
      </c>
      <c r="M851" s="65" t="str">
        <f aca="false">IF(ISERROR(IF(C851&gt;=$H$1,D851,"NO")),"NO",IF(C851&gt;=$H$1,D851,"NO"))</f>
        <v>NO</v>
      </c>
      <c r="N851" s="66" t="str">
        <f aca="false">IF(B851=0,73415,DATE(YEAR(C851),MONTH(C851),1))&amp;G851</f>
        <v>73415</v>
      </c>
    </row>
    <row r="852" customFormat="false" ht="13.5" hidden="false" customHeight="false" outlineLevel="0" collapsed="false">
      <c r="A852" s="69" t="n">
        <v>850</v>
      </c>
      <c r="B852" s="70"/>
      <c r="C852" s="71"/>
      <c r="D852" s="72"/>
      <c r="E852" s="72"/>
      <c r="F852" s="73"/>
      <c r="G852" s="74"/>
      <c r="H852" s="75"/>
      <c r="I852" s="61" t="str">
        <f aca="false">IF(B852&gt;C852,"支払日の前に満期日が設定されています。修正してください。","")</f>
        <v/>
      </c>
      <c r="J852" s="62"/>
      <c r="K852" s="63" t="n">
        <f aca="false">IF(ISERROR(IF(C852&gt;=$H$1,C852,73415)),73415,IF(C852&gt;=$H$1,C852,73415))</f>
        <v>73415</v>
      </c>
      <c r="L852" s="64" t="n">
        <f aca="false">IF(ISERROR(IF(C852&gt;=$H$1,E852,0)),0,IF(C852&gt;=$H$1,E852,0))</f>
        <v>0</v>
      </c>
      <c r="M852" s="65" t="str">
        <f aca="false">IF(ISERROR(IF(C852&gt;=$H$1,D852,"NO")),"NO",IF(C852&gt;=$H$1,D852,"NO"))</f>
        <v>NO</v>
      </c>
      <c r="N852" s="66" t="str">
        <f aca="false">IF(B852=0,73415,DATE(YEAR(C852),MONTH(C852),1))&amp;G852</f>
        <v>73415</v>
      </c>
    </row>
    <row r="853" customFormat="false" ht="13.5" hidden="false" customHeight="false" outlineLevel="0" collapsed="false">
      <c r="A853" s="69" t="n">
        <v>851</v>
      </c>
      <c r="B853" s="70"/>
      <c r="C853" s="71"/>
      <c r="D853" s="72"/>
      <c r="E853" s="72"/>
      <c r="F853" s="73"/>
      <c r="G853" s="74"/>
      <c r="H853" s="75"/>
      <c r="I853" s="61" t="str">
        <f aca="false">IF(B853&gt;C853,"支払日の前に満期日が設定されています。修正してください。","")</f>
        <v/>
      </c>
      <c r="J853" s="62"/>
      <c r="K853" s="63" t="n">
        <f aca="false">IF(ISERROR(IF(C853&gt;=$H$1,C853,73415)),73415,IF(C853&gt;=$H$1,C853,73415))</f>
        <v>73415</v>
      </c>
      <c r="L853" s="64" t="n">
        <f aca="false">IF(ISERROR(IF(C853&gt;=$H$1,E853,0)),0,IF(C853&gt;=$H$1,E853,0))</f>
        <v>0</v>
      </c>
      <c r="M853" s="65" t="str">
        <f aca="false">IF(ISERROR(IF(C853&gt;=$H$1,D853,"NO")),"NO",IF(C853&gt;=$H$1,D853,"NO"))</f>
        <v>NO</v>
      </c>
      <c r="N853" s="66" t="str">
        <f aca="false">IF(B853=0,73415,DATE(YEAR(C853),MONTH(C853),1))&amp;G853</f>
        <v>73415</v>
      </c>
    </row>
    <row r="854" customFormat="false" ht="13.5" hidden="false" customHeight="false" outlineLevel="0" collapsed="false">
      <c r="A854" s="69" t="n">
        <v>852</v>
      </c>
      <c r="B854" s="70"/>
      <c r="C854" s="71"/>
      <c r="D854" s="72"/>
      <c r="E854" s="72"/>
      <c r="F854" s="73"/>
      <c r="G854" s="74"/>
      <c r="H854" s="75"/>
      <c r="I854" s="61" t="str">
        <f aca="false">IF(B854&gt;C854,"支払日の前に満期日が設定されています。修正してください。","")</f>
        <v/>
      </c>
      <c r="J854" s="62"/>
      <c r="K854" s="63" t="n">
        <f aca="false">IF(ISERROR(IF(C854&gt;=$H$1,C854,73415)),73415,IF(C854&gt;=$H$1,C854,73415))</f>
        <v>73415</v>
      </c>
      <c r="L854" s="64" t="n">
        <f aca="false">IF(ISERROR(IF(C854&gt;=$H$1,E854,0)),0,IF(C854&gt;=$H$1,E854,0))</f>
        <v>0</v>
      </c>
      <c r="M854" s="65" t="str">
        <f aca="false">IF(ISERROR(IF(C854&gt;=$H$1,D854,"NO")),"NO",IF(C854&gt;=$H$1,D854,"NO"))</f>
        <v>NO</v>
      </c>
      <c r="N854" s="66" t="str">
        <f aca="false">IF(B854=0,73415,DATE(YEAR(C854),MONTH(C854),1))&amp;G854</f>
        <v>73415</v>
      </c>
    </row>
    <row r="855" customFormat="false" ht="13.5" hidden="false" customHeight="false" outlineLevel="0" collapsed="false">
      <c r="A855" s="69" t="n">
        <v>853</v>
      </c>
      <c r="B855" s="70"/>
      <c r="C855" s="71"/>
      <c r="D855" s="72"/>
      <c r="E855" s="72"/>
      <c r="F855" s="73"/>
      <c r="G855" s="74"/>
      <c r="H855" s="75"/>
      <c r="I855" s="61" t="str">
        <f aca="false">IF(B855&gt;C855,"支払日の前に満期日が設定されています。修正してください。","")</f>
        <v/>
      </c>
      <c r="J855" s="62"/>
      <c r="K855" s="63" t="n">
        <f aca="false">IF(ISERROR(IF(C855&gt;=$H$1,C855,73415)),73415,IF(C855&gt;=$H$1,C855,73415))</f>
        <v>73415</v>
      </c>
      <c r="L855" s="64" t="n">
        <f aca="false">IF(ISERROR(IF(C855&gt;=$H$1,E855,0)),0,IF(C855&gt;=$H$1,E855,0))</f>
        <v>0</v>
      </c>
      <c r="M855" s="65" t="str">
        <f aca="false">IF(ISERROR(IF(C855&gt;=$H$1,D855,"NO")),"NO",IF(C855&gt;=$H$1,D855,"NO"))</f>
        <v>NO</v>
      </c>
      <c r="N855" s="66" t="str">
        <f aca="false">IF(B855=0,73415,DATE(YEAR(C855),MONTH(C855),1))&amp;G855</f>
        <v>73415</v>
      </c>
    </row>
    <row r="856" customFormat="false" ht="13.5" hidden="false" customHeight="false" outlineLevel="0" collapsed="false">
      <c r="A856" s="69" t="n">
        <v>854</v>
      </c>
      <c r="B856" s="70"/>
      <c r="C856" s="71"/>
      <c r="D856" s="72"/>
      <c r="E856" s="72"/>
      <c r="F856" s="73"/>
      <c r="G856" s="74"/>
      <c r="H856" s="75"/>
      <c r="I856" s="61" t="str">
        <f aca="false">IF(B856&gt;C856,"支払日の前に満期日が設定されています。修正してください。","")</f>
        <v/>
      </c>
      <c r="J856" s="62"/>
      <c r="K856" s="63" t="n">
        <f aca="false">IF(ISERROR(IF(C856&gt;=$H$1,C856,73415)),73415,IF(C856&gt;=$H$1,C856,73415))</f>
        <v>73415</v>
      </c>
      <c r="L856" s="64" t="n">
        <f aca="false">IF(ISERROR(IF(C856&gt;=$H$1,E856,0)),0,IF(C856&gt;=$H$1,E856,0))</f>
        <v>0</v>
      </c>
      <c r="M856" s="65" t="str">
        <f aca="false">IF(ISERROR(IF(C856&gt;=$H$1,D856,"NO")),"NO",IF(C856&gt;=$H$1,D856,"NO"))</f>
        <v>NO</v>
      </c>
      <c r="N856" s="66" t="str">
        <f aca="false">IF(B856=0,73415,DATE(YEAR(C856),MONTH(C856),1))&amp;G856</f>
        <v>73415</v>
      </c>
    </row>
    <row r="857" customFormat="false" ht="13.5" hidden="false" customHeight="false" outlineLevel="0" collapsed="false">
      <c r="A857" s="69" t="n">
        <v>855</v>
      </c>
      <c r="B857" s="70"/>
      <c r="C857" s="71"/>
      <c r="D857" s="72"/>
      <c r="E857" s="72"/>
      <c r="F857" s="73"/>
      <c r="G857" s="74"/>
      <c r="H857" s="75"/>
      <c r="I857" s="61" t="str">
        <f aca="false">IF(B857&gt;C857,"支払日の前に満期日が設定されています。修正してください。","")</f>
        <v/>
      </c>
      <c r="J857" s="62"/>
      <c r="K857" s="63" t="n">
        <f aca="false">IF(ISERROR(IF(C857&gt;=$H$1,C857,73415)),73415,IF(C857&gt;=$H$1,C857,73415))</f>
        <v>73415</v>
      </c>
      <c r="L857" s="64" t="n">
        <f aca="false">IF(ISERROR(IF(C857&gt;=$H$1,E857,0)),0,IF(C857&gt;=$H$1,E857,0))</f>
        <v>0</v>
      </c>
      <c r="M857" s="65" t="str">
        <f aca="false">IF(ISERROR(IF(C857&gt;=$H$1,D857,"NO")),"NO",IF(C857&gt;=$H$1,D857,"NO"))</f>
        <v>NO</v>
      </c>
      <c r="N857" s="66" t="str">
        <f aca="false">IF(B857=0,73415,DATE(YEAR(C857),MONTH(C857),1))&amp;G857</f>
        <v>73415</v>
      </c>
    </row>
    <row r="858" customFormat="false" ht="13.5" hidden="false" customHeight="false" outlineLevel="0" collapsed="false">
      <c r="A858" s="69" t="n">
        <v>856</v>
      </c>
      <c r="B858" s="70"/>
      <c r="C858" s="71"/>
      <c r="D858" s="72"/>
      <c r="E858" s="72"/>
      <c r="F858" s="73"/>
      <c r="G858" s="74"/>
      <c r="H858" s="75"/>
      <c r="I858" s="61" t="str">
        <f aca="false">IF(B858&gt;C858,"支払日の前に満期日が設定されています。修正してください。","")</f>
        <v/>
      </c>
      <c r="J858" s="62"/>
      <c r="K858" s="63" t="n">
        <f aca="false">IF(ISERROR(IF(C858&gt;=$H$1,C858,73415)),73415,IF(C858&gt;=$H$1,C858,73415))</f>
        <v>73415</v>
      </c>
      <c r="L858" s="64" t="n">
        <f aca="false">IF(ISERROR(IF(C858&gt;=$H$1,E858,0)),0,IF(C858&gt;=$H$1,E858,0))</f>
        <v>0</v>
      </c>
      <c r="M858" s="65" t="str">
        <f aca="false">IF(ISERROR(IF(C858&gt;=$H$1,D858,"NO")),"NO",IF(C858&gt;=$H$1,D858,"NO"))</f>
        <v>NO</v>
      </c>
      <c r="N858" s="66" t="str">
        <f aca="false">IF(B858=0,73415,DATE(YEAR(C858),MONTH(C858),1))&amp;G858</f>
        <v>73415</v>
      </c>
    </row>
    <row r="859" customFormat="false" ht="13.5" hidden="false" customHeight="false" outlineLevel="0" collapsed="false">
      <c r="A859" s="69" t="n">
        <v>857</v>
      </c>
      <c r="B859" s="70"/>
      <c r="C859" s="71"/>
      <c r="D859" s="72"/>
      <c r="E859" s="72"/>
      <c r="F859" s="73"/>
      <c r="G859" s="74"/>
      <c r="H859" s="75"/>
      <c r="I859" s="61" t="str">
        <f aca="false">IF(B859&gt;C859,"支払日の前に満期日が設定されています。修正してください。","")</f>
        <v/>
      </c>
      <c r="J859" s="62"/>
      <c r="K859" s="63" t="n">
        <f aca="false">IF(ISERROR(IF(C859&gt;=$H$1,C859,73415)),73415,IF(C859&gt;=$H$1,C859,73415))</f>
        <v>73415</v>
      </c>
      <c r="L859" s="64" t="n">
        <f aca="false">IF(ISERROR(IF(C859&gt;=$H$1,E859,0)),0,IF(C859&gt;=$H$1,E859,0))</f>
        <v>0</v>
      </c>
      <c r="M859" s="65" t="str">
        <f aca="false">IF(ISERROR(IF(C859&gt;=$H$1,D859,"NO")),"NO",IF(C859&gt;=$H$1,D859,"NO"))</f>
        <v>NO</v>
      </c>
      <c r="N859" s="66" t="str">
        <f aca="false">IF(B859=0,73415,DATE(YEAR(C859),MONTH(C859),1))&amp;G859</f>
        <v>73415</v>
      </c>
    </row>
    <row r="860" customFormat="false" ht="13.5" hidden="false" customHeight="false" outlineLevel="0" collapsed="false">
      <c r="A860" s="69" t="n">
        <v>858</v>
      </c>
      <c r="B860" s="70"/>
      <c r="C860" s="71"/>
      <c r="D860" s="72"/>
      <c r="E860" s="72"/>
      <c r="F860" s="73"/>
      <c r="G860" s="74"/>
      <c r="H860" s="75"/>
      <c r="I860" s="61" t="str">
        <f aca="false">IF(B860&gt;C860,"支払日の前に満期日が設定されています。修正してください。","")</f>
        <v/>
      </c>
      <c r="J860" s="62"/>
      <c r="K860" s="63" t="n">
        <f aca="false">IF(ISERROR(IF(C860&gt;=$H$1,C860,73415)),73415,IF(C860&gt;=$H$1,C860,73415))</f>
        <v>73415</v>
      </c>
      <c r="L860" s="64" t="n">
        <f aca="false">IF(ISERROR(IF(C860&gt;=$H$1,E860,0)),0,IF(C860&gt;=$H$1,E860,0))</f>
        <v>0</v>
      </c>
      <c r="M860" s="65" t="str">
        <f aca="false">IF(ISERROR(IF(C860&gt;=$H$1,D860,"NO")),"NO",IF(C860&gt;=$H$1,D860,"NO"))</f>
        <v>NO</v>
      </c>
      <c r="N860" s="66" t="str">
        <f aca="false">IF(B860=0,73415,DATE(YEAR(C860),MONTH(C860),1))&amp;G860</f>
        <v>73415</v>
      </c>
    </row>
    <row r="861" customFormat="false" ht="13.5" hidden="false" customHeight="false" outlineLevel="0" collapsed="false">
      <c r="A861" s="69" t="n">
        <v>859</v>
      </c>
      <c r="B861" s="70"/>
      <c r="C861" s="71"/>
      <c r="D861" s="72"/>
      <c r="E861" s="72"/>
      <c r="F861" s="73"/>
      <c r="G861" s="74"/>
      <c r="H861" s="75"/>
      <c r="I861" s="61" t="str">
        <f aca="false">IF(B861&gt;C861,"支払日の前に満期日が設定されています。修正してください。","")</f>
        <v/>
      </c>
      <c r="J861" s="62"/>
      <c r="K861" s="63" t="n">
        <f aca="false">IF(ISERROR(IF(C861&gt;=$H$1,C861,73415)),73415,IF(C861&gt;=$H$1,C861,73415))</f>
        <v>73415</v>
      </c>
      <c r="L861" s="64" t="n">
        <f aca="false">IF(ISERROR(IF(C861&gt;=$H$1,E861,0)),0,IF(C861&gt;=$H$1,E861,0))</f>
        <v>0</v>
      </c>
      <c r="M861" s="65" t="str">
        <f aca="false">IF(ISERROR(IF(C861&gt;=$H$1,D861,"NO")),"NO",IF(C861&gt;=$H$1,D861,"NO"))</f>
        <v>NO</v>
      </c>
      <c r="N861" s="66" t="str">
        <f aca="false">IF(B861=0,73415,DATE(YEAR(C861),MONTH(C861),1))&amp;G861</f>
        <v>73415</v>
      </c>
    </row>
    <row r="862" customFormat="false" ht="13.5" hidden="false" customHeight="false" outlineLevel="0" collapsed="false">
      <c r="A862" s="69" t="n">
        <v>860</v>
      </c>
      <c r="B862" s="70"/>
      <c r="C862" s="71"/>
      <c r="D862" s="72"/>
      <c r="E862" s="72"/>
      <c r="F862" s="73"/>
      <c r="G862" s="74"/>
      <c r="H862" s="75"/>
      <c r="I862" s="61" t="str">
        <f aca="false">IF(B862&gt;C862,"支払日の前に満期日が設定されています。修正してください。","")</f>
        <v/>
      </c>
      <c r="J862" s="62"/>
      <c r="K862" s="63" t="n">
        <f aca="false">IF(ISERROR(IF(C862&gt;=$H$1,C862,73415)),73415,IF(C862&gt;=$H$1,C862,73415))</f>
        <v>73415</v>
      </c>
      <c r="L862" s="64" t="n">
        <f aca="false">IF(ISERROR(IF(C862&gt;=$H$1,E862,0)),0,IF(C862&gt;=$H$1,E862,0))</f>
        <v>0</v>
      </c>
      <c r="M862" s="65" t="str">
        <f aca="false">IF(ISERROR(IF(C862&gt;=$H$1,D862,"NO")),"NO",IF(C862&gt;=$H$1,D862,"NO"))</f>
        <v>NO</v>
      </c>
      <c r="N862" s="66" t="str">
        <f aca="false">IF(B862=0,73415,DATE(YEAR(C862),MONTH(C862),1))&amp;G862</f>
        <v>73415</v>
      </c>
    </row>
    <row r="863" customFormat="false" ht="13.5" hidden="false" customHeight="false" outlineLevel="0" collapsed="false">
      <c r="A863" s="69" t="n">
        <v>861</v>
      </c>
      <c r="B863" s="70"/>
      <c r="C863" s="71"/>
      <c r="D863" s="72"/>
      <c r="E863" s="72"/>
      <c r="F863" s="73"/>
      <c r="G863" s="74"/>
      <c r="H863" s="75"/>
      <c r="I863" s="61" t="str">
        <f aca="false">IF(B863&gt;C863,"支払日の前に満期日が設定されています。修正してください。","")</f>
        <v/>
      </c>
      <c r="J863" s="62"/>
      <c r="K863" s="63" t="n">
        <f aca="false">IF(ISERROR(IF(C863&gt;=$H$1,C863,73415)),73415,IF(C863&gt;=$H$1,C863,73415))</f>
        <v>73415</v>
      </c>
      <c r="L863" s="64" t="n">
        <f aca="false">IF(ISERROR(IF(C863&gt;=$H$1,E863,0)),0,IF(C863&gt;=$H$1,E863,0))</f>
        <v>0</v>
      </c>
      <c r="M863" s="65" t="str">
        <f aca="false">IF(ISERROR(IF(C863&gt;=$H$1,D863,"NO")),"NO",IF(C863&gt;=$H$1,D863,"NO"))</f>
        <v>NO</v>
      </c>
      <c r="N863" s="66" t="str">
        <f aca="false">IF(B863=0,73415,DATE(YEAR(C863),MONTH(C863),1))&amp;G863</f>
        <v>73415</v>
      </c>
    </row>
    <row r="864" customFormat="false" ht="13.5" hidden="false" customHeight="false" outlineLevel="0" collapsed="false">
      <c r="A864" s="69" t="n">
        <v>862</v>
      </c>
      <c r="B864" s="70"/>
      <c r="C864" s="71"/>
      <c r="D864" s="72"/>
      <c r="E864" s="72"/>
      <c r="F864" s="73"/>
      <c r="G864" s="74"/>
      <c r="H864" s="75"/>
      <c r="I864" s="61" t="str">
        <f aca="false">IF(B864&gt;C864,"支払日の前に満期日が設定されています。修正してください。","")</f>
        <v/>
      </c>
      <c r="J864" s="62"/>
      <c r="K864" s="63" t="n">
        <f aca="false">IF(ISERROR(IF(C864&gt;=$H$1,C864,73415)),73415,IF(C864&gt;=$H$1,C864,73415))</f>
        <v>73415</v>
      </c>
      <c r="L864" s="64" t="n">
        <f aca="false">IF(ISERROR(IF(C864&gt;=$H$1,E864,0)),0,IF(C864&gt;=$H$1,E864,0))</f>
        <v>0</v>
      </c>
      <c r="M864" s="65" t="str">
        <f aca="false">IF(ISERROR(IF(C864&gt;=$H$1,D864,"NO")),"NO",IF(C864&gt;=$H$1,D864,"NO"))</f>
        <v>NO</v>
      </c>
      <c r="N864" s="66" t="str">
        <f aca="false">IF(B864=0,73415,DATE(YEAR(C864),MONTH(C864),1))&amp;G864</f>
        <v>73415</v>
      </c>
    </row>
    <row r="865" customFormat="false" ht="13.5" hidden="false" customHeight="false" outlineLevel="0" collapsed="false">
      <c r="A865" s="69" t="n">
        <v>863</v>
      </c>
      <c r="B865" s="70"/>
      <c r="C865" s="71"/>
      <c r="D865" s="72"/>
      <c r="E865" s="72"/>
      <c r="F865" s="73"/>
      <c r="G865" s="74"/>
      <c r="H865" s="75"/>
      <c r="I865" s="61" t="str">
        <f aca="false">IF(B865&gt;C865,"支払日の前に満期日が設定されています。修正してください。","")</f>
        <v/>
      </c>
      <c r="J865" s="62"/>
      <c r="K865" s="63" t="n">
        <f aca="false">IF(ISERROR(IF(C865&gt;=$H$1,C865,73415)),73415,IF(C865&gt;=$H$1,C865,73415))</f>
        <v>73415</v>
      </c>
      <c r="L865" s="64" t="n">
        <f aca="false">IF(ISERROR(IF(C865&gt;=$H$1,E865,0)),0,IF(C865&gt;=$H$1,E865,0))</f>
        <v>0</v>
      </c>
      <c r="M865" s="65" t="str">
        <f aca="false">IF(ISERROR(IF(C865&gt;=$H$1,D865,"NO")),"NO",IF(C865&gt;=$H$1,D865,"NO"))</f>
        <v>NO</v>
      </c>
      <c r="N865" s="66" t="str">
        <f aca="false">IF(B865=0,73415,DATE(YEAR(C865),MONTH(C865),1))&amp;G865</f>
        <v>73415</v>
      </c>
    </row>
    <row r="866" customFormat="false" ht="13.5" hidden="false" customHeight="false" outlineLevel="0" collapsed="false">
      <c r="A866" s="69" t="n">
        <v>864</v>
      </c>
      <c r="B866" s="70"/>
      <c r="C866" s="71"/>
      <c r="D866" s="72"/>
      <c r="E866" s="72"/>
      <c r="F866" s="73"/>
      <c r="G866" s="74"/>
      <c r="H866" s="75"/>
      <c r="I866" s="61" t="str">
        <f aca="false">IF(B866&gt;C866,"支払日の前に満期日が設定されています。修正してください。","")</f>
        <v/>
      </c>
      <c r="J866" s="62"/>
      <c r="K866" s="63" t="n">
        <f aca="false">IF(ISERROR(IF(C866&gt;=$H$1,C866,73415)),73415,IF(C866&gt;=$H$1,C866,73415))</f>
        <v>73415</v>
      </c>
      <c r="L866" s="64" t="n">
        <f aca="false">IF(ISERROR(IF(C866&gt;=$H$1,E866,0)),0,IF(C866&gt;=$H$1,E866,0))</f>
        <v>0</v>
      </c>
      <c r="M866" s="65" t="str">
        <f aca="false">IF(ISERROR(IF(C866&gt;=$H$1,D866,"NO")),"NO",IF(C866&gt;=$H$1,D866,"NO"))</f>
        <v>NO</v>
      </c>
      <c r="N866" s="66" t="str">
        <f aca="false">IF(B866=0,73415,DATE(YEAR(C866),MONTH(C866),1))&amp;G866</f>
        <v>73415</v>
      </c>
    </row>
    <row r="867" customFormat="false" ht="13.5" hidden="false" customHeight="false" outlineLevel="0" collapsed="false">
      <c r="A867" s="69" t="n">
        <v>865</v>
      </c>
      <c r="B867" s="70"/>
      <c r="C867" s="71"/>
      <c r="D867" s="72"/>
      <c r="E867" s="72"/>
      <c r="F867" s="73"/>
      <c r="G867" s="74"/>
      <c r="H867" s="75"/>
      <c r="I867" s="61" t="str">
        <f aca="false">IF(B867&gt;C867,"支払日の前に満期日が設定されています。修正してください。","")</f>
        <v/>
      </c>
      <c r="J867" s="62"/>
      <c r="K867" s="63" t="n">
        <f aca="false">IF(ISERROR(IF(C867&gt;=$H$1,C867,73415)),73415,IF(C867&gt;=$H$1,C867,73415))</f>
        <v>73415</v>
      </c>
      <c r="L867" s="64" t="n">
        <f aca="false">IF(ISERROR(IF(C867&gt;=$H$1,E867,0)),0,IF(C867&gt;=$H$1,E867,0))</f>
        <v>0</v>
      </c>
      <c r="M867" s="65" t="str">
        <f aca="false">IF(ISERROR(IF(C867&gt;=$H$1,D867,"NO")),"NO",IF(C867&gt;=$H$1,D867,"NO"))</f>
        <v>NO</v>
      </c>
      <c r="N867" s="66" t="str">
        <f aca="false">IF(B867=0,73415,DATE(YEAR(C867),MONTH(C867),1))&amp;G867</f>
        <v>73415</v>
      </c>
    </row>
    <row r="868" customFormat="false" ht="13.5" hidden="false" customHeight="false" outlineLevel="0" collapsed="false">
      <c r="A868" s="69" t="n">
        <v>866</v>
      </c>
      <c r="B868" s="70"/>
      <c r="C868" s="71"/>
      <c r="D868" s="72"/>
      <c r="E868" s="72"/>
      <c r="F868" s="73"/>
      <c r="G868" s="74"/>
      <c r="H868" s="75"/>
      <c r="I868" s="61" t="str">
        <f aca="false">IF(B868&gt;C868,"支払日の前に満期日が設定されています。修正してください。","")</f>
        <v/>
      </c>
      <c r="J868" s="62"/>
      <c r="K868" s="63" t="n">
        <f aca="false">IF(ISERROR(IF(C868&gt;=$H$1,C868,73415)),73415,IF(C868&gt;=$H$1,C868,73415))</f>
        <v>73415</v>
      </c>
      <c r="L868" s="64" t="n">
        <f aca="false">IF(ISERROR(IF(C868&gt;=$H$1,E868,0)),0,IF(C868&gt;=$H$1,E868,0))</f>
        <v>0</v>
      </c>
      <c r="M868" s="65" t="str">
        <f aca="false">IF(ISERROR(IF(C868&gt;=$H$1,D868,"NO")),"NO",IF(C868&gt;=$H$1,D868,"NO"))</f>
        <v>NO</v>
      </c>
      <c r="N868" s="66" t="str">
        <f aca="false">IF(B868=0,73415,DATE(YEAR(C868),MONTH(C868),1))&amp;G868</f>
        <v>73415</v>
      </c>
    </row>
    <row r="869" customFormat="false" ht="13.5" hidden="false" customHeight="false" outlineLevel="0" collapsed="false">
      <c r="A869" s="69" t="n">
        <v>867</v>
      </c>
      <c r="B869" s="70"/>
      <c r="C869" s="71"/>
      <c r="D869" s="72"/>
      <c r="E869" s="72"/>
      <c r="F869" s="73"/>
      <c r="G869" s="74"/>
      <c r="H869" s="75"/>
      <c r="I869" s="61" t="str">
        <f aca="false">IF(B869&gt;C869,"支払日の前に満期日が設定されています。修正してください。","")</f>
        <v/>
      </c>
      <c r="J869" s="62"/>
      <c r="K869" s="63" t="n">
        <f aca="false">IF(ISERROR(IF(C869&gt;=$H$1,C869,73415)),73415,IF(C869&gt;=$H$1,C869,73415))</f>
        <v>73415</v>
      </c>
      <c r="L869" s="64" t="n">
        <f aca="false">IF(ISERROR(IF(C869&gt;=$H$1,E869,0)),0,IF(C869&gt;=$H$1,E869,0))</f>
        <v>0</v>
      </c>
      <c r="M869" s="65" t="str">
        <f aca="false">IF(ISERROR(IF(C869&gt;=$H$1,D869,"NO")),"NO",IF(C869&gt;=$H$1,D869,"NO"))</f>
        <v>NO</v>
      </c>
      <c r="N869" s="66" t="str">
        <f aca="false">IF(B869=0,73415,DATE(YEAR(C869),MONTH(C869),1))&amp;G869</f>
        <v>73415</v>
      </c>
    </row>
    <row r="870" customFormat="false" ht="13.5" hidden="false" customHeight="false" outlineLevel="0" collapsed="false">
      <c r="A870" s="69" t="n">
        <v>868</v>
      </c>
      <c r="B870" s="70"/>
      <c r="C870" s="71"/>
      <c r="D870" s="72"/>
      <c r="E870" s="72"/>
      <c r="F870" s="73"/>
      <c r="G870" s="74"/>
      <c r="H870" s="75"/>
      <c r="I870" s="61" t="str">
        <f aca="false">IF(B870&gt;C870,"支払日の前に満期日が設定されています。修正してください。","")</f>
        <v/>
      </c>
      <c r="J870" s="62"/>
      <c r="K870" s="63" t="n">
        <f aca="false">IF(ISERROR(IF(C870&gt;=$H$1,C870,73415)),73415,IF(C870&gt;=$H$1,C870,73415))</f>
        <v>73415</v>
      </c>
      <c r="L870" s="64" t="n">
        <f aca="false">IF(ISERROR(IF(C870&gt;=$H$1,E870,0)),0,IF(C870&gt;=$H$1,E870,0))</f>
        <v>0</v>
      </c>
      <c r="M870" s="65" t="str">
        <f aca="false">IF(ISERROR(IF(C870&gt;=$H$1,D870,"NO")),"NO",IF(C870&gt;=$H$1,D870,"NO"))</f>
        <v>NO</v>
      </c>
      <c r="N870" s="66" t="str">
        <f aca="false">IF(B870=0,73415,DATE(YEAR(C870),MONTH(C870),1))&amp;G870</f>
        <v>73415</v>
      </c>
    </row>
    <row r="871" customFormat="false" ht="13.5" hidden="false" customHeight="false" outlineLevel="0" collapsed="false">
      <c r="A871" s="69" t="n">
        <v>869</v>
      </c>
      <c r="B871" s="70"/>
      <c r="C871" s="71"/>
      <c r="D871" s="72"/>
      <c r="E871" s="72"/>
      <c r="F871" s="73"/>
      <c r="G871" s="74"/>
      <c r="H871" s="75"/>
      <c r="I871" s="61" t="str">
        <f aca="false">IF(B871&gt;C871,"支払日の前に満期日が設定されています。修正してください。","")</f>
        <v/>
      </c>
      <c r="J871" s="62"/>
      <c r="K871" s="63" t="n">
        <f aca="false">IF(ISERROR(IF(C871&gt;=$H$1,C871,73415)),73415,IF(C871&gt;=$H$1,C871,73415))</f>
        <v>73415</v>
      </c>
      <c r="L871" s="64" t="n">
        <f aca="false">IF(ISERROR(IF(C871&gt;=$H$1,E871,0)),0,IF(C871&gt;=$H$1,E871,0))</f>
        <v>0</v>
      </c>
      <c r="M871" s="65" t="str">
        <f aca="false">IF(ISERROR(IF(C871&gt;=$H$1,D871,"NO")),"NO",IF(C871&gt;=$H$1,D871,"NO"))</f>
        <v>NO</v>
      </c>
      <c r="N871" s="66" t="str">
        <f aca="false">IF(B871=0,73415,DATE(YEAR(C871),MONTH(C871),1))&amp;G871</f>
        <v>73415</v>
      </c>
    </row>
    <row r="872" customFormat="false" ht="13.5" hidden="false" customHeight="false" outlineLevel="0" collapsed="false">
      <c r="A872" s="69" t="n">
        <v>870</v>
      </c>
      <c r="B872" s="70"/>
      <c r="C872" s="71"/>
      <c r="D872" s="72"/>
      <c r="E872" s="72"/>
      <c r="F872" s="73"/>
      <c r="G872" s="74"/>
      <c r="H872" s="75"/>
      <c r="I872" s="61" t="str">
        <f aca="false">IF(B872&gt;C872,"支払日の前に満期日が設定されています。修正してください。","")</f>
        <v/>
      </c>
      <c r="J872" s="62"/>
      <c r="K872" s="63" t="n">
        <f aca="false">IF(ISERROR(IF(C872&gt;=$H$1,C872,73415)),73415,IF(C872&gt;=$H$1,C872,73415))</f>
        <v>73415</v>
      </c>
      <c r="L872" s="64" t="n">
        <f aca="false">IF(ISERROR(IF(C872&gt;=$H$1,E872,0)),0,IF(C872&gt;=$H$1,E872,0))</f>
        <v>0</v>
      </c>
      <c r="M872" s="65" t="str">
        <f aca="false">IF(ISERROR(IF(C872&gt;=$H$1,D872,"NO")),"NO",IF(C872&gt;=$H$1,D872,"NO"))</f>
        <v>NO</v>
      </c>
      <c r="N872" s="66" t="str">
        <f aca="false">IF(B872=0,73415,DATE(YEAR(C872),MONTH(C872),1))&amp;G872</f>
        <v>73415</v>
      </c>
    </row>
    <row r="873" customFormat="false" ht="13.5" hidden="false" customHeight="false" outlineLevel="0" collapsed="false">
      <c r="A873" s="69" t="n">
        <v>871</v>
      </c>
      <c r="B873" s="70"/>
      <c r="C873" s="71"/>
      <c r="D873" s="72"/>
      <c r="E873" s="72"/>
      <c r="F873" s="73"/>
      <c r="G873" s="74"/>
      <c r="H873" s="75"/>
      <c r="I873" s="61" t="str">
        <f aca="false">IF(B873&gt;C873,"支払日の前に満期日が設定されています。修正してください。","")</f>
        <v/>
      </c>
      <c r="J873" s="62"/>
      <c r="K873" s="63" t="n">
        <f aca="false">IF(ISERROR(IF(C873&gt;=$H$1,C873,73415)),73415,IF(C873&gt;=$H$1,C873,73415))</f>
        <v>73415</v>
      </c>
      <c r="L873" s="64" t="n">
        <f aca="false">IF(ISERROR(IF(C873&gt;=$H$1,E873,0)),0,IF(C873&gt;=$H$1,E873,0))</f>
        <v>0</v>
      </c>
      <c r="M873" s="65" t="str">
        <f aca="false">IF(ISERROR(IF(C873&gt;=$H$1,D873,"NO")),"NO",IF(C873&gt;=$H$1,D873,"NO"))</f>
        <v>NO</v>
      </c>
      <c r="N873" s="66" t="str">
        <f aca="false">IF(B873=0,73415,DATE(YEAR(C873),MONTH(C873),1))&amp;G873</f>
        <v>73415</v>
      </c>
    </row>
    <row r="874" customFormat="false" ht="13.5" hidden="false" customHeight="false" outlineLevel="0" collapsed="false">
      <c r="A874" s="69" t="n">
        <v>872</v>
      </c>
      <c r="B874" s="70"/>
      <c r="C874" s="71"/>
      <c r="D874" s="72"/>
      <c r="E874" s="72"/>
      <c r="F874" s="73"/>
      <c r="G874" s="74"/>
      <c r="H874" s="75"/>
      <c r="I874" s="61" t="str">
        <f aca="false">IF(B874&gt;C874,"支払日の前に満期日が設定されています。修正してください。","")</f>
        <v/>
      </c>
      <c r="J874" s="62"/>
      <c r="K874" s="63" t="n">
        <f aca="false">IF(ISERROR(IF(C874&gt;=$H$1,C874,73415)),73415,IF(C874&gt;=$H$1,C874,73415))</f>
        <v>73415</v>
      </c>
      <c r="L874" s="64" t="n">
        <f aca="false">IF(ISERROR(IF(C874&gt;=$H$1,E874,0)),0,IF(C874&gt;=$H$1,E874,0))</f>
        <v>0</v>
      </c>
      <c r="M874" s="65" t="str">
        <f aca="false">IF(ISERROR(IF(C874&gt;=$H$1,D874,"NO")),"NO",IF(C874&gt;=$H$1,D874,"NO"))</f>
        <v>NO</v>
      </c>
      <c r="N874" s="66" t="str">
        <f aca="false">IF(B874=0,73415,DATE(YEAR(C874),MONTH(C874),1))&amp;G874</f>
        <v>73415</v>
      </c>
    </row>
    <row r="875" customFormat="false" ht="13.5" hidden="false" customHeight="false" outlineLevel="0" collapsed="false">
      <c r="A875" s="69" t="n">
        <v>873</v>
      </c>
      <c r="B875" s="70"/>
      <c r="C875" s="71"/>
      <c r="D875" s="72"/>
      <c r="E875" s="72"/>
      <c r="F875" s="73"/>
      <c r="G875" s="74"/>
      <c r="H875" s="75"/>
      <c r="I875" s="61" t="str">
        <f aca="false">IF(B875&gt;C875,"支払日の前に満期日が設定されています。修正してください。","")</f>
        <v/>
      </c>
      <c r="J875" s="62"/>
      <c r="K875" s="63" t="n">
        <f aca="false">IF(ISERROR(IF(C875&gt;=$H$1,C875,73415)),73415,IF(C875&gt;=$H$1,C875,73415))</f>
        <v>73415</v>
      </c>
      <c r="L875" s="64" t="n">
        <f aca="false">IF(ISERROR(IF(C875&gt;=$H$1,E875,0)),0,IF(C875&gt;=$H$1,E875,0))</f>
        <v>0</v>
      </c>
      <c r="M875" s="65" t="str">
        <f aca="false">IF(ISERROR(IF(C875&gt;=$H$1,D875,"NO")),"NO",IF(C875&gt;=$H$1,D875,"NO"))</f>
        <v>NO</v>
      </c>
      <c r="N875" s="66" t="str">
        <f aca="false">IF(B875=0,73415,DATE(YEAR(C875),MONTH(C875),1))&amp;G875</f>
        <v>73415</v>
      </c>
    </row>
    <row r="876" customFormat="false" ht="13.5" hidden="false" customHeight="false" outlineLevel="0" collapsed="false">
      <c r="A876" s="69" t="n">
        <v>874</v>
      </c>
      <c r="B876" s="70"/>
      <c r="C876" s="71"/>
      <c r="D876" s="72"/>
      <c r="E876" s="72"/>
      <c r="F876" s="73"/>
      <c r="G876" s="74"/>
      <c r="H876" s="75"/>
      <c r="I876" s="61" t="str">
        <f aca="false">IF(B876&gt;C876,"支払日の前に満期日が設定されています。修正してください。","")</f>
        <v/>
      </c>
      <c r="J876" s="62"/>
      <c r="K876" s="63" t="n">
        <f aca="false">IF(ISERROR(IF(C876&gt;=$H$1,C876,73415)),73415,IF(C876&gt;=$H$1,C876,73415))</f>
        <v>73415</v>
      </c>
      <c r="L876" s="64" t="n">
        <f aca="false">IF(ISERROR(IF(C876&gt;=$H$1,E876,0)),0,IF(C876&gt;=$H$1,E876,0))</f>
        <v>0</v>
      </c>
      <c r="M876" s="65" t="str">
        <f aca="false">IF(ISERROR(IF(C876&gt;=$H$1,D876,"NO")),"NO",IF(C876&gt;=$H$1,D876,"NO"))</f>
        <v>NO</v>
      </c>
      <c r="N876" s="66" t="str">
        <f aca="false">IF(B876=0,73415,DATE(YEAR(C876),MONTH(C876),1))&amp;G876</f>
        <v>73415</v>
      </c>
    </row>
    <row r="877" customFormat="false" ht="13.5" hidden="false" customHeight="false" outlineLevel="0" collapsed="false">
      <c r="A877" s="69" t="n">
        <v>875</v>
      </c>
      <c r="B877" s="70"/>
      <c r="C877" s="71"/>
      <c r="D877" s="72"/>
      <c r="E877" s="72"/>
      <c r="F877" s="73"/>
      <c r="G877" s="74"/>
      <c r="H877" s="75"/>
      <c r="I877" s="61" t="str">
        <f aca="false">IF(B877&gt;C877,"支払日の前に満期日が設定されています。修正してください。","")</f>
        <v/>
      </c>
      <c r="J877" s="62"/>
      <c r="K877" s="63" t="n">
        <f aca="false">IF(ISERROR(IF(C877&gt;=$H$1,C877,73415)),73415,IF(C877&gt;=$H$1,C877,73415))</f>
        <v>73415</v>
      </c>
      <c r="L877" s="64" t="n">
        <f aca="false">IF(ISERROR(IF(C877&gt;=$H$1,E877,0)),0,IF(C877&gt;=$H$1,E877,0))</f>
        <v>0</v>
      </c>
      <c r="M877" s="65" t="str">
        <f aca="false">IF(ISERROR(IF(C877&gt;=$H$1,D877,"NO")),"NO",IF(C877&gt;=$H$1,D877,"NO"))</f>
        <v>NO</v>
      </c>
      <c r="N877" s="66" t="str">
        <f aca="false">IF(B877=0,73415,DATE(YEAR(C877),MONTH(C877),1))&amp;G877</f>
        <v>73415</v>
      </c>
    </row>
    <row r="878" customFormat="false" ht="13.5" hidden="false" customHeight="false" outlineLevel="0" collapsed="false">
      <c r="A878" s="69" t="n">
        <v>876</v>
      </c>
      <c r="B878" s="70"/>
      <c r="C878" s="71"/>
      <c r="D878" s="72"/>
      <c r="E878" s="72"/>
      <c r="F878" s="73"/>
      <c r="G878" s="74"/>
      <c r="H878" s="75"/>
      <c r="I878" s="61" t="str">
        <f aca="false">IF(B878&gt;C878,"支払日の前に満期日が設定されています。修正してください。","")</f>
        <v/>
      </c>
      <c r="J878" s="62"/>
      <c r="K878" s="63" t="n">
        <f aca="false">IF(ISERROR(IF(C878&gt;=$H$1,C878,73415)),73415,IF(C878&gt;=$H$1,C878,73415))</f>
        <v>73415</v>
      </c>
      <c r="L878" s="64" t="n">
        <f aca="false">IF(ISERROR(IF(C878&gt;=$H$1,E878,0)),0,IF(C878&gt;=$H$1,E878,0))</f>
        <v>0</v>
      </c>
      <c r="M878" s="65" t="str">
        <f aca="false">IF(ISERROR(IF(C878&gt;=$H$1,D878,"NO")),"NO",IF(C878&gt;=$H$1,D878,"NO"))</f>
        <v>NO</v>
      </c>
      <c r="N878" s="66" t="str">
        <f aca="false">IF(B878=0,73415,DATE(YEAR(C878),MONTH(C878),1))&amp;G878</f>
        <v>73415</v>
      </c>
    </row>
    <row r="879" customFormat="false" ht="13.5" hidden="false" customHeight="false" outlineLevel="0" collapsed="false">
      <c r="A879" s="69" t="n">
        <v>877</v>
      </c>
      <c r="B879" s="70"/>
      <c r="C879" s="71"/>
      <c r="D879" s="72"/>
      <c r="E879" s="72"/>
      <c r="F879" s="73"/>
      <c r="G879" s="74"/>
      <c r="H879" s="75"/>
      <c r="I879" s="61" t="str">
        <f aca="false">IF(B879&gt;C879,"支払日の前に満期日が設定されています。修正してください。","")</f>
        <v/>
      </c>
      <c r="J879" s="62"/>
      <c r="K879" s="63" t="n">
        <f aca="false">IF(ISERROR(IF(C879&gt;=$H$1,C879,73415)),73415,IF(C879&gt;=$H$1,C879,73415))</f>
        <v>73415</v>
      </c>
      <c r="L879" s="64" t="n">
        <f aca="false">IF(ISERROR(IF(C879&gt;=$H$1,E879,0)),0,IF(C879&gt;=$H$1,E879,0))</f>
        <v>0</v>
      </c>
      <c r="M879" s="65" t="str">
        <f aca="false">IF(ISERROR(IF(C879&gt;=$H$1,D879,"NO")),"NO",IF(C879&gt;=$H$1,D879,"NO"))</f>
        <v>NO</v>
      </c>
      <c r="N879" s="66" t="str">
        <f aca="false">IF(B879=0,73415,DATE(YEAR(C879),MONTH(C879),1))&amp;G879</f>
        <v>73415</v>
      </c>
    </row>
    <row r="880" customFormat="false" ht="13.5" hidden="false" customHeight="false" outlineLevel="0" collapsed="false">
      <c r="A880" s="69" t="n">
        <v>878</v>
      </c>
      <c r="B880" s="70"/>
      <c r="C880" s="71"/>
      <c r="D880" s="72"/>
      <c r="E880" s="72"/>
      <c r="F880" s="73"/>
      <c r="G880" s="74"/>
      <c r="H880" s="75"/>
      <c r="I880" s="61" t="str">
        <f aca="false">IF(B880&gt;C880,"支払日の前に満期日が設定されています。修正してください。","")</f>
        <v/>
      </c>
      <c r="J880" s="62"/>
      <c r="K880" s="63" t="n">
        <f aca="false">IF(ISERROR(IF(C880&gt;=$H$1,C880,73415)),73415,IF(C880&gt;=$H$1,C880,73415))</f>
        <v>73415</v>
      </c>
      <c r="L880" s="64" t="n">
        <f aca="false">IF(ISERROR(IF(C880&gt;=$H$1,E880,0)),0,IF(C880&gt;=$H$1,E880,0))</f>
        <v>0</v>
      </c>
      <c r="M880" s="65" t="str">
        <f aca="false">IF(ISERROR(IF(C880&gt;=$H$1,D880,"NO")),"NO",IF(C880&gt;=$H$1,D880,"NO"))</f>
        <v>NO</v>
      </c>
      <c r="N880" s="66" t="str">
        <f aca="false">IF(B880=0,73415,DATE(YEAR(C880),MONTH(C880),1))&amp;G880</f>
        <v>73415</v>
      </c>
    </row>
    <row r="881" customFormat="false" ht="13.5" hidden="false" customHeight="false" outlineLevel="0" collapsed="false">
      <c r="A881" s="69" t="n">
        <v>879</v>
      </c>
      <c r="B881" s="70"/>
      <c r="C881" s="71"/>
      <c r="D881" s="72"/>
      <c r="E881" s="72"/>
      <c r="F881" s="73"/>
      <c r="G881" s="74"/>
      <c r="H881" s="75"/>
      <c r="I881" s="61" t="str">
        <f aca="false">IF(B881&gt;C881,"支払日の前に満期日が設定されています。修正してください。","")</f>
        <v/>
      </c>
      <c r="J881" s="62"/>
      <c r="K881" s="63" t="n">
        <f aca="false">IF(ISERROR(IF(C881&gt;=$H$1,C881,73415)),73415,IF(C881&gt;=$H$1,C881,73415))</f>
        <v>73415</v>
      </c>
      <c r="L881" s="64" t="n">
        <f aca="false">IF(ISERROR(IF(C881&gt;=$H$1,E881,0)),0,IF(C881&gt;=$H$1,E881,0))</f>
        <v>0</v>
      </c>
      <c r="M881" s="65" t="str">
        <f aca="false">IF(ISERROR(IF(C881&gt;=$H$1,D881,"NO")),"NO",IF(C881&gt;=$H$1,D881,"NO"))</f>
        <v>NO</v>
      </c>
      <c r="N881" s="66" t="str">
        <f aca="false">IF(B881=0,73415,DATE(YEAR(C881),MONTH(C881),1))&amp;G881</f>
        <v>73415</v>
      </c>
    </row>
    <row r="882" customFormat="false" ht="13.5" hidden="false" customHeight="false" outlineLevel="0" collapsed="false">
      <c r="A882" s="69" t="n">
        <v>880</v>
      </c>
      <c r="B882" s="70"/>
      <c r="C882" s="71"/>
      <c r="D882" s="72"/>
      <c r="E882" s="72"/>
      <c r="F882" s="73"/>
      <c r="G882" s="74"/>
      <c r="H882" s="75"/>
      <c r="I882" s="61" t="str">
        <f aca="false">IF(B882&gt;C882,"支払日の前に満期日が設定されています。修正してください。","")</f>
        <v/>
      </c>
      <c r="J882" s="62"/>
      <c r="K882" s="63" t="n">
        <f aca="false">IF(ISERROR(IF(C882&gt;=$H$1,C882,73415)),73415,IF(C882&gt;=$H$1,C882,73415))</f>
        <v>73415</v>
      </c>
      <c r="L882" s="64" t="n">
        <f aca="false">IF(ISERROR(IF(C882&gt;=$H$1,E882,0)),0,IF(C882&gt;=$H$1,E882,0))</f>
        <v>0</v>
      </c>
      <c r="M882" s="65" t="str">
        <f aca="false">IF(ISERROR(IF(C882&gt;=$H$1,D882,"NO")),"NO",IF(C882&gt;=$H$1,D882,"NO"))</f>
        <v>NO</v>
      </c>
      <c r="N882" s="66" t="str">
        <f aca="false">IF(B882=0,73415,DATE(YEAR(C882),MONTH(C882),1))&amp;G882</f>
        <v>73415</v>
      </c>
    </row>
    <row r="883" customFormat="false" ht="13.5" hidden="false" customHeight="false" outlineLevel="0" collapsed="false">
      <c r="A883" s="69" t="n">
        <v>881</v>
      </c>
      <c r="B883" s="70"/>
      <c r="C883" s="71"/>
      <c r="D883" s="72"/>
      <c r="E883" s="72"/>
      <c r="F883" s="73"/>
      <c r="G883" s="74"/>
      <c r="H883" s="75"/>
      <c r="I883" s="61" t="str">
        <f aca="false">IF(B883&gt;C883,"支払日の前に満期日が設定されています。修正してください。","")</f>
        <v/>
      </c>
      <c r="J883" s="62"/>
      <c r="K883" s="63" t="n">
        <f aca="false">IF(ISERROR(IF(C883&gt;=$H$1,C883,73415)),73415,IF(C883&gt;=$H$1,C883,73415))</f>
        <v>73415</v>
      </c>
      <c r="L883" s="64" t="n">
        <f aca="false">IF(ISERROR(IF(C883&gt;=$H$1,E883,0)),0,IF(C883&gt;=$H$1,E883,0))</f>
        <v>0</v>
      </c>
      <c r="M883" s="65" t="str">
        <f aca="false">IF(ISERROR(IF(C883&gt;=$H$1,D883,"NO")),"NO",IF(C883&gt;=$H$1,D883,"NO"))</f>
        <v>NO</v>
      </c>
      <c r="N883" s="66" t="str">
        <f aca="false">IF(B883=0,73415,DATE(YEAR(C883),MONTH(C883),1))&amp;G883</f>
        <v>73415</v>
      </c>
    </row>
    <row r="884" customFormat="false" ht="13.5" hidden="false" customHeight="false" outlineLevel="0" collapsed="false">
      <c r="A884" s="69" t="n">
        <v>882</v>
      </c>
      <c r="B884" s="70"/>
      <c r="C884" s="71"/>
      <c r="D884" s="72"/>
      <c r="E884" s="72"/>
      <c r="F884" s="73"/>
      <c r="G884" s="74"/>
      <c r="H884" s="75"/>
      <c r="I884" s="61" t="str">
        <f aca="false">IF(B884&gt;C884,"支払日の前に満期日が設定されています。修正してください。","")</f>
        <v/>
      </c>
      <c r="J884" s="62"/>
      <c r="K884" s="63" t="n">
        <f aca="false">IF(ISERROR(IF(C884&gt;=$H$1,C884,73415)),73415,IF(C884&gt;=$H$1,C884,73415))</f>
        <v>73415</v>
      </c>
      <c r="L884" s="64" t="n">
        <f aca="false">IF(ISERROR(IF(C884&gt;=$H$1,E884,0)),0,IF(C884&gt;=$H$1,E884,0))</f>
        <v>0</v>
      </c>
      <c r="M884" s="65" t="str">
        <f aca="false">IF(ISERROR(IF(C884&gt;=$H$1,D884,"NO")),"NO",IF(C884&gt;=$H$1,D884,"NO"))</f>
        <v>NO</v>
      </c>
      <c r="N884" s="66" t="str">
        <f aca="false">IF(B884=0,73415,DATE(YEAR(C884),MONTH(C884),1))&amp;G884</f>
        <v>73415</v>
      </c>
    </row>
    <row r="885" customFormat="false" ht="13.5" hidden="false" customHeight="false" outlineLevel="0" collapsed="false">
      <c r="A885" s="69" t="n">
        <v>883</v>
      </c>
      <c r="B885" s="70"/>
      <c r="C885" s="71"/>
      <c r="D885" s="72"/>
      <c r="E885" s="72"/>
      <c r="F885" s="73"/>
      <c r="G885" s="74"/>
      <c r="H885" s="75"/>
      <c r="I885" s="61" t="str">
        <f aca="false">IF(B885&gt;C885,"支払日の前に満期日が設定されています。修正してください。","")</f>
        <v/>
      </c>
      <c r="J885" s="62"/>
      <c r="K885" s="63" t="n">
        <f aca="false">IF(ISERROR(IF(C885&gt;=$H$1,C885,73415)),73415,IF(C885&gt;=$H$1,C885,73415))</f>
        <v>73415</v>
      </c>
      <c r="L885" s="64" t="n">
        <f aca="false">IF(ISERROR(IF(C885&gt;=$H$1,E885,0)),0,IF(C885&gt;=$H$1,E885,0))</f>
        <v>0</v>
      </c>
      <c r="M885" s="65" t="str">
        <f aca="false">IF(ISERROR(IF(C885&gt;=$H$1,D885,"NO")),"NO",IF(C885&gt;=$H$1,D885,"NO"))</f>
        <v>NO</v>
      </c>
      <c r="N885" s="66" t="str">
        <f aca="false">IF(B885=0,73415,DATE(YEAR(C885),MONTH(C885),1))&amp;G885</f>
        <v>73415</v>
      </c>
    </row>
    <row r="886" customFormat="false" ht="13.5" hidden="false" customHeight="false" outlineLevel="0" collapsed="false">
      <c r="A886" s="69" t="n">
        <v>884</v>
      </c>
      <c r="B886" s="70"/>
      <c r="C886" s="71"/>
      <c r="D886" s="72"/>
      <c r="E886" s="72"/>
      <c r="F886" s="73"/>
      <c r="G886" s="74"/>
      <c r="H886" s="75"/>
      <c r="I886" s="61" t="str">
        <f aca="false">IF(B886&gt;C886,"支払日の前に満期日が設定されています。修正してください。","")</f>
        <v/>
      </c>
      <c r="J886" s="62"/>
      <c r="K886" s="63" t="n">
        <f aca="false">IF(ISERROR(IF(C886&gt;=$H$1,C886,73415)),73415,IF(C886&gt;=$H$1,C886,73415))</f>
        <v>73415</v>
      </c>
      <c r="L886" s="64" t="n">
        <f aca="false">IF(ISERROR(IF(C886&gt;=$H$1,E886,0)),0,IF(C886&gt;=$H$1,E886,0))</f>
        <v>0</v>
      </c>
      <c r="M886" s="65" t="str">
        <f aca="false">IF(ISERROR(IF(C886&gt;=$H$1,D886,"NO")),"NO",IF(C886&gt;=$H$1,D886,"NO"))</f>
        <v>NO</v>
      </c>
      <c r="N886" s="66" t="str">
        <f aca="false">IF(B886=0,73415,DATE(YEAR(C886),MONTH(C886),1))&amp;G886</f>
        <v>73415</v>
      </c>
    </row>
    <row r="887" customFormat="false" ht="13.5" hidden="false" customHeight="false" outlineLevel="0" collapsed="false">
      <c r="A887" s="69" t="n">
        <v>885</v>
      </c>
      <c r="B887" s="70"/>
      <c r="C887" s="71"/>
      <c r="D887" s="72"/>
      <c r="E887" s="72"/>
      <c r="F887" s="73"/>
      <c r="G887" s="74"/>
      <c r="H887" s="75"/>
      <c r="I887" s="61" t="str">
        <f aca="false">IF(B887&gt;C887,"支払日の前に満期日が設定されています。修正してください。","")</f>
        <v/>
      </c>
      <c r="J887" s="62"/>
      <c r="K887" s="63" t="n">
        <f aca="false">IF(ISERROR(IF(C887&gt;=$H$1,C887,73415)),73415,IF(C887&gt;=$H$1,C887,73415))</f>
        <v>73415</v>
      </c>
      <c r="L887" s="64" t="n">
        <f aca="false">IF(ISERROR(IF(C887&gt;=$H$1,E887,0)),0,IF(C887&gt;=$H$1,E887,0))</f>
        <v>0</v>
      </c>
      <c r="M887" s="65" t="str">
        <f aca="false">IF(ISERROR(IF(C887&gt;=$H$1,D887,"NO")),"NO",IF(C887&gt;=$H$1,D887,"NO"))</f>
        <v>NO</v>
      </c>
      <c r="N887" s="66" t="str">
        <f aca="false">IF(B887=0,73415,DATE(YEAR(C887),MONTH(C887),1))&amp;G887</f>
        <v>73415</v>
      </c>
    </row>
    <row r="888" customFormat="false" ht="13.5" hidden="false" customHeight="false" outlineLevel="0" collapsed="false">
      <c r="A888" s="69" t="n">
        <v>886</v>
      </c>
      <c r="B888" s="70"/>
      <c r="C888" s="71"/>
      <c r="D888" s="72"/>
      <c r="E888" s="72"/>
      <c r="F888" s="73"/>
      <c r="G888" s="74"/>
      <c r="H888" s="75"/>
      <c r="I888" s="61" t="str">
        <f aca="false">IF(B888&gt;C888,"支払日の前に満期日が設定されています。修正してください。","")</f>
        <v/>
      </c>
      <c r="J888" s="62"/>
      <c r="K888" s="63" t="n">
        <f aca="false">IF(ISERROR(IF(C888&gt;=$H$1,C888,73415)),73415,IF(C888&gt;=$H$1,C888,73415))</f>
        <v>73415</v>
      </c>
      <c r="L888" s="64" t="n">
        <f aca="false">IF(ISERROR(IF(C888&gt;=$H$1,E888,0)),0,IF(C888&gt;=$H$1,E888,0))</f>
        <v>0</v>
      </c>
      <c r="M888" s="65" t="str">
        <f aca="false">IF(ISERROR(IF(C888&gt;=$H$1,D888,"NO")),"NO",IF(C888&gt;=$H$1,D888,"NO"))</f>
        <v>NO</v>
      </c>
      <c r="N888" s="66" t="str">
        <f aca="false">IF(B888=0,73415,DATE(YEAR(C888),MONTH(C888),1))&amp;G888</f>
        <v>73415</v>
      </c>
    </row>
    <row r="889" customFormat="false" ht="13.5" hidden="false" customHeight="false" outlineLevel="0" collapsed="false">
      <c r="A889" s="69" t="n">
        <v>887</v>
      </c>
      <c r="B889" s="70"/>
      <c r="C889" s="71"/>
      <c r="D889" s="72"/>
      <c r="E889" s="72"/>
      <c r="F889" s="73"/>
      <c r="G889" s="74"/>
      <c r="H889" s="75"/>
      <c r="I889" s="61" t="str">
        <f aca="false">IF(B889&gt;C889,"支払日の前に満期日が設定されています。修正してください。","")</f>
        <v/>
      </c>
      <c r="J889" s="62"/>
      <c r="K889" s="63" t="n">
        <f aca="false">IF(ISERROR(IF(C889&gt;=$H$1,C889,73415)),73415,IF(C889&gt;=$H$1,C889,73415))</f>
        <v>73415</v>
      </c>
      <c r="L889" s="64" t="n">
        <f aca="false">IF(ISERROR(IF(C889&gt;=$H$1,E889,0)),0,IF(C889&gt;=$H$1,E889,0))</f>
        <v>0</v>
      </c>
      <c r="M889" s="65" t="str">
        <f aca="false">IF(ISERROR(IF(C889&gt;=$H$1,D889,"NO")),"NO",IF(C889&gt;=$H$1,D889,"NO"))</f>
        <v>NO</v>
      </c>
      <c r="N889" s="66" t="str">
        <f aca="false">IF(B889=0,73415,DATE(YEAR(C889),MONTH(C889),1))&amp;G889</f>
        <v>73415</v>
      </c>
    </row>
    <row r="890" customFormat="false" ht="13.5" hidden="false" customHeight="false" outlineLevel="0" collapsed="false">
      <c r="A890" s="69" t="n">
        <v>888</v>
      </c>
      <c r="B890" s="70"/>
      <c r="C890" s="71"/>
      <c r="D890" s="72"/>
      <c r="E890" s="72"/>
      <c r="F890" s="73"/>
      <c r="G890" s="74"/>
      <c r="H890" s="75"/>
      <c r="I890" s="61" t="str">
        <f aca="false">IF(B890&gt;C890,"支払日の前に満期日が設定されています。修正してください。","")</f>
        <v/>
      </c>
      <c r="J890" s="62"/>
      <c r="K890" s="63" t="n">
        <f aca="false">IF(ISERROR(IF(C890&gt;=$H$1,C890,73415)),73415,IF(C890&gt;=$H$1,C890,73415))</f>
        <v>73415</v>
      </c>
      <c r="L890" s="64" t="n">
        <f aca="false">IF(ISERROR(IF(C890&gt;=$H$1,E890,0)),0,IF(C890&gt;=$H$1,E890,0))</f>
        <v>0</v>
      </c>
      <c r="M890" s="65" t="str">
        <f aca="false">IF(ISERROR(IF(C890&gt;=$H$1,D890,"NO")),"NO",IF(C890&gt;=$H$1,D890,"NO"))</f>
        <v>NO</v>
      </c>
      <c r="N890" s="66" t="str">
        <f aca="false">IF(B890=0,73415,DATE(YEAR(C890),MONTH(C890),1))&amp;G890</f>
        <v>73415</v>
      </c>
    </row>
    <row r="891" customFormat="false" ht="13.5" hidden="false" customHeight="false" outlineLevel="0" collapsed="false">
      <c r="A891" s="69" t="n">
        <v>889</v>
      </c>
      <c r="B891" s="70"/>
      <c r="C891" s="71"/>
      <c r="D891" s="72"/>
      <c r="E891" s="72"/>
      <c r="F891" s="73"/>
      <c r="G891" s="74"/>
      <c r="H891" s="75"/>
      <c r="I891" s="61" t="str">
        <f aca="false">IF(B891&gt;C891,"支払日の前に満期日が設定されています。修正してください。","")</f>
        <v/>
      </c>
      <c r="J891" s="62"/>
      <c r="K891" s="63" t="n">
        <f aca="false">IF(ISERROR(IF(C891&gt;=$H$1,C891,73415)),73415,IF(C891&gt;=$H$1,C891,73415))</f>
        <v>73415</v>
      </c>
      <c r="L891" s="64" t="n">
        <f aca="false">IF(ISERROR(IF(C891&gt;=$H$1,E891,0)),0,IF(C891&gt;=$H$1,E891,0))</f>
        <v>0</v>
      </c>
      <c r="M891" s="65" t="str">
        <f aca="false">IF(ISERROR(IF(C891&gt;=$H$1,D891,"NO")),"NO",IF(C891&gt;=$H$1,D891,"NO"))</f>
        <v>NO</v>
      </c>
      <c r="N891" s="66" t="str">
        <f aca="false">IF(B891=0,73415,DATE(YEAR(C891),MONTH(C891),1))&amp;G891</f>
        <v>73415</v>
      </c>
    </row>
    <row r="892" customFormat="false" ht="13.5" hidden="false" customHeight="false" outlineLevel="0" collapsed="false">
      <c r="A892" s="69" t="n">
        <v>890</v>
      </c>
      <c r="B892" s="70"/>
      <c r="C892" s="71"/>
      <c r="D892" s="72"/>
      <c r="E892" s="72"/>
      <c r="F892" s="73"/>
      <c r="G892" s="74"/>
      <c r="H892" s="75"/>
      <c r="I892" s="61" t="str">
        <f aca="false">IF(B892&gt;C892,"支払日の前に満期日が設定されています。修正してください。","")</f>
        <v/>
      </c>
      <c r="J892" s="62"/>
      <c r="K892" s="63" t="n">
        <f aca="false">IF(ISERROR(IF(C892&gt;=$H$1,C892,73415)),73415,IF(C892&gt;=$H$1,C892,73415))</f>
        <v>73415</v>
      </c>
      <c r="L892" s="64" t="n">
        <f aca="false">IF(ISERROR(IF(C892&gt;=$H$1,E892,0)),0,IF(C892&gt;=$H$1,E892,0))</f>
        <v>0</v>
      </c>
      <c r="M892" s="65" t="str">
        <f aca="false">IF(ISERROR(IF(C892&gt;=$H$1,D892,"NO")),"NO",IF(C892&gt;=$H$1,D892,"NO"))</f>
        <v>NO</v>
      </c>
      <c r="N892" s="66" t="str">
        <f aca="false">IF(B892=0,73415,DATE(YEAR(C892),MONTH(C892),1))&amp;G892</f>
        <v>73415</v>
      </c>
    </row>
    <row r="893" customFormat="false" ht="13.5" hidden="false" customHeight="false" outlineLevel="0" collapsed="false">
      <c r="A893" s="69" t="n">
        <v>891</v>
      </c>
      <c r="B893" s="70"/>
      <c r="C893" s="71"/>
      <c r="D893" s="72"/>
      <c r="E893" s="72"/>
      <c r="F893" s="73"/>
      <c r="G893" s="74"/>
      <c r="H893" s="75"/>
      <c r="I893" s="61" t="str">
        <f aca="false">IF(B893&gt;C893,"支払日の前に満期日が設定されています。修正してください。","")</f>
        <v/>
      </c>
      <c r="J893" s="62"/>
      <c r="K893" s="63" t="n">
        <f aca="false">IF(ISERROR(IF(C893&gt;=$H$1,C893,73415)),73415,IF(C893&gt;=$H$1,C893,73415))</f>
        <v>73415</v>
      </c>
      <c r="L893" s="64" t="n">
        <f aca="false">IF(ISERROR(IF(C893&gt;=$H$1,E893,0)),0,IF(C893&gt;=$H$1,E893,0))</f>
        <v>0</v>
      </c>
      <c r="M893" s="65" t="str">
        <f aca="false">IF(ISERROR(IF(C893&gt;=$H$1,D893,"NO")),"NO",IF(C893&gt;=$H$1,D893,"NO"))</f>
        <v>NO</v>
      </c>
      <c r="N893" s="66" t="str">
        <f aca="false">IF(B893=0,73415,DATE(YEAR(C893),MONTH(C893),1))&amp;G893</f>
        <v>73415</v>
      </c>
    </row>
    <row r="894" customFormat="false" ht="13.5" hidden="false" customHeight="false" outlineLevel="0" collapsed="false">
      <c r="A894" s="69" t="n">
        <v>892</v>
      </c>
      <c r="B894" s="70"/>
      <c r="C894" s="71"/>
      <c r="D894" s="72"/>
      <c r="E894" s="72"/>
      <c r="F894" s="73"/>
      <c r="G894" s="74"/>
      <c r="H894" s="75"/>
      <c r="I894" s="61" t="str">
        <f aca="false">IF(B894&gt;C894,"支払日の前に満期日が設定されています。修正してください。","")</f>
        <v/>
      </c>
      <c r="J894" s="62"/>
      <c r="K894" s="63" t="n">
        <f aca="false">IF(ISERROR(IF(C894&gt;=$H$1,C894,73415)),73415,IF(C894&gt;=$H$1,C894,73415))</f>
        <v>73415</v>
      </c>
      <c r="L894" s="64" t="n">
        <f aca="false">IF(ISERROR(IF(C894&gt;=$H$1,E894,0)),0,IF(C894&gt;=$H$1,E894,0))</f>
        <v>0</v>
      </c>
      <c r="M894" s="65" t="str">
        <f aca="false">IF(ISERROR(IF(C894&gt;=$H$1,D894,"NO")),"NO",IF(C894&gt;=$H$1,D894,"NO"))</f>
        <v>NO</v>
      </c>
      <c r="N894" s="66" t="str">
        <f aca="false">IF(B894=0,73415,DATE(YEAR(C894),MONTH(C894),1))&amp;G894</f>
        <v>73415</v>
      </c>
    </row>
    <row r="895" customFormat="false" ht="13.5" hidden="false" customHeight="false" outlineLevel="0" collapsed="false">
      <c r="A895" s="69" t="n">
        <v>893</v>
      </c>
      <c r="B895" s="70"/>
      <c r="C895" s="71"/>
      <c r="D895" s="72"/>
      <c r="E895" s="72"/>
      <c r="F895" s="73"/>
      <c r="G895" s="74"/>
      <c r="H895" s="75"/>
      <c r="I895" s="61" t="str">
        <f aca="false">IF(B895&gt;C895,"支払日の前に満期日が設定されています。修正してください。","")</f>
        <v/>
      </c>
      <c r="J895" s="62"/>
      <c r="K895" s="63" t="n">
        <f aca="false">IF(ISERROR(IF(C895&gt;=$H$1,C895,73415)),73415,IF(C895&gt;=$H$1,C895,73415))</f>
        <v>73415</v>
      </c>
      <c r="L895" s="64" t="n">
        <f aca="false">IF(ISERROR(IF(C895&gt;=$H$1,E895,0)),0,IF(C895&gt;=$H$1,E895,0))</f>
        <v>0</v>
      </c>
      <c r="M895" s="65" t="str">
        <f aca="false">IF(ISERROR(IF(C895&gt;=$H$1,D895,"NO")),"NO",IF(C895&gt;=$H$1,D895,"NO"))</f>
        <v>NO</v>
      </c>
      <c r="N895" s="66" t="str">
        <f aca="false">IF(B895=0,73415,DATE(YEAR(C895),MONTH(C895),1))&amp;G895</f>
        <v>73415</v>
      </c>
    </row>
    <row r="896" customFormat="false" ht="13.5" hidden="false" customHeight="false" outlineLevel="0" collapsed="false">
      <c r="A896" s="69" t="n">
        <v>894</v>
      </c>
      <c r="B896" s="70"/>
      <c r="C896" s="71"/>
      <c r="D896" s="72"/>
      <c r="E896" s="72"/>
      <c r="F896" s="73"/>
      <c r="G896" s="74"/>
      <c r="H896" s="75"/>
      <c r="I896" s="61" t="str">
        <f aca="false">IF(B896&gt;C896,"支払日の前に満期日が設定されています。修正してください。","")</f>
        <v/>
      </c>
      <c r="J896" s="62"/>
      <c r="K896" s="63" t="n">
        <f aca="false">IF(ISERROR(IF(C896&gt;=$H$1,C896,73415)),73415,IF(C896&gt;=$H$1,C896,73415))</f>
        <v>73415</v>
      </c>
      <c r="L896" s="64" t="n">
        <f aca="false">IF(ISERROR(IF(C896&gt;=$H$1,E896,0)),0,IF(C896&gt;=$H$1,E896,0))</f>
        <v>0</v>
      </c>
      <c r="M896" s="65" t="str">
        <f aca="false">IF(ISERROR(IF(C896&gt;=$H$1,D896,"NO")),"NO",IF(C896&gt;=$H$1,D896,"NO"))</f>
        <v>NO</v>
      </c>
      <c r="N896" s="66" t="str">
        <f aca="false">IF(B896=0,73415,DATE(YEAR(C896),MONTH(C896),1))&amp;G896</f>
        <v>73415</v>
      </c>
    </row>
    <row r="897" customFormat="false" ht="13.5" hidden="false" customHeight="false" outlineLevel="0" collapsed="false">
      <c r="A897" s="69" t="n">
        <v>895</v>
      </c>
      <c r="B897" s="70"/>
      <c r="C897" s="71"/>
      <c r="D897" s="72"/>
      <c r="E897" s="72"/>
      <c r="F897" s="73"/>
      <c r="G897" s="74"/>
      <c r="H897" s="75"/>
      <c r="I897" s="61" t="str">
        <f aca="false">IF(B897&gt;C897,"支払日の前に満期日が設定されています。修正してください。","")</f>
        <v/>
      </c>
      <c r="J897" s="62"/>
      <c r="K897" s="63" t="n">
        <f aca="false">IF(ISERROR(IF(C897&gt;=$H$1,C897,73415)),73415,IF(C897&gt;=$H$1,C897,73415))</f>
        <v>73415</v>
      </c>
      <c r="L897" s="64" t="n">
        <f aca="false">IF(ISERROR(IF(C897&gt;=$H$1,E897,0)),0,IF(C897&gt;=$H$1,E897,0))</f>
        <v>0</v>
      </c>
      <c r="M897" s="65" t="str">
        <f aca="false">IF(ISERROR(IF(C897&gt;=$H$1,D897,"NO")),"NO",IF(C897&gt;=$H$1,D897,"NO"))</f>
        <v>NO</v>
      </c>
      <c r="N897" s="66" t="str">
        <f aca="false">IF(B897=0,73415,DATE(YEAR(C897),MONTH(C897),1))&amp;G897</f>
        <v>73415</v>
      </c>
    </row>
    <row r="898" customFormat="false" ht="13.5" hidden="false" customHeight="false" outlineLevel="0" collapsed="false">
      <c r="A898" s="69" t="n">
        <v>896</v>
      </c>
      <c r="B898" s="70"/>
      <c r="C898" s="71"/>
      <c r="D898" s="72"/>
      <c r="E898" s="72"/>
      <c r="F898" s="73"/>
      <c r="G898" s="74"/>
      <c r="H898" s="75"/>
      <c r="I898" s="61" t="str">
        <f aca="false">IF(B898&gt;C898,"支払日の前に満期日が設定されています。修正してください。","")</f>
        <v/>
      </c>
      <c r="J898" s="62"/>
      <c r="K898" s="63" t="n">
        <f aca="false">IF(ISERROR(IF(C898&gt;=$H$1,C898,73415)),73415,IF(C898&gt;=$H$1,C898,73415))</f>
        <v>73415</v>
      </c>
      <c r="L898" s="64" t="n">
        <f aca="false">IF(ISERROR(IF(C898&gt;=$H$1,E898,0)),0,IF(C898&gt;=$H$1,E898,0))</f>
        <v>0</v>
      </c>
      <c r="M898" s="65" t="str">
        <f aca="false">IF(ISERROR(IF(C898&gt;=$H$1,D898,"NO")),"NO",IF(C898&gt;=$H$1,D898,"NO"))</f>
        <v>NO</v>
      </c>
      <c r="N898" s="66" t="str">
        <f aca="false">IF(B898=0,73415,DATE(YEAR(C898),MONTH(C898),1))&amp;G898</f>
        <v>73415</v>
      </c>
    </row>
    <row r="899" customFormat="false" ht="13.5" hidden="false" customHeight="false" outlineLevel="0" collapsed="false">
      <c r="A899" s="69" t="n">
        <v>897</v>
      </c>
      <c r="B899" s="70"/>
      <c r="C899" s="71"/>
      <c r="D899" s="72"/>
      <c r="E899" s="72"/>
      <c r="F899" s="73"/>
      <c r="G899" s="74"/>
      <c r="H899" s="75"/>
      <c r="I899" s="61" t="str">
        <f aca="false">IF(B899&gt;C899,"支払日の前に満期日が設定されています。修正してください。","")</f>
        <v/>
      </c>
      <c r="J899" s="62"/>
      <c r="K899" s="63" t="n">
        <f aca="false">IF(ISERROR(IF(C899&gt;=$H$1,C899,73415)),73415,IF(C899&gt;=$H$1,C899,73415))</f>
        <v>73415</v>
      </c>
      <c r="L899" s="64" t="n">
        <f aca="false">IF(ISERROR(IF(C899&gt;=$H$1,E899,0)),0,IF(C899&gt;=$H$1,E899,0))</f>
        <v>0</v>
      </c>
      <c r="M899" s="65" t="str">
        <f aca="false">IF(ISERROR(IF(C899&gt;=$H$1,D899,"NO")),"NO",IF(C899&gt;=$H$1,D899,"NO"))</f>
        <v>NO</v>
      </c>
      <c r="N899" s="66" t="str">
        <f aca="false">IF(B899=0,73415,DATE(YEAR(C899),MONTH(C899),1))&amp;G899</f>
        <v>73415</v>
      </c>
    </row>
    <row r="900" customFormat="false" ht="13.5" hidden="false" customHeight="false" outlineLevel="0" collapsed="false">
      <c r="A900" s="69" t="n">
        <v>898</v>
      </c>
      <c r="B900" s="70"/>
      <c r="C900" s="71"/>
      <c r="D900" s="72"/>
      <c r="E900" s="72"/>
      <c r="F900" s="73"/>
      <c r="G900" s="74"/>
      <c r="H900" s="75"/>
      <c r="I900" s="61" t="str">
        <f aca="false">IF(B900&gt;C900,"支払日の前に満期日が設定されています。修正してください。","")</f>
        <v/>
      </c>
      <c r="J900" s="62"/>
      <c r="K900" s="63" t="n">
        <f aca="false">IF(ISERROR(IF(C900&gt;=$H$1,C900,73415)),73415,IF(C900&gt;=$H$1,C900,73415))</f>
        <v>73415</v>
      </c>
      <c r="L900" s="64" t="n">
        <f aca="false">IF(ISERROR(IF(C900&gt;=$H$1,E900,0)),0,IF(C900&gt;=$H$1,E900,0))</f>
        <v>0</v>
      </c>
      <c r="M900" s="65" t="str">
        <f aca="false">IF(ISERROR(IF(C900&gt;=$H$1,D900,"NO")),"NO",IF(C900&gt;=$H$1,D900,"NO"))</f>
        <v>NO</v>
      </c>
      <c r="N900" s="66" t="str">
        <f aca="false">IF(B900=0,73415,DATE(YEAR(C900),MONTH(C900),1))&amp;G900</f>
        <v>73415</v>
      </c>
    </row>
    <row r="901" customFormat="false" ht="13.5" hidden="false" customHeight="false" outlineLevel="0" collapsed="false">
      <c r="A901" s="69" t="n">
        <v>899</v>
      </c>
      <c r="B901" s="70"/>
      <c r="C901" s="71"/>
      <c r="D901" s="72"/>
      <c r="E901" s="72"/>
      <c r="F901" s="73"/>
      <c r="G901" s="74"/>
      <c r="H901" s="75"/>
      <c r="I901" s="61" t="str">
        <f aca="false">IF(B901&gt;C901,"支払日の前に満期日が設定されています。修正してください。","")</f>
        <v/>
      </c>
      <c r="J901" s="62"/>
      <c r="K901" s="63" t="n">
        <f aca="false">IF(ISERROR(IF(C901&gt;=$H$1,C901,73415)),73415,IF(C901&gt;=$H$1,C901,73415))</f>
        <v>73415</v>
      </c>
      <c r="L901" s="64" t="n">
        <f aca="false">IF(ISERROR(IF(C901&gt;=$H$1,E901,0)),0,IF(C901&gt;=$H$1,E901,0))</f>
        <v>0</v>
      </c>
      <c r="M901" s="65" t="str">
        <f aca="false">IF(ISERROR(IF(C901&gt;=$H$1,D901,"NO")),"NO",IF(C901&gt;=$H$1,D901,"NO"))</f>
        <v>NO</v>
      </c>
      <c r="N901" s="66" t="str">
        <f aca="false">IF(B901=0,73415,DATE(YEAR(C901),MONTH(C901),1))&amp;G901</f>
        <v>73415</v>
      </c>
    </row>
    <row r="902" customFormat="false" ht="13.5" hidden="false" customHeight="false" outlineLevel="0" collapsed="false">
      <c r="A902" s="69" t="n">
        <v>900</v>
      </c>
      <c r="B902" s="70"/>
      <c r="C902" s="71"/>
      <c r="D902" s="72"/>
      <c r="E902" s="72"/>
      <c r="F902" s="73"/>
      <c r="G902" s="74"/>
      <c r="H902" s="75"/>
      <c r="I902" s="61" t="str">
        <f aca="false">IF(B902&gt;C902,"支払日の前に満期日が設定されています。修正してください。","")</f>
        <v/>
      </c>
      <c r="J902" s="62"/>
      <c r="K902" s="63" t="n">
        <f aca="false">IF(ISERROR(IF(C902&gt;=$H$1,C902,73415)),73415,IF(C902&gt;=$H$1,C902,73415))</f>
        <v>73415</v>
      </c>
      <c r="L902" s="64" t="n">
        <f aca="false">IF(ISERROR(IF(C902&gt;=$H$1,E902,0)),0,IF(C902&gt;=$H$1,E902,0))</f>
        <v>0</v>
      </c>
      <c r="M902" s="65" t="str">
        <f aca="false">IF(ISERROR(IF(C902&gt;=$H$1,D902,"NO")),"NO",IF(C902&gt;=$H$1,D902,"NO"))</f>
        <v>NO</v>
      </c>
      <c r="N902" s="66" t="str">
        <f aca="false">IF(B902=0,73415,DATE(YEAR(C902),MONTH(C902),1))&amp;G902</f>
        <v>73415</v>
      </c>
    </row>
    <row r="903" customFormat="false" ht="13.5" hidden="false" customHeight="false" outlineLevel="0" collapsed="false">
      <c r="A903" s="69" t="n">
        <v>901</v>
      </c>
      <c r="B903" s="70"/>
      <c r="C903" s="71"/>
      <c r="D903" s="72"/>
      <c r="E903" s="72"/>
      <c r="F903" s="73"/>
      <c r="G903" s="74"/>
      <c r="H903" s="75"/>
      <c r="I903" s="61" t="str">
        <f aca="false">IF(B903&gt;C903,"支払日の前に満期日が設定されています。修正してください。","")</f>
        <v/>
      </c>
      <c r="J903" s="62"/>
      <c r="K903" s="63" t="n">
        <f aca="false">IF(ISERROR(IF(C903&gt;=$H$1,C903,73415)),73415,IF(C903&gt;=$H$1,C903,73415))</f>
        <v>73415</v>
      </c>
      <c r="L903" s="64" t="n">
        <f aca="false">IF(ISERROR(IF(C903&gt;=$H$1,E903,0)),0,IF(C903&gt;=$H$1,E903,0))</f>
        <v>0</v>
      </c>
      <c r="M903" s="65" t="str">
        <f aca="false">IF(ISERROR(IF(C903&gt;=$H$1,D903,"NO")),"NO",IF(C903&gt;=$H$1,D903,"NO"))</f>
        <v>NO</v>
      </c>
      <c r="N903" s="66" t="str">
        <f aca="false">IF(B903=0,73415,DATE(YEAR(C903),MONTH(C903),1))&amp;G903</f>
        <v>73415</v>
      </c>
    </row>
    <row r="904" customFormat="false" ht="13.5" hidden="false" customHeight="false" outlineLevel="0" collapsed="false">
      <c r="A904" s="69" t="n">
        <v>902</v>
      </c>
      <c r="B904" s="70"/>
      <c r="C904" s="71"/>
      <c r="D904" s="72"/>
      <c r="E904" s="72"/>
      <c r="F904" s="73"/>
      <c r="G904" s="74"/>
      <c r="H904" s="75"/>
      <c r="I904" s="61" t="str">
        <f aca="false">IF(B904&gt;C904,"支払日の前に満期日が設定されています。修正してください。","")</f>
        <v/>
      </c>
      <c r="J904" s="62"/>
      <c r="K904" s="63" t="n">
        <f aca="false">IF(ISERROR(IF(C904&gt;=$H$1,C904,73415)),73415,IF(C904&gt;=$H$1,C904,73415))</f>
        <v>73415</v>
      </c>
      <c r="L904" s="64" t="n">
        <f aca="false">IF(ISERROR(IF(C904&gt;=$H$1,E904,0)),0,IF(C904&gt;=$H$1,E904,0))</f>
        <v>0</v>
      </c>
      <c r="M904" s="65" t="str">
        <f aca="false">IF(ISERROR(IF(C904&gt;=$H$1,D904,"NO")),"NO",IF(C904&gt;=$H$1,D904,"NO"))</f>
        <v>NO</v>
      </c>
      <c r="N904" s="66" t="str">
        <f aca="false">IF(B904=0,73415,DATE(YEAR(C904),MONTH(C904),1))&amp;G904</f>
        <v>73415</v>
      </c>
    </row>
    <row r="905" customFormat="false" ht="13.5" hidden="false" customHeight="false" outlineLevel="0" collapsed="false">
      <c r="A905" s="69" t="n">
        <v>903</v>
      </c>
      <c r="B905" s="70"/>
      <c r="C905" s="71"/>
      <c r="D905" s="72"/>
      <c r="E905" s="72"/>
      <c r="F905" s="73"/>
      <c r="G905" s="74"/>
      <c r="H905" s="75"/>
      <c r="I905" s="61" t="str">
        <f aca="false">IF(B905&gt;C905,"支払日の前に満期日が設定されています。修正してください。","")</f>
        <v/>
      </c>
      <c r="J905" s="62"/>
      <c r="K905" s="63" t="n">
        <f aca="false">IF(ISERROR(IF(C905&gt;=$H$1,C905,73415)),73415,IF(C905&gt;=$H$1,C905,73415))</f>
        <v>73415</v>
      </c>
      <c r="L905" s="64" t="n">
        <f aca="false">IF(ISERROR(IF(C905&gt;=$H$1,E905,0)),0,IF(C905&gt;=$H$1,E905,0))</f>
        <v>0</v>
      </c>
      <c r="M905" s="65" t="str">
        <f aca="false">IF(ISERROR(IF(C905&gt;=$H$1,D905,"NO")),"NO",IF(C905&gt;=$H$1,D905,"NO"))</f>
        <v>NO</v>
      </c>
      <c r="N905" s="66" t="str">
        <f aca="false">IF(B905=0,73415,DATE(YEAR(C905),MONTH(C905),1))&amp;G905</f>
        <v>73415</v>
      </c>
    </row>
    <row r="906" customFormat="false" ht="13.5" hidden="false" customHeight="false" outlineLevel="0" collapsed="false">
      <c r="A906" s="69" t="n">
        <v>904</v>
      </c>
      <c r="B906" s="70"/>
      <c r="C906" s="71"/>
      <c r="D906" s="72"/>
      <c r="E906" s="72"/>
      <c r="F906" s="73"/>
      <c r="G906" s="74"/>
      <c r="H906" s="75"/>
      <c r="I906" s="61" t="str">
        <f aca="false">IF(B906&gt;C906,"支払日の前に満期日が設定されています。修正してください。","")</f>
        <v/>
      </c>
      <c r="J906" s="62"/>
      <c r="K906" s="63" t="n">
        <f aca="false">IF(ISERROR(IF(C906&gt;=$H$1,C906,73415)),73415,IF(C906&gt;=$H$1,C906,73415))</f>
        <v>73415</v>
      </c>
      <c r="L906" s="64" t="n">
        <f aca="false">IF(ISERROR(IF(C906&gt;=$H$1,E906,0)),0,IF(C906&gt;=$H$1,E906,0))</f>
        <v>0</v>
      </c>
      <c r="M906" s="65" t="str">
        <f aca="false">IF(ISERROR(IF(C906&gt;=$H$1,D906,"NO")),"NO",IF(C906&gt;=$H$1,D906,"NO"))</f>
        <v>NO</v>
      </c>
      <c r="N906" s="66" t="str">
        <f aca="false">IF(B906=0,73415,DATE(YEAR(C906),MONTH(C906),1))&amp;G906</f>
        <v>73415</v>
      </c>
    </row>
    <row r="907" customFormat="false" ht="13.5" hidden="false" customHeight="false" outlineLevel="0" collapsed="false">
      <c r="A907" s="69" t="n">
        <v>905</v>
      </c>
      <c r="B907" s="70"/>
      <c r="C907" s="71"/>
      <c r="D907" s="72"/>
      <c r="E907" s="72"/>
      <c r="F907" s="73"/>
      <c r="G907" s="74"/>
      <c r="H907" s="75"/>
      <c r="I907" s="61" t="str">
        <f aca="false">IF(B907&gt;C907,"支払日の前に満期日が設定されています。修正してください。","")</f>
        <v/>
      </c>
      <c r="J907" s="62"/>
      <c r="K907" s="63" t="n">
        <f aca="false">IF(ISERROR(IF(C907&gt;=$H$1,C907,73415)),73415,IF(C907&gt;=$H$1,C907,73415))</f>
        <v>73415</v>
      </c>
      <c r="L907" s="64" t="n">
        <f aca="false">IF(ISERROR(IF(C907&gt;=$H$1,E907,0)),0,IF(C907&gt;=$H$1,E907,0))</f>
        <v>0</v>
      </c>
      <c r="M907" s="65" t="str">
        <f aca="false">IF(ISERROR(IF(C907&gt;=$H$1,D907,"NO")),"NO",IF(C907&gt;=$H$1,D907,"NO"))</f>
        <v>NO</v>
      </c>
      <c r="N907" s="66" t="str">
        <f aca="false">IF(B907=0,73415,DATE(YEAR(C907),MONTH(C907),1))&amp;G907</f>
        <v>73415</v>
      </c>
    </row>
    <row r="908" customFormat="false" ht="13.5" hidden="false" customHeight="false" outlineLevel="0" collapsed="false">
      <c r="A908" s="69" t="n">
        <v>906</v>
      </c>
      <c r="B908" s="70"/>
      <c r="C908" s="71"/>
      <c r="D908" s="72"/>
      <c r="E908" s="72"/>
      <c r="F908" s="73"/>
      <c r="G908" s="74"/>
      <c r="H908" s="75"/>
      <c r="I908" s="61" t="str">
        <f aca="false">IF(B908&gt;C908,"支払日の前に満期日が設定されています。修正してください。","")</f>
        <v/>
      </c>
      <c r="J908" s="62"/>
      <c r="K908" s="63" t="n">
        <f aca="false">IF(ISERROR(IF(C908&gt;=$H$1,C908,73415)),73415,IF(C908&gt;=$H$1,C908,73415))</f>
        <v>73415</v>
      </c>
      <c r="L908" s="64" t="n">
        <f aca="false">IF(ISERROR(IF(C908&gt;=$H$1,E908,0)),0,IF(C908&gt;=$H$1,E908,0))</f>
        <v>0</v>
      </c>
      <c r="M908" s="65" t="str">
        <f aca="false">IF(ISERROR(IF(C908&gt;=$H$1,D908,"NO")),"NO",IF(C908&gt;=$H$1,D908,"NO"))</f>
        <v>NO</v>
      </c>
      <c r="N908" s="66" t="str">
        <f aca="false">IF(B908=0,73415,DATE(YEAR(C908),MONTH(C908),1))&amp;G908</f>
        <v>73415</v>
      </c>
    </row>
    <row r="909" customFormat="false" ht="13.5" hidden="false" customHeight="false" outlineLevel="0" collapsed="false">
      <c r="A909" s="69" t="n">
        <v>907</v>
      </c>
      <c r="B909" s="70"/>
      <c r="C909" s="71"/>
      <c r="D909" s="72"/>
      <c r="E909" s="72"/>
      <c r="F909" s="73"/>
      <c r="G909" s="74"/>
      <c r="H909" s="75"/>
      <c r="I909" s="61" t="str">
        <f aca="false">IF(B909&gt;C909,"支払日の前に満期日が設定されています。修正してください。","")</f>
        <v/>
      </c>
      <c r="J909" s="62"/>
      <c r="K909" s="63" t="n">
        <f aca="false">IF(ISERROR(IF(C909&gt;=$H$1,C909,73415)),73415,IF(C909&gt;=$H$1,C909,73415))</f>
        <v>73415</v>
      </c>
      <c r="L909" s="64" t="n">
        <f aca="false">IF(ISERROR(IF(C909&gt;=$H$1,E909,0)),0,IF(C909&gt;=$H$1,E909,0))</f>
        <v>0</v>
      </c>
      <c r="M909" s="65" t="str">
        <f aca="false">IF(ISERROR(IF(C909&gt;=$H$1,D909,"NO")),"NO",IF(C909&gt;=$H$1,D909,"NO"))</f>
        <v>NO</v>
      </c>
      <c r="N909" s="66" t="str">
        <f aca="false">IF(B909=0,73415,DATE(YEAR(C909),MONTH(C909),1))&amp;G909</f>
        <v>73415</v>
      </c>
    </row>
    <row r="910" customFormat="false" ht="13.5" hidden="false" customHeight="false" outlineLevel="0" collapsed="false">
      <c r="A910" s="69" t="n">
        <v>908</v>
      </c>
      <c r="B910" s="70"/>
      <c r="C910" s="71"/>
      <c r="D910" s="72"/>
      <c r="E910" s="72"/>
      <c r="F910" s="73"/>
      <c r="G910" s="74"/>
      <c r="H910" s="75"/>
      <c r="I910" s="61" t="str">
        <f aca="false">IF(B910&gt;C910,"支払日の前に満期日が設定されています。修正してください。","")</f>
        <v/>
      </c>
      <c r="J910" s="62"/>
      <c r="K910" s="63" t="n">
        <f aca="false">IF(ISERROR(IF(C910&gt;=$H$1,C910,73415)),73415,IF(C910&gt;=$H$1,C910,73415))</f>
        <v>73415</v>
      </c>
      <c r="L910" s="64" t="n">
        <f aca="false">IF(ISERROR(IF(C910&gt;=$H$1,E910,0)),0,IF(C910&gt;=$H$1,E910,0))</f>
        <v>0</v>
      </c>
      <c r="M910" s="65" t="str">
        <f aca="false">IF(ISERROR(IF(C910&gt;=$H$1,D910,"NO")),"NO",IF(C910&gt;=$H$1,D910,"NO"))</f>
        <v>NO</v>
      </c>
      <c r="N910" s="66" t="str">
        <f aca="false">IF(B910=0,73415,DATE(YEAR(C910),MONTH(C910),1))&amp;G910</f>
        <v>73415</v>
      </c>
    </row>
    <row r="911" customFormat="false" ht="13.5" hidden="false" customHeight="false" outlineLevel="0" collapsed="false">
      <c r="A911" s="69" t="n">
        <v>909</v>
      </c>
      <c r="B911" s="70"/>
      <c r="C911" s="71"/>
      <c r="D911" s="72"/>
      <c r="E911" s="72"/>
      <c r="F911" s="73"/>
      <c r="G911" s="74"/>
      <c r="H911" s="75"/>
      <c r="I911" s="61" t="str">
        <f aca="false">IF(B911&gt;C911,"支払日の前に満期日が設定されています。修正してください。","")</f>
        <v/>
      </c>
      <c r="J911" s="62"/>
      <c r="K911" s="63" t="n">
        <f aca="false">IF(ISERROR(IF(C911&gt;=$H$1,C911,73415)),73415,IF(C911&gt;=$H$1,C911,73415))</f>
        <v>73415</v>
      </c>
      <c r="L911" s="64" t="n">
        <f aca="false">IF(ISERROR(IF(C911&gt;=$H$1,E911,0)),0,IF(C911&gt;=$H$1,E911,0))</f>
        <v>0</v>
      </c>
      <c r="M911" s="65" t="str">
        <f aca="false">IF(ISERROR(IF(C911&gt;=$H$1,D911,"NO")),"NO",IF(C911&gt;=$H$1,D911,"NO"))</f>
        <v>NO</v>
      </c>
      <c r="N911" s="66" t="str">
        <f aca="false">IF(B911=0,73415,DATE(YEAR(C911),MONTH(C911),1))&amp;G911</f>
        <v>73415</v>
      </c>
    </row>
    <row r="912" customFormat="false" ht="13.5" hidden="false" customHeight="false" outlineLevel="0" collapsed="false">
      <c r="A912" s="69" t="n">
        <v>910</v>
      </c>
      <c r="B912" s="70"/>
      <c r="C912" s="71"/>
      <c r="D912" s="72"/>
      <c r="E912" s="72"/>
      <c r="F912" s="73"/>
      <c r="G912" s="74"/>
      <c r="H912" s="75"/>
      <c r="I912" s="61" t="str">
        <f aca="false">IF(B912&gt;C912,"支払日の前に満期日が設定されています。修正してください。","")</f>
        <v/>
      </c>
      <c r="J912" s="62"/>
      <c r="K912" s="63" t="n">
        <f aca="false">IF(ISERROR(IF(C912&gt;=$H$1,C912,73415)),73415,IF(C912&gt;=$H$1,C912,73415))</f>
        <v>73415</v>
      </c>
      <c r="L912" s="64" t="n">
        <f aca="false">IF(ISERROR(IF(C912&gt;=$H$1,E912,0)),0,IF(C912&gt;=$H$1,E912,0))</f>
        <v>0</v>
      </c>
      <c r="M912" s="65" t="str">
        <f aca="false">IF(ISERROR(IF(C912&gt;=$H$1,D912,"NO")),"NO",IF(C912&gt;=$H$1,D912,"NO"))</f>
        <v>NO</v>
      </c>
      <c r="N912" s="66" t="str">
        <f aca="false">IF(B912=0,73415,DATE(YEAR(C912),MONTH(C912),1))&amp;G912</f>
        <v>73415</v>
      </c>
    </row>
    <row r="913" customFormat="false" ht="13.5" hidden="false" customHeight="false" outlineLevel="0" collapsed="false">
      <c r="A913" s="69" t="n">
        <v>911</v>
      </c>
      <c r="B913" s="70"/>
      <c r="C913" s="71"/>
      <c r="D913" s="72"/>
      <c r="E913" s="72"/>
      <c r="F913" s="73"/>
      <c r="G913" s="74"/>
      <c r="H913" s="75"/>
      <c r="I913" s="61" t="str">
        <f aca="false">IF(B913&gt;C913,"支払日の前に満期日が設定されています。修正してください。","")</f>
        <v/>
      </c>
      <c r="J913" s="62"/>
      <c r="K913" s="63" t="n">
        <f aca="false">IF(ISERROR(IF(C913&gt;=$H$1,C913,73415)),73415,IF(C913&gt;=$H$1,C913,73415))</f>
        <v>73415</v>
      </c>
      <c r="L913" s="64" t="n">
        <f aca="false">IF(ISERROR(IF(C913&gt;=$H$1,E913,0)),0,IF(C913&gt;=$H$1,E913,0))</f>
        <v>0</v>
      </c>
      <c r="M913" s="65" t="str">
        <f aca="false">IF(ISERROR(IF(C913&gt;=$H$1,D913,"NO")),"NO",IF(C913&gt;=$H$1,D913,"NO"))</f>
        <v>NO</v>
      </c>
      <c r="N913" s="66" t="str">
        <f aca="false">IF(B913=0,73415,DATE(YEAR(C913),MONTH(C913),1))&amp;G913</f>
        <v>73415</v>
      </c>
    </row>
    <row r="914" customFormat="false" ht="13.5" hidden="false" customHeight="false" outlineLevel="0" collapsed="false">
      <c r="A914" s="69" t="n">
        <v>912</v>
      </c>
      <c r="B914" s="70"/>
      <c r="C914" s="71"/>
      <c r="D914" s="72"/>
      <c r="E914" s="72"/>
      <c r="F914" s="73"/>
      <c r="G914" s="74"/>
      <c r="H914" s="75"/>
      <c r="I914" s="61" t="str">
        <f aca="false">IF(B914&gt;C914,"支払日の前に満期日が設定されています。修正してください。","")</f>
        <v/>
      </c>
      <c r="J914" s="62"/>
      <c r="K914" s="63" t="n">
        <f aca="false">IF(ISERROR(IF(C914&gt;=$H$1,C914,73415)),73415,IF(C914&gt;=$H$1,C914,73415))</f>
        <v>73415</v>
      </c>
      <c r="L914" s="64" t="n">
        <f aca="false">IF(ISERROR(IF(C914&gt;=$H$1,E914,0)),0,IF(C914&gt;=$H$1,E914,0))</f>
        <v>0</v>
      </c>
      <c r="M914" s="65" t="str">
        <f aca="false">IF(ISERROR(IF(C914&gt;=$H$1,D914,"NO")),"NO",IF(C914&gt;=$H$1,D914,"NO"))</f>
        <v>NO</v>
      </c>
      <c r="N914" s="66" t="str">
        <f aca="false">IF(B914=0,73415,DATE(YEAR(C914),MONTH(C914),1))&amp;G914</f>
        <v>73415</v>
      </c>
    </row>
    <row r="915" customFormat="false" ht="13.5" hidden="false" customHeight="false" outlineLevel="0" collapsed="false">
      <c r="A915" s="69" t="n">
        <v>913</v>
      </c>
      <c r="B915" s="70"/>
      <c r="C915" s="71"/>
      <c r="D915" s="72"/>
      <c r="E915" s="72"/>
      <c r="F915" s="73"/>
      <c r="G915" s="74"/>
      <c r="H915" s="75"/>
      <c r="I915" s="61" t="str">
        <f aca="false">IF(B915&gt;C915,"支払日の前に満期日が設定されています。修正してください。","")</f>
        <v/>
      </c>
      <c r="J915" s="62"/>
      <c r="K915" s="63" t="n">
        <f aca="false">IF(ISERROR(IF(C915&gt;=$H$1,C915,73415)),73415,IF(C915&gt;=$H$1,C915,73415))</f>
        <v>73415</v>
      </c>
      <c r="L915" s="64" t="n">
        <f aca="false">IF(ISERROR(IF(C915&gt;=$H$1,E915,0)),0,IF(C915&gt;=$H$1,E915,0))</f>
        <v>0</v>
      </c>
      <c r="M915" s="65" t="str">
        <f aca="false">IF(ISERROR(IF(C915&gt;=$H$1,D915,"NO")),"NO",IF(C915&gt;=$H$1,D915,"NO"))</f>
        <v>NO</v>
      </c>
      <c r="N915" s="66" t="str">
        <f aca="false">IF(B915=0,73415,DATE(YEAR(C915),MONTH(C915),1))&amp;G915</f>
        <v>73415</v>
      </c>
    </row>
    <row r="916" customFormat="false" ht="13.5" hidden="false" customHeight="false" outlineLevel="0" collapsed="false">
      <c r="A916" s="69" t="n">
        <v>914</v>
      </c>
      <c r="B916" s="70"/>
      <c r="C916" s="71"/>
      <c r="D916" s="72"/>
      <c r="E916" s="72"/>
      <c r="F916" s="73"/>
      <c r="G916" s="74"/>
      <c r="H916" s="75"/>
      <c r="I916" s="61" t="str">
        <f aca="false">IF(B916&gt;C916,"支払日の前に満期日が設定されています。修正してください。","")</f>
        <v/>
      </c>
      <c r="J916" s="62"/>
      <c r="K916" s="63" t="n">
        <f aca="false">IF(ISERROR(IF(C916&gt;=$H$1,C916,73415)),73415,IF(C916&gt;=$H$1,C916,73415))</f>
        <v>73415</v>
      </c>
      <c r="L916" s="64" t="n">
        <f aca="false">IF(ISERROR(IF(C916&gt;=$H$1,E916,0)),0,IF(C916&gt;=$H$1,E916,0))</f>
        <v>0</v>
      </c>
      <c r="M916" s="65" t="str">
        <f aca="false">IF(ISERROR(IF(C916&gt;=$H$1,D916,"NO")),"NO",IF(C916&gt;=$H$1,D916,"NO"))</f>
        <v>NO</v>
      </c>
      <c r="N916" s="66" t="str">
        <f aca="false">IF(B916=0,73415,DATE(YEAR(C916),MONTH(C916),1))&amp;G916</f>
        <v>73415</v>
      </c>
    </row>
    <row r="917" customFormat="false" ht="13.5" hidden="false" customHeight="false" outlineLevel="0" collapsed="false">
      <c r="A917" s="69" t="n">
        <v>915</v>
      </c>
      <c r="B917" s="70"/>
      <c r="C917" s="71"/>
      <c r="D917" s="72"/>
      <c r="E917" s="72"/>
      <c r="F917" s="73"/>
      <c r="G917" s="74"/>
      <c r="H917" s="75"/>
      <c r="I917" s="61" t="str">
        <f aca="false">IF(B917&gt;C917,"支払日の前に満期日が設定されています。修正してください。","")</f>
        <v/>
      </c>
      <c r="J917" s="62"/>
      <c r="K917" s="63" t="n">
        <f aca="false">IF(ISERROR(IF(C917&gt;=$H$1,C917,73415)),73415,IF(C917&gt;=$H$1,C917,73415))</f>
        <v>73415</v>
      </c>
      <c r="L917" s="64" t="n">
        <f aca="false">IF(ISERROR(IF(C917&gt;=$H$1,E917,0)),0,IF(C917&gt;=$H$1,E917,0))</f>
        <v>0</v>
      </c>
      <c r="M917" s="65" t="str">
        <f aca="false">IF(ISERROR(IF(C917&gt;=$H$1,D917,"NO")),"NO",IF(C917&gt;=$H$1,D917,"NO"))</f>
        <v>NO</v>
      </c>
      <c r="N917" s="66" t="str">
        <f aca="false">IF(B917=0,73415,DATE(YEAR(C917),MONTH(C917),1))&amp;G917</f>
        <v>73415</v>
      </c>
    </row>
    <row r="918" customFormat="false" ht="13.5" hidden="false" customHeight="false" outlineLevel="0" collapsed="false">
      <c r="A918" s="69" t="n">
        <v>916</v>
      </c>
      <c r="B918" s="70"/>
      <c r="C918" s="71"/>
      <c r="D918" s="72"/>
      <c r="E918" s="72"/>
      <c r="F918" s="73"/>
      <c r="G918" s="74"/>
      <c r="H918" s="75"/>
      <c r="I918" s="61" t="str">
        <f aca="false">IF(B918&gt;C918,"支払日の前に満期日が設定されています。修正してください。","")</f>
        <v/>
      </c>
      <c r="J918" s="62"/>
      <c r="K918" s="63" t="n">
        <f aca="false">IF(ISERROR(IF(C918&gt;=$H$1,C918,73415)),73415,IF(C918&gt;=$H$1,C918,73415))</f>
        <v>73415</v>
      </c>
      <c r="L918" s="64" t="n">
        <f aca="false">IF(ISERROR(IF(C918&gt;=$H$1,E918,0)),0,IF(C918&gt;=$H$1,E918,0))</f>
        <v>0</v>
      </c>
      <c r="M918" s="65" t="str">
        <f aca="false">IF(ISERROR(IF(C918&gt;=$H$1,D918,"NO")),"NO",IF(C918&gt;=$H$1,D918,"NO"))</f>
        <v>NO</v>
      </c>
      <c r="N918" s="66" t="str">
        <f aca="false">IF(B918=0,73415,DATE(YEAR(C918),MONTH(C918),1))&amp;G918</f>
        <v>73415</v>
      </c>
    </row>
    <row r="919" customFormat="false" ht="13.5" hidden="false" customHeight="false" outlineLevel="0" collapsed="false">
      <c r="A919" s="69" t="n">
        <v>917</v>
      </c>
      <c r="B919" s="70"/>
      <c r="C919" s="71"/>
      <c r="D919" s="72"/>
      <c r="E919" s="72"/>
      <c r="F919" s="73"/>
      <c r="G919" s="74"/>
      <c r="H919" s="75"/>
      <c r="I919" s="61" t="str">
        <f aca="false">IF(B919&gt;C919,"支払日の前に満期日が設定されています。修正してください。","")</f>
        <v/>
      </c>
      <c r="J919" s="62"/>
      <c r="K919" s="63" t="n">
        <f aca="false">IF(ISERROR(IF(C919&gt;=$H$1,C919,73415)),73415,IF(C919&gt;=$H$1,C919,73415))</f>
        <v>73415</v>
      </c>
      <c r="L919" s="64" t="n">
        <f aca="false">IF(ISERROR(IF(C919&gt;=$H$1,E919,0)),0,IF(C919&gt;=$H$1,E919,0))</f>
        <v>0</v>
      </c>
      <c r="M919" s="65" t="str">
        <f aca="false">IF(ISERROR(IF(C919&gt;=$H$1,D919,"NO")),"NO",IF(C919&gt;=$H$1,D919,"NO"))</f>
        <v>NO</v>
      </c>
      <c r="N919" s="66" t="str">
        <f aca="false">IF(B919=0,73415,DATE(YEAR(C919),MONTH(C919),1))&amp;G919</f>
        <v>73415</v>
      </c>
    </row>
    <row r="920" customFormat="false" ht="13.5" hidden="false" customHeight="false" outlineLevel="0" collapsed="false">
      <c r="A920" s="69" t="n">
        <v>918</v>
      </c>
      <c r="B920" s="70"/>
      <c r="C920" s="71"/>
      <c r="D920" s="72"/>
      <c r="E920" s="72"/>
      <c r="F920" s="73"/>
      <c r="G920" s="74"/>
      <c r="H920" s="75"/>
      <c r="I920" s="61" t="str">
        <f aca="false">IF(B920&gt;C920,"支払日の前に満期日が設定されています。修正してください。","")</f>
        <v/>
      </c>
      <c r="J920" s="62"/>
      <c r="K920" s="63" t="n">
        <f aca="false">IF(ISERROR(IF(C920&gt;=$H$1,C920,73415)),73415,IF(C920&gt;=$H$1,C920,73415))</f>
        <v>73415</v>
      </c>
      <c r="L920" s="64" t="n">
        <f aca="false">IF(ISERROR(IF(C920&gt;=$H$1,E920,0)),0,IF(C920&gt;=$H$1,E920,0))</f>
        <v>0</v>
      </c>
      <c r="M920" s="65" t="str">
        <f aca="false">IF(ISERROR(IF(C920&gt;=$H$1,D920,"NO")),"NO",IF(C920&gt;=$H$1,D920,"NO"))</f>
        <v>NO</v>
      </c>
      <c r="N920" s="66" t="str">
        <f aca="false">IF(B920=0,73415,DATE(YEAR(C920),MONTH(C920),1))&amp;G920</f>
        <v>73415</v>
      </c>
    </row>
    <row r="921" customFormat="false" ht="13.5" hidden="false" customHeight="false" outlineLevel="0" collapsed="false">
      <c r="A921" s="69" t="n">
        <v>919</v>
      </c>
      <c r="B921" s="70"/>
      <c r="C921" s="71"/>
      <c r="D921" s="72"/>
      <c r="E921" s="72"/>
      <c r="F921" s="73"/>
      <c r="G921" s="74"/>
      <c r="H921" s="75"/>
      <c r="I921" s="61" t="str">
        <f aca="false">IF(B921&gt;C921,"支払日の前に満期日が設定されています。修正してください。","")</f>
        <v/>
      </c>
      <c r="J921" s="62"/>
      <c r="K921" s="63" t="n">
        <f aca="false">IF(ISERROR(IF(C921&gt;=$H$1,C921,73415)),73415,IF(C921&gt;=$H$1,C921,73415))</f>
        <v>73415</v>
      </c>
      <c r="L921" s="64" t="n">
        <f aca="false">IF(ISERROR(IF(C921&gt;=$H$1,E921,0)),0,IF(C921&gt;=$H$1,E921,0))</f>
        <v>0</v>
      </c>
      <c r="M921" s="65" t="str">
        <f aca="false">IF(ISERROR(IF(C921&gt;=$H$1,D921,"NO")),"NO",IF(C921&gt;=$H$1,D921,"NO"))</f>
        <v>NO</v>
      </c>
      <c r="N921" s="66" t="str">
        <f aca="false">IF(B921=0,73415,DATE(YEAR(C921),MONTH(C921),1))&amp;G921</f>
        <v>73415</v>
      </c>
    </row>
    <row r="922" customFormat="false" ht="13.5" hidden="false" customHeight="false" outlineLevel="0" collapsed="false">
      <c r="A922" s="69" t="n">
        <v>920</v>
      </c>
      <c r="B922" s="70"/>
      <c r="C922" s="71"/>
      <c r="D922" s="72"/>
      <c r="E922" s="72"/>
      <c r="F922" s="73"/>
      <c r="G922" s="74"/>
      <c r="H922" s="75"/>
      <c r="I922" s="61" t="str">
        <f aca="false">IF(B922&gt;C922,"支払日の前に満期日が設定されています。修正してください。","")</f>
        <v/>
      </c>
      <c r="J922" s="62"/>
      <c r="K922" s="63" t="n">
        <f aca="false">IF(ISERROR(IF(C922&gt;=$H$1,C922,73415)),73415,IF(C922&gt;=$H$1,C922,73415))</f>
        <v>73415</v>
      </c>
      <c r="L922" s="64" t="n">
        <f aca="false">IF(ISERROR(IF(C922&gt;=$H$1,E922,0)),0,IF(C922&gt;=$H$1,E922,0))</f>
        <v>0</v>
      </c>
      <c r="M922" s="65" t="str">
        <f aca="false">IF(ISERROR(IF(C922&gt;=$H$1,D922,"NO")),"NO",IF(C922&gt;=$H$1,D922,"NO"))</f>
        <v>NO</v>
      </c>
      <c r="N922" s="66" t="str">
        <f aca="false">IF(B922=0,73415,DATE(YEAR(C922),MONTH(C922),1))&amp;G922</f>
        <v>73415</v>
      </c>
    </row>
    <row r="923" customFormat="false" ht="13.5" hidden="false" customHeight="false" outlineLevel="0" collapsed="false">
      <c r="A923" s="69" t="n">
        <v>921</v>
      </c>
      <c r="B923" s="70"/>
      <c r="C923" s="71"/>
      <c r="D923" s="72"/>
      <c r="E923" s="72"/>
      <c r="F923" s="73"/>
      <c r="G923" s="74"/>
      <c r="H923" s="75"/>
      <c r="I923" s="61" t="str">
        <f aca="false">IF(B923&gt;C923,"支払日の前に満期日が設定されています。修正してください。","")</f>
        <v/>
      </c>
      <c r="J923" s="62"/>
      <c r="K923" s="63" t="n">
        <f aca="false">IF(ISERROR(IF(C923&gt;=$H$1,C923,73415)),73415,IF(C923&gt;=$H$1,C923,73415))</f>
        <v>73415</v>
      </c>
      <c r="L923" s="64" t="n">
        <f aca="false">IF(ISERROR(IF(C923&gt;=$H$1,E923,0)),0,IF(C923&gt;=$H$1,E923,0))</f>
        <v>0</v>
      </c>
      <c r="M923" s="65" t="str">
        <f aca="false">IF(ISERROR(IF(C923&gt;=$H$1,D923,"NO")),"NO",IF(C923&gt;=$H$1,D923,"NO"))</f>
        <v>NO</v>
      </c>
      <c r="N923" s="66" t="str">
        <f aca="false">IF(B923=0,73415,DATE(YEAR(C923),MONTH(C923),1))&amp;G923</f>
        <v>73415</v>
      </c>
    </row>
    <row r="924" customFormat="false" ht="13.5" hidden="false" customHeight="false" outlineLevel="0" collapsed="false">
      <c r="A924" s="69" t="n">
        <v>922</v>
      </c>
      <c r="B924" s="70"/>
      <c r="C924" s="71"/>
      <c r="D924" s="72"/>
      <c r="E924" s="72"/>
      <c r="F924" s="73"/>
      <c r="G924" s="74"/>
      <c r="H924" s="75"/>
      <c r="I924" s="61" t="str">
        <f aca="false">IF(B924&gt;C924,"支払日の前に満期日が設定されています。修正してください。","")</f>
        <v/>
      </c>
      <c r="J924" s="62"/>
      <c r="K924" s="63" t="n">
        <f aca="false">IF(ISERROR(IF(C924&gt;=$H$1,C924,73415)),73415,IF(C924&gt;=$H$1,C924,73415))</f>
        <v>73415</v>
      </c>
      <c r="L924" s="64" t="n">
        <f aca="false">IF(ISERROR(IF(C924&gt;=$H$1,E924,0)),0,IF(C924&gt;=$H$1,E924,0))</f>
        <v>0</v>
      </c>
      <c r="M924" s="65" t="str">
        <f aca="false">IF(ISERROR(IF(C924&gt;=$H$1,D924,"NO")),"NO",IF(C924&gt;=$H$1,D924,"NO"))</f>
        <v>NO</v>
      </c>
      <c r="N924" s="66" t="str">
        <f aca="false">IF(B924=0,73415,DATE(YEAR(C924),MONTH(C924),1))&amp;G924</f>
        <v>73415</v>
      </c>
    </row>
    <row r="925" customFormat="false" ht="13.5" hidden="false" customHeight="false" outlineLevel="0" collapsed="false">
      <c r="A925" s="69" t="n">
        <v>923</v>
      </c>
      <c r="B925" s="70"/>
      <c r="C925" s="71"/>
      <c r="D925" s="72"/>
      <c r="E925" s="72"/>
      <c r="F925" s="73"/>
      <c r="G925" s="74"/>
      <c r="H925" s="75"/>
      <c r="I925" s="61" t="str">
        <f aca="false">IF(B925&gt;C925,"支払日の前に満期日が設定されています。修正してください。","")</f>
        <v/>
      </c>
      <c r="J925" s="62"/>
      <c r="K925" s="63" t="n">
        <f aca="false">IF(ISERROR(IF(C925&gt;=$H$1,C925,73415)),73415,IF(C925&gt;=$H$1,C925,73415))</f>
        <v>73415</v>
      </c>
      <c r="L925" s="64" t="n">
        <f aca="false">IF(ISERROR(IF(C925&gt;=$H$1,E925,0)),0,IF(C925&gt;=$H$1,E925,0))</f>
        <v>0</v>
      </c>
      <c r="M925" s="65" t="str">
        <f aca="false">IF(ISERROR(IF(C925&gt;=$H$1,D925,"NO")),"NO",IF(C925&gt;=$H$1,D925,"NO"))</f>
        <v>NO</v>
      </c>
      <c r="N925" s="66" t="str">
        <f aca="false">IF(B925=0,73415,DATE(YEAR(C925),MONTH(C925),1))&amp;G925</f>
        <v>73415</v>
      </c>
    </row>
    <row r="926" customFormat="false" ht="13.5" hidden="false" customHeight="false" outlineLevel="0" collapsed="false">
      <c r="A926" s="69" t="n">
        <v>924</v>
      </c>
      <c r="B926" s="70"/>
      <c r="C926" s="71"/>
      <c r="D926" s="72"/>
      <c r="E926" s="72"/>
      <c r="F926" s="73"/>
      <c r="G926" s="74"/>
      <c r="H926" s="75"/>
      <c r="I926" s="61" t="str">
        <f aca="false">IF(B926&gt;C926,"支払日の前に満期日が設定されています。修正してください。","")</f>
        <v/>
      </c>
      <c r="J926" s="62"/>
      <c r="K926" s="63" t="n">
        <f aca="false">IF(ISERROR(IF(C926&gt;=$H$1,C926,73415)),73415,IF(C926&gt;=$H$1,C926,73415))</f>
        <v>73415</v>
      </c>
      <c r="L926" s="64" t="n">
        <f aca="false">IF(ISERROR(IF(C926&gt;=$H$1,E926,0)),0,IF(C926&gt;=$H$1,E926,0))</f>
        <v>0</v>
      </c>
      <c r="M926" s="65" t="str">
        <f aca="false">IF(ISERROR(IF(C926&gt;=$H$1,D926,"NO")),"NO",IF(C926&gt;=$H$1,D926,"NO"))</f>
        <v>NO</v>
      </c>
      <c r="N926" s="66" t="str">
        <f aca="false">IF(B926=0,73415,DATE(YEAR(C926),MONTH(C926),1))&amp;G926</f>
        <v>73415</v>
      </c>
    </row>
    <row r="927" customFormat="false" ht="13.5" hidden="false" customHeight="false" outlineLevel="0" collapsed="false">
      <c r="A927" s="69" t="n">
        <v>925</v>
      </c>
      <c r="B927" s="70"/>
      <c r="C927" s="71"/>
      <c r="D927" s="72"/>
      <c r="E927" s="72"/>
      <c r="F927" s="73"/>
      <c r="G927" s="74"/>
      <c r="H927" s="75"/>
      <c r="I927" s="61" t="str">
        <f aca="false">IF(B927&gt;C927,"支払日の前に満期日が設定されています。修正してください。","")</f>
        <v/>
      </c>
      <c r="J927" s="62"/>
      <c r="K927" s="63" t="n">
        <f aca="false">IF(ISERROR(IF(C927&gt;=$H$1,C927,73415)),73415,IF(C927&gt;=$H$1,C927,73415))</f>
        <v>73415</v>
      </c>
      <c r="L927" s="64" t="n">
        <f aca="false">IF(ISERROR(IF(C927&gt;=$H$1,E927,0)),0,IF(C927&gt;=$H$1,E927,0))</f>
        <v>0</v>
      </c>
      <c r="M927" s="65" t="str">
        <f aca="false">IF(ISERROR(IF(C927&gt;=$H$1,D927,"NO")),"NO",IF(C927&gt;=$H$1,D927,"NO"))</f>
        <v>NO</v>
      </c>
      <c r="N927" s="66" t="str">
        <f aca="false">IF(B927=0,73415,DATE(YEAR(C927),MONTH(C927),1))&amp;G927</f>
        <v>73415</v>
      </c>
    </row>
    <row r="928" customFormat="false" ht="13.5" hidden="false" customHeight="false" outlineLevel="0" collapsed="false">
      <c r="A928" s="69" t="n">
        <v>926</v>
      </c>
      <c r="B928" s="70"/>
      <c r="C928" s="71"/>
      <c r="D928" s="72"/>
      <c r="E928" s="72"/>
      <c r="F928" s="73"/>
      <c r="G928" s="74"/>
      <c r="H928" s="75"/>
      <c r="I928" s="61" t="str">
        <f aca="false">IF(B928&gt;C928,"支払日の前に満期日が設定されています。修正してください。","")</f>
        <v/>
      </c>
      <c r="J928" s="62"/>
      <c r="K928" s="63" t="n">
        <f aca="false">IF(ISERROR(IF(C928&gt;=$H$1,C928,73415)),73415,IF(C928&gt;=$H$1,C928,73415))</f>
        <v>73415</v>
      </c>
      <c r="L928" s="64" t="n">
        <f aca="false">IF(ISERROR(IF(C928&gt;=$H$1,E928,0)),0,IF(C928&gt;=$H$1,E928,0))</f>
        <v>0</v>
      </c>
      <c r="M928" s="65" t="str">
        <f aca="false">IF(ISERROR(IF(C928&gt;=$H$1,D928,"NO")),"NO",IF(C928&gt;=$H$1,D928,"NO"))</f>
        <v>NO</v>
      </c>
      <c r="N928" s="66" t="str">
        <f aca="false">IF(B928=0,73415,DATE(YEAR(C928),MONTH(C928),1))&amp;G928</f>
        <v>73415</v>
      </c>
    </row>
    <row r="929" customFormat="false" ht="13.5" hidden="false" customHeight="false" outlineLevel="0" collapsed="false">
      <c r="A929" s="69" t="n">
        <v>927</v>
      </c>
      <c r="B929" s="70"/>
      <c r="C929" s="71"/>
      <c r="D929" s="72"/>
      <c r="E929" s="72"/>
      <c r="F929" s="73"/>
      <c r="G929" s="74"/>
      <c r="H929" s="75"/>
      <c r="I929" s="61" t="str">
        <f aca="false">IF(B929&gt;C929,"支払日の前に満期日が設定されています。修正してください。","")</f>
        <v/>
      </c>
      <c r="J929" s="62"/>
      <c r="K929" s="63" t="n">
        <f aca="false">IF(ISERROR(IF(C929&gt;=$H$1,C929,73415)),73415,IF(C929&gt;=$H$1,C929,73415))</f>
        <v>73415</v>
      </c>
      <c r="L929" s="64" t="n">
        <f aca="false">IF(ISERROR(IF(C929&gt;=$H$1,E929,0)),0,IF(C929&gt;=$H$1,E929,0))</f>
        <v>0</v>
      </c>
      <c r="M929" s="65" t="str">
        <f aca="false">IF(ISERROR(IF(C929&gt;=$H$1,D929,"NO")),"NO",IF(C929&gt;=$H$1,D929,"NO"))</f>
        <v>NO</v>
      </c>
      <c r="N929" s="66" t="str">
        <f aca="false">IF(B929=0,73415,DATE(YEAR(C929),MONTH(C929),1))&amp;G929</f>
        <v>73415</v>
      </c>
    </row>
    <row r="930" customFormat="false" ht="13.5" hidden="false" customHeight="false" outlineLevel="0" collapsed="false">
      <c r="A930" s="69" t="n">
        <v>928</v>
      </c>
      <c r="B930" s="70"/>
      <c r="C930" s="71"/>
      <c r="D930" s="72"/>
      <c r="E930" s="72"/>
      <c r="F930" s="73"/>
      <c r="G930" s="74"/>
      <c r="H930" s="75"/>
      <c r="I930" s="61" t="str">
        <f aca="false">IF(B930&gt;C930,"支払日の前に満期日が設定されています。修正してください。","")</f>
        <v/>
      </c>
      <c r="J930" s="62"/>
      <c r="K930" s="63" t="n">
        <f aca="false">IF(ISERROR(IF(C930&gt;=$H$1,C930,73415)),73415,IF(C930&gt;=$H$1,C930,73415))</f>
        <v>73415</v>
      </c>
      <c r="L930" s="64" t="n">
        <f aca="false">IF(ISERROR(IF(C930&gt;=$H$1,E930,0)),0,IF(C930&gt;=$H$1,E930,0))</f>
        <v>0</v>
      </c>
      <c r="M930" s="65" t="str">
        <f aca="false">IF(ISERROR(IF(C930&gt;=$H$1,D930,"NO")),"NO",IF(C930&gt;=$H$1,D930,"NO"))</f>
        <v>NO</v>
      </c>
      <c r="N930" s="66" t="str">
        <f aca="false">IF(B930=0,73415,DATE(YEAR(C930),MONTH(C930),1))&amp;G930</f>
        <v>73415</v>
      </c>
    </row>
    <row r="931" customFormat="false" ht="13.5" hidden="false" customHeight="false" outlineLevel="0" collapsed="false">
      <c r="A931" s="69" t="n">
        <v>929</v>
      </c>
      <c r="B931" s="70"/>
      <c r="C931" s="71"/>
      <c r="D931" s="72"/>
      <c r="E931" s="72"/>
      <c r="F931" s="73"/>
      <c r="G931" s="74"/>
      <c r="H931" s="75"/>
      <c r="I931" s="61" t="str">
        <f aca="false">IF(B931&gt;C931,"支払日の前に満期日が設定されています。修正してください。","")</f>
        <v/>
      </c>
      <c r="J931" s="62"/>
      <c r="K931" s="63" t="n">
        <f aca="false">IF(ISERROR(IF(C931&gt;=$H$1,C931,73415)),73415,IF(C931&gt;=$H$1,C931,73415))</f>
        <v>73415</v>
      </c>
      <c r="L931" s="64" t="n">
        <f aca="false">IF(ISERROR(IF(C931&gt;=$H$1,E931,0)),0,IF(C931&gt;=$H$1,E931,0))</f>
        <v>0</v>
      </c>
      <c r="M931" s="65" t="str">
        <f aca="false">IF(ISERROR(IF(C931&gt;=$H$1,D931,"NO")),"NO",IF(C931&gt;=$H$1,D931,"NO"))</f>
        <v>NO</v>
      </c>
      <c r="N931" s="66" t="str">
        <f aca="false">IF(B931=0,73415,DATE(YEAR(C931),MONTH(C931),1))&amp;G931</f>
        <v>73415</v>
      </c>
    </row>
    <row r="932" customFormat="false" ht="13.5" hidden="false" customHeight="false" outlineLevel="0" collapsed="false">
      <c r="A932" s="69" t="n">
        <v>930</v>
      </c>
      <c r="B932" s="70"/>
      <c r="C932" s="71"/>
      <c r="D932" s="72"/>
      <c r="E932" s="72"/>
      <c r="F932" s="73"/>
      <c r="G932" s="74"/>
      <c r="H932" s="75"/>
      <c r="I932" s="61" t="str">
        <f aca="false">IF(B932&gt;C932,"支払日の前に満期日が設定されています。修正してください。","")</f>
        <v/>
      </c>
      <c r="J932" s="62"/>
      <c r="K932" s="63" t="n">
        <f aca="false">IF(ISERROR(IF(C932&gt;=$H$1,C932,73415)),73415,IF(C932&gt;=$H$1,C932,73415))</f>
        <v>73415</v>
      </c>
      <c r="L932" s="64" t="n">
        <f aca="false">IF(ISERROR(IF(C932&gt;=$H$1,E932,0)),0,IF(C932&gt;=$H$1,E932,0))</f>
        <v>0</v>
      </c>
      <c r="M932" s="65" t="str">
        <f aca="false">IF(ISERROR(IF(C932&gt;=$H$1,D932,"NO")),"NO",IF(C932&gt;=$H$1,D932,"NO"))</f>
        <v>NO</v>
      </c>
      <c r="N932" s="66" t="str">
        <f aca="false">IF(B932=0,73415,DATE(YEAR(C932),MONTH(C932),1))&amp;G932</f>
        <v>73415</v>
      </c>
    </row>
    <row r="933" customFormat="false" ht="13.5" hidden="false" customHeight="false" outlineLevel="0" collapsed="false">
      <c r="A933" s="69" t="n">
        <v>931</v>
      </c>
      <c r="B933" s="70"/>
      <c r="C933" s="71"/>
      <c r="D933" s="72"/>
      <c r="E933" s="72"/>
      <c r="F933" s="73"/>
      <c r="G933" s="74"/>
      <c r="H933" s="75"/>
      <c r="I933" s="61" t="str">
        <f aca="false">IF(B933&gt;C933,"支払日の前に満期日が設定されています。修正してください。","")</f>
        <v/>
      </c>
      <c r="J933" s="62"/>
      <c r="K933" s="63" t="n">
        <f aca="false">IF(ISERROR(IF(C933&gt;=$H$1,C933,73415)),73415,IF(C933&gt;=$H$1,C933,73415))</f>
        <v>73415</v>
      </c>
      <c r="L933" s="64" t="n">
        <f aca="false">IF(ISERROR(IF(C933&gt;=$H$1,E933,0)),0,IF(C933&gt;=$H$1,E933,0))</f>
        <v>0</v>
      </c>
      <c r="M933" s="65" t="str">
        <f aca="false">IF(ISERROR(IF(C933&gt;=$H$1,D933,"NO")),"NO",IF(C933&gt;=$H$1,D933,"NO"))</f>
        <v>NO</v>
      </c>
      <c r="N933" s="66" t="str">
        <f aca="false">IF(B933=0,73415,DATE(YEAR(C933),MONTH(C933),1))&amp;G933</f>
        <v>73415</v>
      </c>
    </row>
    <row r="934" customFormat="false" ht="13.5" hidden="false" customHeight="false" outlineLevel="0" collapsed="false">
      <c r="A934" s="69" t="n">
        <v>932</v>
      </c>
      <c r="B934" s="70"/>
      <c r="C934" s="71"/>
      <c r="D934" s="72"/>
      <c r="E934" s="72"/>
      <c r="F934" s="73"/>
      <c r="G934" s="74"/>
      <c r="H934" s="75"/>
      <c r="I934" s="61" t="str">
        <f aca="false">IF(B934&gt;C934,"支払日の前に満期日が設定されています。修正してください。","")</f>
        <v/>
      </c>
      <c r="J934" s="62"/>
      <c r="K934" s="63" t="n">
        <f aca="false">IF(ISERROR(IF(C934&gt;=$H$1,C934,73415)),73415,IF(C934&gt;=$H$1,C934,73415))</f>
        <v>73415</v>
      </c>
      <c r="L934" s="64" t="n">
        <f aca="false">IF(ISERROR(IF(C934&gt;=$H$1,E934,0)),0,IF(C934&gt;=$H$1,E934,0))</f>
        <v>0</v>
      </c>
      <c r="M934" s="65" t="str">
        <f aca="false">IF(ISERROR(IF(C934&gt;=$H$1,D934,"NO")),"NO",IF(C934&gt;=$H$1,D934,"NO"))</f>
        <v>NO</v>
      </c>
      <c r="N934" s="66" t="str">
        <f aca="false">IF(B934=0,73415,DATE(YEAR(C934),MONTH(C934),1))&amp;G934</f>
        <v>73415</v>
      </c>
    </row>
    <row r="935" customFormat="false" ht="13.5" hidden="false" customHeight="false" outlineLevel="0" collapsed="false">
      <c r="A935" s="69" t="n">
        <v>933</v>
      </c>
      <c r="B935" s="70"/>
      <c r="C935" s="71"/>
      <c r="D935" s="72"/>
      <c r="E935" s="72"/>
      <c r="F935" s="73"/>
      <c r="G935" s="74"/>
      <c r="H935" s="75"/>
      <c r="I935" s="61" t="str">
        <f aca="false">IF(B935&gt;C935,"支払日の前に満期日が設定されています。修正してください。","")</f>
        <v/>
      </c>
      <c r="J935" s="62"/>
      <c r="K935" s="63" t="n">
        <f aca="false">IF(ISERROR(IF(C935&gt;=$H$1,C935,73415)),73415,IF(C935&gt;=$H$1,C935,73415))</f>
        <v>73415</v>
      </c>
      <c r="L935" s="64" t="n">
        <f aca="false">IF(ISERROR(IF(C935&gt;=$H$1,E935,0)),0,IF(C935&gt;=$H$1,E935,0))</f>
        <v>0</v>
      </c>
      <c r="M935" s="65" t="str">
        <f aca="false">IF(ISERROR(IF(C935&gt;=$H$1,D935,"NO")),"NO",IF(C935&gt;=$H$1,D935,"NO"))</f>
        <v>NO</v>
      </c>
      <c r="N935" s="66" t="str">
        <f aca="false">IF(B935=0,73415,DATE(YEAR(C935),MONTH(C935),1))&amp;G935</f>
        <v>73415</v>
      </c>
    </row>
    <row r="936" customFormat="false" ht="13.5" hidden="false" customHeight="false" outlineLevel="0" collapsed="false">
      <c r="A936" s="69" t="n">
        <v>934</v>
      </c>
      <c r="B936" s="70"/>
      <c r="C936" s="71"/>
      <c r="D936" s="72"/>
      <c r="E936" s="72"/>
      <c r="F936" s="73"/>
      <c r="G936" s="74"/>
      <c r="H936" s="75"/>
      <c r="I936" s="61" t="str">
        <f aca="false">IF(B936&gt;C936,"支払日の前に満期日が設定されています。修正してください。","")</f>
        <v/>
      </c>
      <c r="J936" s="62"/>
      <c r="K936" s="63" t="n">
        <f aca="false">IF(ISERROR(IF(C936&gt;=$H$1,C936,73415)),73415,IF(C936&gt;=$H$1,C936,73415))</f>
        <v>73415</v>
      </c>
      <c r="L936" s="64" t="n">
        <f aca="false">IF(ISERROR(IF(C936&gt;=$H$1,E936,0)),0,IF(C936&gt;=$H$1,E936,0))</f>
        <v>0</v>
      </c>
      <c r="M936" s="65" t="str">
        <f aca="false">IF(ISERROR(IF(C936&gt;=$H$1,D936,"NO")),"NO",IF(C936&gt;=$H$1,D936,"NO"))</f>
        <v>NO</v>
      </c>
      <c r="N936" s="66" t="str">
        <f aca="false">IF(B936=0,73415,DATE(YEAR(C936),MONTH(C936),1))&amp;G936</f>
        <v>73415</v>
      </c>
    </row>
    <row r="937" customFormat="false" ht="13.5" hidden="false" customHeight="false" outlineLevel="0" collapsed="false">
      <c r="A937" s="69" t="n">
        <v>935</v>
      </c>
      <c r="B937" s="70"/>
      <c r="C937" s="71"/>
      <c r="D937" s="72"/>
      <c r="E937" s="72"/>
      <c r="F937" s="73"/>
      <c r="G937" s="74"/>
      <c r="H937" s="75"/>
      <c r="I937" s="61" t="str">
        <f aca="false">IF(B937&gt;C937,"支払日の前に満期日が設定されています。修正してください。","")</f>
        <v/>
      </c>
      <c r="J937" s="62"/>
      <c r="K937" s="63" t="n">
        <f aca="false">IF(ISERROR(IF(C937&gt;=$H$1,C937,73415)),73415,IF(C937&gt;=$H$1,C937,73415))</f>
        <v>73415</v>
      </c>
      <c r="L937" s="64" t="n">
        <f aca="false">IF(ISERROR(IF(C937&gt;=$H$1,E937,0)),0,IF(C937&gt;=$H$1,E937,0))</f>
        <v>0</v>
      </c>
      <c r="M937" s="65" t="str">
        <f aca="false">IF(ISERROR(IF(C937&gt;=$H$1,D937,"NO")),"NO",IF(C937&gt;=$H$1,D937,"NO"))</f>
        <v>NO</v>
      </c>
      <c r="N937" s="66" t="str">
        <f aca="false">IF(B937=0,73415,DATE(YEAR(C937),MONTH(C937),1))&amp;G937</f>
        <v>73415</v>
      </c>
    </row>
    <row r="938" customFormat="false" ht="13.5" hidden="false" customHeight="false" outlineLevel="0" collapsed="false">
      <c r="A938" s="69" t="n">
        <v>936</v>
      </c>
      <c r="B938" s="70"/>
      <c r="C938" s="71"/>
      <c r="D938" s="72"/>
      <c r="E938" s="72"/>
      <c r="F938" s="73"/>
      <c r="G938" s="74"/>
      <c r="H938" s="75"/>
      <c r="I938" s="61" t="str">
        <f aca="false">IF(B938&gt;C938,"支払日の前に満期日が設定されています。修正してください。","")</f>
        <v/>
      </c>
      <c r="J938" s="62"/>
      <c r="K938" s="63" t="n">
        <f aca="false">IF(ISERROR(IF(C938&gt;=$H$1,C938,73415)),73415,IF(C938&gt;=$H$1,C938,73415))</f>
        <v>73415</v>
      </c>
      <c r="L938" s="64" t="n">
        <f aca="false">IF(ISERROR(IF(C938&gt;=$H$1,E938,0)),0,IF(C938&gt;=$H$1,E938,0))</f>
        <v>0</v>
      </c>
      <c r="M938" s="65" t="str">
        <f aca="false">IF(ISERROR(IF(C938&gt;=$H$1,D938,"NO")),"NO",IF(C938&gt;=$H$1,D938,"NO"))</f>
        <v>NO</v>
      </c>
      <c r="N938" s="66" t="str">
        <f aca="false">IF(B938=0,73415,DATE(YEAR(C938),MONTH(C938),1))&amp;G938</f>
        <v>73415</v>
      </c>
    </row>
    <row r="939" customFormat="false" ht="13.5" hidden="false" customHeight="false" outlineLevel="0" collapsed="false">
      <c r="A939" s="69" t="n">
        <v>937</v>
      </c>
      <c r="B939" s="70"/>
      <c r="C939" s="71"/>
      <c r="D939" s="72"/>
      <c r="E939" s="72"/>
      <c r="F939" s="73"/>
      <c r="G939" s="74"/>
      <c r="H939" s="75"/>
      <c r="I939" s="61" t="str">
        <f aca="false">IF(B939&gt;C939,"支払日の前に満期日が設定されています。修正してください。","")</f>
        <v/>
      </c>
      <c r="J939" s="62"/>
      <c r="K939" s="63" t="n">
        <f aca="false">IF(ISERROR(IF(C939&gt;=$H$1,C939,73415)),73415,IF(C939&gt;=$H$1,C939,73415))</f>
        <v>73415</v>
      </c>
      <c r="L939" s="64" t="n">
        <f aca="false">IF(ISERROR(IF(C939&gt;=$H$1,E939,0)),0,IF(C939&gt;=$H$1,E939,0))</f>
        <v>0</v>
      </c>
      <c r="M939" s="65" t="str">
        <f aca="false">IF(ISERROR(IF(C939&gt;=$H$1,D939,"NO")),"NO",IF(C939&gt;=$H$1,D939,"NO"))</f>
        <v>NO</v>
      </c>
      <c r="N939" s="66" t="str">
        <f aca="false">IF(B939=0,73415,DATE(YEAR(C939),MONTH(C939),1))&amp;G939</f>
        <v>73415</v>
      </c>
    </row>
    <row r="940" customFormat="false" ht="13.5" hidden="false" customHeight="false" outlineLevel="0" collapsed="false">
      <c r="A940" s="69" t="n">
        <v>938</v>
      </c>
      <c r="B940" s="70"/>
      <c r="C940" s="71"/>
      <c r="D940" s="72"/>
      <c r="E940" s="72"/>
      <c r="F940" s="73"/>
      <c r="G940" s="74"/>
      <c r="H940" s="75"/>
      <c r="I940" s="61" t="str">
        <f aca="false">IF(B940&gt;C940,"支払日の前に満期日が設定されています。修正してください。","")</f>
        <v/>
      </c>
      <c r="J940" s="62"/>
      <c r="K940" s="63" t="n">
        <f aca="false">IF(ISERROR(IF(C940&gt;=$H$1,C940,73415)),73415,IF(C940&gt;=$H$1,C940,73415))</f>
        <v>73415</v>
      </c>
      <c r="L940" s="64" t="n">
        <f aca="false">IF(ISERROR(IF(C940&gt;=$H$1,E940,0)),0,IF(C940&gt;=$H$1,E940,0))</f>
        <v>0</v>
      </c>
      <c r="M940" s="65" t="str">
        <f aca="false">IF(ISERROR(IF(C940&gt;=$H$1,D940,"NO")),"NO",IF(C940&gt;=$H$1,D940,"NO"))</f>
        <v>NO</v>
      </c>
      <c r="N940" s="66" t="str">
        <f aca="false">IF(B940=0,73415,DATE(YEAR(C940),MONTH(C940),1))&amp;G940</f>
        <v>73415</v>
      </c>
    </row>
    <row r="941" customFormat="false" ht="13.5" hidden="false" customHeight="false" outlineLevel="0" collapsed="false">
      <c r="A941" s="69" t="n">
        <v>939</v>
      </c>
      <c r="B941" s="70"/>
      <c r="C941" s="71"/>
      <c r="D941" s="72"/>
      <c r="E941" s="72"/>
      <c r="F941" s="73"/>
      <c r="G941" s="74"/>
      <c r="H941" s="75"/>
      <c r="I941" s="61" t="str">
        <f aca="false">IF(B941&gt;C941,"支払日の前に満期日が設定されています。修正してください。","")</f>
        <v/>
      </c>
      <c r="J941" s="62"/>
      <c r="K941" s="63" t="n">
        <f aca="false">IF(ISERROR(IF(C941&gt;=$H$1,C941,73415)),73415,IF(C941&gt;=$H$1,C941,73415))</f>
        <v>73415</v>
      </c>
      <c r="L941" s="64" t="n">
        <f aca="false">IF(ISERROR(IF(C941&gt;=$H$1,E941,0)),0,IF(C941&gt;=$H$1,E941,0))</f>
        <v>0</v>
      </c>
      <c r="M941" s="65" t="str">
        <f aca="false">IF(ISERROR(IF(C941&gt;=$H$1,D941,"NO")),"NO",IF(C941&gt;=$H$1,D941,"NO"))</f>
        <v>NO</v>
      </c>
      <c r="N941" s="66" t="str">
        <f aca="false">IF(B941=0,73415,DATE(YEAR(C941),MONTH(C941),1))&amp;G941</f>
        <v>73415</v>
      </c>
    </row>
    <row r="942" customFormat="false" ht="13.5" hidden="false" customHeight="false" outlineLevel="0" collapsed="false">
      <c r="A942" s="69" t="n">
        <v>940</v>
      </c>
      <c r="B942" s="70"/>
      <c r="C942" s="71"/>
      <c r="D942" s="72"/>
      <c r="E942" s="72"/>
      <c r="F942" s="73"/>
      <c r="G942" s="74"/>
      <c r="H942" s="75"/>
      <c r="I942" s="61" t="str">
        <f aca="false">IF(B942&gt;C942,"支払日の前に満期日が設定されています。修正してください。","")</f>
        <v/>
      </c>
      <c r="J942" s="62"/>
      <c r="K942" s="63" t="n">
        <f aca="false">IF(ISERROR(IF(C942&gt;=$H$1,C942,73415)),73415,IF(C942&gt;=$H$1,C942,73415))</f>
        <v>73415</v>
      </c>
      <c r="L942" s="64" t="n">
        <f aca="false">IF(ISERROR(IF(C942&gt;=$H$1,E942,0)),0,IF(C942&gt;=$H$1,E942,0))</f>
        <v>0</v>
      </c>
      <c r="M942" s="65" t="str">
        <f aca="false">IF(ISERROR(IF(C942&gt;=$H$1,D942,"NO")),"NO",IF(C942&gt;=$H$1,D942,"NO"))</f>
        <v>NO</v>
      </c>
      <c r="N942" s="66" t="str">
        <f aca="false">IF(B942=0,73415,DATE(YEAR(C942),MONTH(C942),1))&amp;G942</f>
        <v>73415</v>
      </c>
    </row>
    <row r="943" customFormat="false" ht="13.5" hidden="false" customHeight="false" outlineLevel="0" collapsed="false">
      <c r="A943" s="69" t="n">
        <v>941</v>
      </c>
      <c r="B943" s="70"/>
      <c r="C943" s="71"/>
      <c r="D943" s="72"/>
      <c r="E943" s="72"/>
      <c r="F943" s="73"/>
      <c r="G943" s="74"/>
      <c r="H943" s="75"/>
      <c r="I943" s="61" t="str">
        <f aca="false">IF(B943&gt;C943,"支払日の前に満期日が設定されています。修正してください。","")</f>
        <v/>
      </c>
      <c r="J943" s="62"/>
      <c r="K943" s="63" t="n">
        <f aca="false">IF(ISERROR(IF(C943&gt;=$H$1,C943,73415)),73415,IF(C943&gt;=$H$1,C943,73415))</f>
        <v>73415</v>
      </c>
      <c r="L943" s="64" t="n">
        <f aca="false">IF(ISERROR(IF(C943&gt;=$H$1,E943,0)),0,IF(C943&gt;=$H$1,E943,0))</f>
        <v>0</v>
      </c>
      <c r="M943" s="65" t="str">
        <f aca="false">IF(ISERROR(IF(C943&gt;=$H$1,D943,"NO")),"NO",IF(C943&gt;=$H$1,D943,"NO"))</f>
        <v>NO</v>
      </c>
      <c r="N943" s="66" t="str">
        <f aca="false">IF(B943=0,73415,DATE(YEAR(C943),MONTH(C943),1))&amp;G943</f>
        <v>73415</v>
      </c>
    </row>
    <row r="944" customFormat="false" ht="13.5" hidden="false" customHeight="false" outlineLevel="0" collapsed="false">
      <c r="A944" s="69" t="n">
        <v>942</v>
      </c>
      <c r="B944" s="70"/>
      <c r="C944" s="71"/>
      <c r="D944" s="72"/>
      <c r="E944" s="72"/>
      <c r="F944" s="73"/>
      <c r="G944" s="74"/>
      <c r="H944" s="75"/>
      <c r="I944" s="61" t="str">
        <f aca="false">IF(B944&gt;C944,"支払日の前に満期日が設定されています。修正してください。","")</f>
        <v/>
      </c>
      <c r="J944" s="62"/>
      <c r="K944" s="63" t="n">
        <f aca="false">IF(ISERROR(IF(C944&gt;=$H$1,C944,73415)),73415,IF(C944&gt;=$H$1,C944,73415))</f>
        <v>73415</v>
      </c>
      <c r="L944" s="64" t="n">
        <f aca="false">IF(ISERROR(IF(C944&gt;=$H$1,E944,0)),0,IF(C944&gt;=$H$1,E944,0))</f>
        <v>0</v>
      </c>
      <c r="M944" s="65" t="str">
        <f aca="false">IF(ISERROR(IF(C944&gt;=$H$1,D944,"NO")),"NO",IF(C944&gt;=$H$1,D944,"NO"))</f>
        <v>NO</v>
      </c>
      <c r="N944" s="66" t="str">
        <f aca="false">IF(B944=0,73415,DATE(YEAR(C944),MONTH(C944),1))&amp;G944</f>
        <v>73415</v>
      </c>
    </row>
    <row r="945" customFormat="false" ht="13.5" hidden="false" customHeight="false" outlineLevel="0" collapsed="false">
      <c r="A945" s="69" t="n">
        <v>943</v>
      </c>
      <c r="B945" s="70"/>
      <c r="C945" s="71"/>
      <c r="D945" s="72"/>
      <c r="E945" s="72"/>
      <c r="F945" s="73"/>
      <c r="G945" s="74"/>
      <c r="H945" s="75"/>
      <c r="I945" s="61" t="str">
        <f aca="false">IF(B945&gt;C945,"支払日の前に満期日が設定されています。修正してください。","")</f>
        <v/>
      </c>
      <c r="J945" s="62"/>
      <c r="K945" s="63" t="n">
        <f aca="false">IF(ISERROR(IF(C945&gt;=$H$1,C945,73415)),73415,IF(C945&gt;=$H$1,C945,73415))</f>
        <v>73415</v>
      </c>
      <c r="L945" s="64" t="n">
        <f aca="false">IF(ISERROR(IF(C945&gt;=$H$1,E945,0)),0,IF(C945&gt;=$H$1,E945,0))</f>
        <v>0</v>
      </c>
      <c r="M945" s="65" t="str">
        <f aca="false">IF(ISERROR(IF(C945&gt;=$H$1,D945,"NO")),"NO",IF(C945&gt;=$H$1,D945,"NO"))</f>
        <v>NO</v>
      </c>
      <c r="N945" s="66" t="str">
        <f aca="false">IF(B945=0,73415,DATE(YEAR(C945),MONTH(C945),1))&amp;G945</f>
        <v>73415</v>
      </c>
    </row>
    <row r="946" customFormat="false" ht="13.5" hidden="false" customHeight="false" outlineLevel="0" collapsed="false">
      <c r="A946" s="69" t="n">
        <v>944</v>
      </c>
      <c r="B946" s="70"/>
      <c r="C946" s="71"/>
      <c r="D946" s="72"/>
      <c r="E946" s="72"/>
      <c r="F946" s="73"/>
      <c r="G946" s="74"/>
      <c r="H946" s="75"/>
      <c r="I946" s="61" t="str">
        <f aca="false">IF(B946&gt;C946,"支払日の前に満期日が設定されています。修正してください。","")</f>
        <v/>
      </c>
      <c r="J946" s="62"/>
      <c r="K946" s="63" t="n">
        <f aca="false">IF(ISERROR(IF(C946&gt;=$H$1,C946,73415)),73415,IF(C946&gt;=$H$1,C946,73415))</f>
        <v>73415</v>
      </c>
      <c r="L946" s="64" t="n">
        <f aca="false">IF(ISERROR(IF(C946&gt;=$H$1,E946,0)),0,IF(C946&gt;=$H$1,E946,0))</f>
        <v>0</v>
      </c>
      <c r="M946" s="65" t="str">
        <f aca="false">IF(ISERROR(IF(C946&gt;=$H$1,D946,"NO")),"NO",IF(C946&gt;=$H$1,D946,"NO"))</f>
        <v>NO</v>
      </c>
      <c r="N946" s="66" t="str">
        <f aca="false">IF(B946=0,73415,DATE(YEAR(C946),MONTH(C946),1))&amp;G946</f>
        <v>73415</v>
      </c>
    </row>
    <row r="947" customFormat="false" ht="13.5" hidden="false" customHeight="false" outlineLevel="0" collapsed="false">
      <c r="A947" s="69" t="n">
        <v>945</v>
      </c>
      <c r="B947" s="70"/>
      <c r="C947" s="71"/>
      <c r="D947" s="72"/>
      <c r="E947" s="72"/>
      <c r="F947" s="73"/>
      <c r="G947" s="74"/>
      <c r="H947" s="75"/>
      <c r="I947" s="61" t="str">
        <f aca="false">IF(B947&gt;C947,"支払日の前に満期日が設定されています。修正してください。","")</f>
        <v/>
      </c>
      <c r="J947" s="62"/>
      <c r="K947" s="63" t="n">
        <f aca="false">IF(ISERROR(IF(C947&gt;=$H$1,C947,73415)),73415,IF(C947&gt;=$H$1,C947,73415))</f>
        <v>73415</v>
      </c>
      <c r="L947" s="64" t="n">
        <f aca="false">IF(ISERROR(IF(C947&gt;=$H$1,E947,0)),0,IF(C947&gt;=$H$1,E947,0))</f>
        <v>0</v>
      </c>
      <c r="M947" s="65" t="str">
        <f aca="false">IF(ISERROR(IF(C947&gt;=$H$1,D947,"NO")),"NO",IF(C947&gt;=$H$1,D947,"NO"))</f>
        <v>NO</v>
      </c>
      <c r="N947" s="66" t="str">
        <f aca="false">IF(B947=0,73415,DATE(YEAR(C947),MONTH(C947),1))&amp;G947</f>
        <v>73415</v>
      </c>
    </row>
    <row r="948" customFormat="false" ht="13.5" hidden="false" customHeight="false" outlineLevel="0" collapsed="false">
      <c r="A948" s="69" t="n">
        <v>946</v>
      </c>
      <c r="B948" s="70"/>
      <c r="C948" s="71"/>
      <c r="D948" s="72"/>
      <c r="E948" s="72"/>
      <c r="F948" s="73"/>
      <c r="G948" s="74"/>
      <c r="H948" s="75"/>
      <c r="I948" s="61" t="str">
        <f aca="false">IF(B948&gt;C948,"支払日の前に満期日が設定されています。修正してください。","")</f>
        <v/>
      </c>
      <c r="J948" s="62"/>
      <c r="K948" s="63" t="n">
        <f aca="false">IF(ISERROR(IF(C948&gt;=$H$1,C948,73415)),73415,IF(C948&gt;=$H$1,C948,73415))</f>
        <v>73415</v>
      </c>
      <c r="L948" s="64" t="n">
        <f aca="false">IF(ISERROR(IF(C948&gt;=$H$1,E948,0)),0,IF(C948&gt;=$H$1,E948,0))</f>
        <v>0</v>
      </c>
      <c r="M948" s="65" t="str">
        <f aca="false">IF(ISERROR(IF(C948&gt;=$H$1,D948,"NO")),"NO",IF(C948&gt;=$H$1,D948,"NO"))</f>
        <v>NO</v>
      </c>
      <c r="N948" s="66" t="str">
        <f aca="false">IF(B948=0,73415,DATE(YEAR(C948),MONTH(C948),1))&amp;G948</f>
        <v>73415</v>
      </c>
    </row>
    <row r="949" customFormat="false" ht="13.5" hidden="false" customHeight="false" outlineLevel="0" collapsed="false">
      <c r="A949" s="69" t="n">
        <v>947</v>
      </c>
      <c r="B949" s="70"/>
      <c r="C949" s="71"/>
      <c r="D949" s="72"/>
      <c r="E949" s="72"/>
      <c r="F949" s="73"/>
      <c r="G949" s="74"/>
      <c r="H949" s="75"/>
      <c r="I949" s="61" t="str">
        <f aca="false">IF(B949&gt;C949,"支払日の前に満期日が設定されています。修正してください。","")</f>
        <v/>
      </c>
      <c r="J949" s="62"/>
      <c r="K949" s="63" t="n">
        <f aca="false">IF(ISERROR(IF(C949&gt;=$H$1,C949,73415)),73415,IF(C949&gt;=$H$1,C949,73415))</f>
        <v>73415</v>
      </c>
      <c r="L949" s="64" t="n">
        <f aca="false">IF(ISERROR(IF(C949&gt;=$H$1,E949,0)),0,IF(C949&gt;=$H$1,E949,0))</f>
        <v>0</v>
      </c>
      <c r="M949" s="65" t="str">
        <f aca="false">IF(ISERROR(IF(C949&gt;=$H$1,D949,"NO")),"NO",IF(C949&gt;=$H$1,D949,"NO"))</f>
        <v>NO</v>
      </c>
      <c r="N949" s="66" t="str">
        <f aca="false">IF(B949=0,73415,DATE(YEAR(C949),MONTH(C949),1))&amp;G949</f>
        <v>73415</v>
      </c>
    </row>
    <row r="950" customFormat="false" ht="13.5" hidden="false" customHeight="false" outlineLevel="0" collapsed="false">
      <c r="A950" s="69" t="n">
        <v>948</v>
      </c>
      <c r="B950" s="70"/>
      <c r="C950" s="71"/>
      <c r="D950" s="72"/>
      <c r="E950" s="72"/>
      <c r="F950" s="73"/>
      <c r="G950" s="74"/>
      <c r="H950" s="75"/>
      <c r="I950" s="61" t="str">
        <f aca="false">IF(B950&gt;C950,"支払日の前に満期日が設定されています。修正してください。","")</f>
        <v/>
      </c>
      <c r="J950" s="62"/>
      <c r="K950" s="63" t="n">
        <f aca="false">IF(ISERROR(IF(C950&gt;=$H$1,C950,73415)),73415,IF(C950&gt;=$H$1,C950,73415))</f>
        <v>73415</v>
      </c>
      <c r="L950" s="64" t="n">
        <f aca="false">IF(ISERROR(IF(C950&gt;=$H$1,E950,0)),0,IF(C950&gt;=$H$1,E950,0))</f>
        <v>0</v>
      </c>
      <c r="M950" s="65" t="str">
        <f aca="false">IF(ISERROR(IF(C950&gt;=$H$1,D950,"NO")),"NO",IF(C950&gt;=$H$1,D950,"NO"))</f>
        <v>NO</v>
      </c>
      <c r="N950" s="66" t="str">
        <f aca="false">IF(B950=0,73415,DATE(YEAR(C950),MONTH(C950),1))&amp;G950</f>
        <v>73415</v>
      </c>
    </row>
    <row r="951" customFormat="false" ht="13.5" hidden="false" customHeight="false" outlineLevel="0" collapsed="false">
      <c r="A951" s="69" t="n">
        <v>949</v>
      </c>
      <c r="B951" s="70"/>
      <c r="C951" s="71"/>
      <c r="D951" s="72"/>
      <c r="E951" s="72"/>
      <c r="F951" s="73"/>
      <c r="G951" s="74"/>
      <c r="H951" s="75"/>
      <c r="I951" s="61" t="str">
        <f aca="false">IF(B951&gt;C951,"支払日の前に満期日が設定されています。修正してください。","")</f>
        <v/>
      </c>
      <c r="J951" s="62"/>
      <c r="K951" s="63" t="n">
        <f aca="false">IF(ISERROR(IF(C951&gt;=$H$1,C951,73415)),73415,IF(C951&gt;=$H$1,C951,73415))</f>
        <v>73415</v>
      </c>
      <c r="L951" s="64" t="n">
        <f aca="false">IF(ISERROR(IF(C951&gt;=$H$1,E951,0)),0,IF(C951&gt;=$H$1,E951,0))</f>
        <v>0</v>
      </c>
      <c r="M951" s="65" t="str">
        <f aca="false">IF(ISERROR(IF(C951&gt;=$H$1,D951,"NO")),"NO",IF(C951&gt;=$H$1,D951,"NO"))</f>
        <v>NO</v>
      </c>
      <c r="N951" s="66" t="str">
        <f aca="false">IF(B951=0,73415,DATE(YEAR(C951),MONTH(C951),1))&amp;G951</f>
        <v>73415</v>
      </c>
    </row>
    <row r="952" customFormat="false" ht="13.5" hidden="false" customHeight="false" outlineLevel="0" collapsed="false">
      <c r="A952" s="69" t="n">
        <v>950</v>
      </c>
      <c r="B952" s="70"/>
      <c r="C952" s="71"/>
      <c r="D952" s="72"/>
      <c r="E952" s="72"/>
      <c r="F952" s="73"/>
      <c r="G952" s="74"/>
      <c r="H952" s="75"/>
      <c r="I952" s="61" t="str">
        <f aca="false">IF(B952&gt;C952,"支払日の前に満期日が設定されています。修正してください。","")</f>
        <v/>
      </c>
      <c r="J952" s="62"/>
      <c r="K952" s="63" t="n">
        <f aca="false">IF(ISERROR(IF(C952&gt;=$H$1,C952,73415)),73415,IF(C952&gt;=$H$1,C952,73415))</f>
        <v>73415</v>
      </c>
      <c r="L952" s="64" t="n">
        <f aca="false">IF(ISERROR(IF(C952&gt;=$H$1,E952,0)),0,IF(C952&gt;=$H$1,E952,0))</f>
        <v>0</v>
      </c>
      <c r="M952" s="65" t="str">
        <f aca="false">IF(ISERROR(IF(C952&gt;=$H$1,D952,"NO")),"NO",IF(C952&gt;=$H$1,D952,"NO"))</f>
        <v>NO</v>
      </c>
      <c r="N952" s="66" t="str">
        <f aca="false">IF(B952=0,73415,DATE(YEAR(C952),MONTH(C952),1))&amp;G952</f>
        <v>73415</v>
      </c>
    </row>
    <row r="953" customFormat="false" ht="13.5" hidden="false" customHeight="false" outlineLevel="0" collapsed="false">
      <c r="A953" s="69" t="n">
        <v>951</v>
      </c>
      <c r="B953" s="70"/>
      <c r="C953" s="71"/>
      <c r="D953" s="72"/>
      <c r="E953" s="72"/>
      <c r="F953" s="73"/>
      <c r="G953" s="74"/>
      <c r="H953" s="75"/>
      <c r="I953" s="61" t="str">
        <f aca="false">IF(B953&gt;C953,"支払日の前に満期日が設定されています。修正してください。","")</f>
        <v/>
      </c>
      <c r="J953" s="62"/>
      <c r="K953" s="63" t="n">
        <f aca="false">IF(ISERROR(IF(C953&gt;=$H$1,C953,73415)),73415,IF(C953&gt;=$H$1,C953,73415))</f>
        <v>73415</v>
      </c>
      <c r="L953" s="64" t="n">
        <f aca="false">IF(ISERROR(IF(C953&gt;=$H$1,E953,0)),0,IF(C953&gt;=$H$1,E953,0))</f>
        <v>0</v>
      </c>
      <c r="M953" s="65" t="str">
        <f aca="false">IF(ISERROR(IF(C953&gt;=$H$1,D953,"NO")),"NO",IF(C953&gt;=$H$1,D953,"NO"))</f>
        <v>NO</v>
      </c>
      <c r="N953" s="66" t="str">
        <f aca="false">IF(B953=0,73415,DATE(YEAR(C953),MONTH(C953),1))&amp;G953</f>
        <v>73415</v>
      </c>
    </row>
    <row r="954" customFormat="false" ht="13.5" hidden="false" customHeight="false" outlineLevel="0" collapsed="false">
      <c r="A954" s="69" t="n">
        <v>952</v>
      </c>
      <c r="B954" s="70"/>
      <c r="C954" s="71"/>
      <c r="D954" s="72"/>
      <c r="E954" s="72"/>
      <c r="F954" s="73"/>
      <c r="G954" s="74"/>
      <c r="H954" s="75"/>
      <c r="I954" s="61" t="str">
        <f aca="false">IF(B954&gt;C954,"支払日の前に満期日が設定されています。修正してください。","")</f>
        <v/>
      </c>
      <c r="J954" s="62"/>
      <c r="K954" s="63" t="n">
        <f aca="false">IF(ISERROR(IF(C954&gt;=$H$1,C954,73415)),73415,IF(C954&gt;=$H$1,C954,73415))</f>
        <v>73415</v>
      </c>
      <c r="L954" s="64" t="n">
        <f aca="false">IF(ISERROR(IF(C954&gt;=$H$1,E954,0)),0,IF(C954&gt;=$H$1,E954,0))</f>
        <v>0</v>
      </c>
      <c r="M954" s="65" t="str">
        <f aca="false">IF(ISERROR(IF(C954&gt;=$H$1,D954,"NO")),"NO",IF(C954&gt;=$H$1,D954,"NO"))</f>
        <v>NO</v>
      </c>
      <c r="N954" s="66" t="str">
        <f aca="false">IF(B954=0,73415,DATE(YEAR(C954),MONTH(C954),1))&amp;G954</f>
        <v>73415</v>
      </c>
    </row>
    <row r="955" customFormat="false" ht="13.5" hidden="false" customHeight="false" outlineLevel="0" collapsed="false">
      <c r="A955" s="69" t="n">
        <v>953</v>
      </c>
      <c r="B955" s="70"/>
      <c r="C955" s="71"/>
      <c r="D955" s="72"/>
      <c r="E955" s="72"/>
      <c r="F955" s="73"/>
      <c r="G955" s="74"/>
      <c r="H955" s="75"/>
      <c r="I955" s="61" t="str">
        <f aca="false">IF(B955&gt;C955,"支払日の前に満期日が設定されています。修正してください。","")</f>
        <v/>
      </c>
      <c r="J955" s="62"/>
      <c r="K955" s="63" t="n">
        <f aca="false">IF(ISERROR(IF(C955&gt;=$H$1,C955,73415)),73415,IF(C955&gt;=$H$1,C955,73415))</f>
        <v>73415</v>
      </c>
      <c r="L955" s="64" t="n">
        <f aca="false">IF(ISERROR(IF(C955&gt;=$H$1,E955,0)),0,IF(C955&gt;=$H$1,E955,0))</f>
        <v>0</v>
      </c>
      <c r="M955" s="65" t="str">
        <f aca="false">IF(ISERROR(IF(C955&gt;=$H$1,D955,"NO")),"NO",IF(C955&gt;=$H$1,D955,"NO"))</f>
        <v>NO</v>
      </c>
      <c r="N955" s="66" t="str">
        <f aca="false">IF(B955=0,73415,DATE(YEAR(C955),MONTH(C955),1))&amp;G955</f>
        <v>73415</v>
      </c>
    </row>
    <row r="956" customFormat="false" ht="13.5" hidden="false" customHeight="false" outlineLevel="0" collapsed="false">
      <c r="A956" s="69" t="n">
        <v>954</v>
      </c>
      <c r="B956" s="70"/>
      <c r="C956" s="71"/>
      <c r="D956" s="72"/>
      <c r="E956" s="72"/>
      <c r="F956" s="73"/>
      <c r="G956" s="74"/>
      <c r="H956" s="75"/>
      <c r="I956" s="61" t="str">
        <f aca="false">IF(B956&gt;C956,"支払日の前に満期日が設定されています。修正してください。","")</f>
        <v/>
      </c>
      <c r="J956" s="62"/>
      <c r="K956" s="63" t="n">
        <f aca="false">IF(ISERROR(IF(C956&gt;=$H$1,C956,73415)),73415,IF(C956&gt;=$H$1,C956,73415))</f>
        <v>73415</v>
      </c>
      <c r="L956" s="64" t="n">
        <f aca="false">IF(ISERROR(IF(C956&gt;=$H$1,E956,0)),0,IF(C956&gt;=$H$1,E956,0))</f>
        <v>0</v>
      </c>
      <c r="M956" s="65" t="str">
        <f aca="false">IF(ISERROR(IF(C956&gt;=$H$1,D956,"NO")),"NO",IF(C956&gt;=$H$1,D956,"NO"))</f>
        <v>NO</v>
      </c>
      <c r="N956" s="66" t="str">
        <f aca="false">IF(B956=0,73415,DATE(YEAR(C956),MONTH(C956),1))&amp;G956</f>
        <v>73415</v>
      </c>
    </row>
    <row r="957" customFormat="false" ht="13.5" hidden="false" customHeight="false" outlineLevel="0" collapsed="false">
      <c r="A957" s="69" t="n">
        <v>955</v>
      </c>
      <c r="B957" s="70"/>
      <c r="C957" s="71"/>
      <c r="D957" s="72"/>
      <c r="E957" s="72"/>
      <c r="F957" s="73"/>
      <c r="G957" s="74"/>
      <c r="H957" s="75"/>
      <c r="I957" s="61" t="str">
        <f aca="false">IF(B957&gt;C957,"支払日の前に満期日が設定されています。修正してください。","")</f>
        <v/>
      </c>
      <c r="J957" s="62"/>
      <c r="K957" s="63" t="n">
        <f aca="false">IF(ISERROR(IF(C957&gt;=$H$1,C957,73415)),73415,IF(C957&gt;=$H$1,C957,73415))</f>
        <v>73415</v>
      </c>
      <c r="L957" s="64" t="n">
        <f aca="false">IF(ISERROR(IF(C957&gt;=$H$1,E957,0)),0,IF(C957&gt;=$H$1,E957,0))</f>
        <v>0</v>
      </c>
      <c r="M957" s="65" t="str">
        <f aca="false">IF(ISERROR(IF(C957&gt;=$H$1,D957,"NO")),"NO",IF(C957&gt;=$H$1,D957,"NO"))</f>
        <v>NO</v>
      </c>
      <c r="N957" s="66" t="str">
        <f aca="false">IF(B957=0,73415,DATE(YEAR(C957),MONTH(C957),1))&amp;G957</f>
        <v>73415</v>
      </c>
    </row>
    <row r="958" customFormat="false" ht="13.5" hidden="false" customHeight="false" outlineLevel="0" collapsed="false">
      <c r="A958" s="69" t="n">
        <v>956</v>
      </c>
      <c r="B958" s="70"/>
      <c r="C958" s="71"/>
      <c r="D958" s="72"/>
      <c r="E958" s="72"/>
      <c r="F958" s="73"/>
      <c r="G958" s="74"/>
      <c r="H958" s="75"/>
      <c r="I958" s="61" t="str">
        <f aca="false">IF(B958&gt;C958,"支払日の前に満期日が設定されています。修正してください。","")</f>
        <v/>
      </c>
      <c r="J958" s="62"/>
      <c r="K958" s="63" t="n">
        <f aca="false">IF(ISERROR(IF(C958&gt;=$H$1,C958,73415)),73415,IF(C958&gt;=$H$1,C958,73415))</f>
        <v>73415</v>
      </c>
      <c r="L958" s="64" t="n">
        <f aca="false">IF(ISERROR(IF(C958&gt;=$H$1,E958,0)),0,IF(C958&gt;=$H$1,E958,0))</f>
        <v>0</v>
      </c>
      <c r="M958" s="65" t="str">
        <f aca="false">IF(ISERROR(IF(C958&gt;=$H$1,D958,"NO")),"NO",IF(C958&gt;=$H$1,D958,"NO"))</f>
        <v>NO</v>
      </c>
      <c r="N958" s="66" t="str">
        <f aca="false">IF(B958=0,73415,DATE(YEAR(C958),MONTH(C958),1))&amp;G958</f>
        <v>73415</v>
      </c>
    </row>
    <row r="959" customFormat="false" ht="13.5" hidden="false" customHeight="false" outlineLevel="0" collapsed="false">
      <c r="A959" s="69" t="n">
        <v>957</v>
      </c>
      <c r="B959" s="70"/>
      <c r="C959" s="71"/>
      <c r="D959" s="72"/>
      <c r="E959" s="72"/>
      <c r="F959" s="73"/>
      <c r="G959" s="74"/>
      <c r="H959" s="75"/>
      <c r="I959" s="61" t="str">
        <f aca="false">IF(B959&gt;C959,"支払日の前に満期日が設定されています。修正してください。","")</f>
        <v/>
      </c>
      <c r="J959" s="62"/>
      <c r="K959" s="63" t="n">
        <f aca="false">IF(ISERROR(IF(C959&gt;=$H$1,C959,73415)),73415,IF(C959&gt;=$H$1,C959,73415))</f>
        <v>73415</v>
      </c>
      <c r="L959" s="64" t="n">
        <f aca="false">IF(ISERROR(IF(C959&gt;=$H$1,E959,0)),0,IF(C959&gt;=$H$1,E959,0))</f>
        <v>0</v>
      </c>
      <c r="M959" s="65" t="str">
        <f aca="false">IF(ISERROR(IF(C959&gt;=$H$1,D959,"NO")),"NO",IF(C959&gt;=$H$1,D959,"NO"))</f>
        <v>NO</v>
      </c>
      <c r="N959" s="66" t="str">
        <f aca="false">IF(B959=0,73415,DATE(YEAR(C959),MONTH(C959),1))&amp;G959</f>
        <v>73415</v>
      </c>
    </row>
    <row r="960" customFormat="false" ht="13.5" hidden="false" customHeight="false" outlineLevel="0" collapsed="false">
      <c r="A960" s="69" t="n">
        <v>958</v>
      </c>
      <c r="B960" s="70"/>
      <c r="C960" s="71"/>
      <c r="D960" s="72"/>
      <c r="E960" s="72"/>
      <c r="F960" s="73"/>
      <c r="G960" s="74"/>
      <c r="H960" s="75"/>
      <c r="I960" s="61" t="str">
        <f aca="false">IF(B960&gt;C960,"支払日の前に満期日が設定されています。修正してください。","")</f>
        <v/>
      </c>
      <c r="J960" s="62"/>
      <c r="K960" s="63" t="n">
        <f aca="false">IF(ISERROR(IF(C960&gt;=$H$1,C960,73415)),73415,IF(C960&gt;=$H$1,C960,73415))</f>
        <v>73415</v>
      </c>
      <c r="L960" s="64" t="n">
        <f aca="false">IF(ISERROR(IF(C960&gt;=$H$1,E960,0)),0,IF(C960&gt;=$H$1,E960,0))</f>
        <v>0</v>
      </c>
      <c r="M960" s="65" t="str">
        <f aca="false">IF(ISERROR(IF(C960&gt;=$H$1,D960,"NO")),"NO",IF(C960&gt;=$H$1,D960,"NO"))</f>
        <v>NO</v>
      </c>
      <c r="N960" s="66" t="str">
        <f aca="false">IF(B960=0,73415,DATE(YEAR(C960),MONTH(C960),1))&amp;G960</f>
        <v>73415</v>
      </c>
    </row>
    <row r="961" customFormat="false" ht="13.5" hidden="false" customHeight="false" outlineLevel="0" collapsed="false">
      <c r="A961" s="69" t="n">
        <v>959</v>
      </c>
      <c r="B961" s="70"/>
      <c r="C961" s="71"/>
      <c r="D961" s="72"/>
      <c r="E961" s="72"/>
      <c r="F961" s="73"/>
      <c r="G961" s="74"/>
      <c r="H961" s="75"/>
      <c r="I961" s="61" t="str">
        <f aca="false">IF(B961&gt;C961,"支払日の前に満期日が設定されています。修正してください。","")</f>
        <v/>
      </c>
      <c r="J961" s="62"/>
      <c r="K961" s="63" t="n">
        <f aca="false">IF(ISERROR(IF(C961&gt;=$H$1,C961,73415)),73415,IF(C961&gt;=$H$1,C961,73415))</f>
        <v>73415</v>
      </c>
      <c r="L961" s="64" t="n">
        <f aca="false">IF(ISERROR(IF(C961&gt;=$H$1,E961,0)),0,IF(C961&gt;=$H$1,E961,0))</f>
        <v>0</v>
      </c>
      <c r="M961" s="65" t="str">
        <f aca="false">IF(ISERROR(IF(C961&gt;=$H$1,D961,"NO")),"NO",IF(C961&gt;=$H$1,D961,"NO"))</f>
        <v>NO</v>
      </c>
      <c r="N961" s="66" t="str">
        <f aca="false">IF(B961=0,73415,DATE(YEAR(C961),MONTH(C961),1))&amp;G961</f>
        <v>73415</v>
      </c>
    </row>
    <row r="962" customFormat="false" ht="13.5" hidden="false" customHeight="false" outlineLevel="0" collapsed="false">
      <c r="A962" s="69" t="n">
        <v>960</v>
      </c>
      <c r="B962" s="70"/>
      <c r="C962" s="71"/>
      <c r="D962" s="72"/>
      <c r="E962" s="72"/>
      <c r="F962" s="73"/>
      <c r="G962" s="74"/>
      <c r="H962" s="75"/>
      <c r="I962" s="61" t="str">
        <f aca="false">IF(B962&gt;C962,"支払日の前に満期日が設定されています。修正してください。","")</f>
        <v/>
      </c>
      <c r="J962" s="62"/>
      <c r="K962" s="63" t="n">
        <f aca="false">IF(ISERROR(IF(C962&gt;=$H$1,C962,73415)),73415,IF(C962&gt;=$H$1,C962,73415))</f>
        <v>73415</v>
      </c>
      <c r="L962" s="64" t="n">
        <f aca="false">IF(ISERROR(IF(C962&gt;=$H$1,E962,0)),0,IF(C962&gt;=$H$1,E962,0))</f>
        <v>0</v>
      </c>
      <c r="M962" s="65" t="str">
        <f aca="false">IF(ISERROR(IF(C962&gt;=$H$1,D962,"NO")),"NO",IF(C962&gt;=$H$1,D962,"NO"))</f>
        <v>NO</v>
      </c>
      <c r="N962" s="66" t="str">
        <f aca="false">IF(B962=0,73415,DATE(YEAR(C962),MONTH(C962),1))&amp;G962</f>
        <v>73415</v>
      </c>
    </row>
    <row r="963" customFormat="false" ht="13.5" hidden="false" customHeight="false" outlineLevel="0" collapsed="false">
      <c r="A963" s="69" t="n">
        <v>961</v>
      </c>
      <c r="B963" s="70"/>
      <c r="C963" s="71"/>
      <c r="D963" s="72"/>
      <c r="E963" s="72"/>
      <c r="F963" s="73"/>
      <c r="G963" s="74"/>
      <c r="H963" s="75"/>
      <c r="I963" s="61" t="str">
        <f aca="false">IF(B963&gt;C963,"支払日の前に満期日が設定されています。修正してください。","")</f>
        <v/>
      </c>
      <c r="J963" s="62"/>
      <c r="K963" s="63" t="n">
        <f aca="false">IF(ISERROR(IF(C963&gt;=$H$1,C963,73415)),73415,IF(C963&gt;=$H$1,C963,73415))</f>
        <v>73415</v>
      </c>
      <c r="L963" s="64" t="n">
        <f aca="false">IF(ISERROR(IF(C963&gt;=$H$1,E963,0)),0,IF(C963&gt;=$H$1,E963,0))</f>
        <v>0</v>
      </c>
      <c r="M963" s="65" t="str">
        <f aca="false">IF(ISERROR(IF(C963&gt;=$H$1,D963,"NO")),"NO",IF(C963&gt;=$H$1,D963,"NO"))</f>
        <v>NO</v>
      </c>
      <c r="N963" s="66" t="str">
        <f aca="false">IF(B963=0,73415,DATE(YEAR(C963),MONTH(C963),1))&amp;G963</f>
        <v>73415</v>
      </c>
    </row>
    <row r="964" customFormat="false" ht="13.5" hidden="false" customHeight="false" outlineLevel="0" collapsed="false">
      <c r="A964" s="69" t="n">
        <v>962</v>
      </c>
      <c r="B964" s="70"/>
      <c r="C964" s="71"/>
      <c r="D964" s="72"/>
      <c r="E964" s="72"/>
      <c r="F964" s="73"/>
      <c r="G964" s="74"/>
      <c r="H964" s="75"/>
      <c r="I964" s="61" t="str">
        <f aca="false">IF(B964&gt;C964,"支払日の前に満期日が設定されています。修正してください。","")</f>
        <v/>
      </c>
      <c r="J964" s="62"/>
      <c r="K964" s="63" t="n">
        <f aca="false">IF(ISERROR(IF(C964&gt;=$H$1,C964,73415)),73415,IF(C964&gt;=$H$1,C964,73415))</f>
        <v>73415</v>
      </c>
      <c r="L964" s="64" t="n">
        <f aca="false">IF(ISERROR(IF(C964&gt;=$H$1,E964,0)),0,IF(C964&gt;=$H$1,E964,0))</f>
        <v>0</v>
      </c>
      <c r="M964" s="65" t="str">
        <f aca="false">IF(ISERROR(IF(C964&gt;=$H$1,D964,"NO")),"NO",IF(C964&gt;=$H$1,D964,"NO"))</f>
        <v>NO</v>
      </c>
      <c r="N964" s="66" t="str">
        <f aca="false">IF(B964=0,73415,DATE(YEAR(C964),MONTH(C964),1))&amp;G964</f>
        <v>73415</v>
      </c>
    </row>
    <row r="965" customFormat="false" ht="13.5" hidden="false" customHeight="false" outlineLevel="0" collapsed="false">
      <c r="A965" s="69" t="n">
        <v>963</v>
      </c>
      <c r="B965" s="70"/>
      <c r="C965" s="71"/>
      <c r="D965" s="72"/>
      <c r="E965" s="72"/>
      <c r="F965" s="73"/>
      <c r="G965" s="74"/>
      <c r="H965" s="75"/>
      <c r="I965" s="61" t="str">
        <f aca="false">IF(B965&gt;C965,"支払日の前に満期日が設定されています。修正してください。","")</f>
        <v/>
      </c>
      <c r="J965" s="62"/>
      <c r="K965" s="63" t="n">
        <f aca="false">IF(ISERROR(IF(C965&gt;=$H$1,C965,73415)),73415,IF(C965&gt;=$H$1,C965,73415))</f>
        <v>73415</v>
      </c>
      <c r="L965" s="64" t="n">
        <f aca="false">IF(ISERROR(IF(C965&gt;=$H$1,E965,0)),0,IF(C965&gt;=$H$1,E965,0))</f>
        <v>0</v>
      </c>
      <c r="M965" s="65" t="str">
        <f aca="false">IF(ISERROR(IF(C965&gt;=$H$1,D965,"NO")),"NO",IF(C965&gt;=$H$1,D965,"NO"))</f>
        <v>NO</v>
      </c>
      <c r="N965" s="66" t="str">
        <f aca="false">IF(B965=0,73415,DATE(YEAR(C965),MONTH(C965),1))&amp;G965</f>
        <v>73415</v>
      </c>
    </row>
    <row r="966" customFormat="false" ht="13.5" hidden="false" customHeight="false" outlineLevel="0" collapsed="false">
      <c r="A966" s="69" t="n">
        <v>964</v>
      </c>
      <c r="B966" s="70"/>
      <c r="C966" s="71"/>
      <c r="D966" s="72"/>
      <c r="E966" s="72"/>
      <c r="F966" s="73"/>
      <c r="G966" s="74"/>
      <c r="H966" s="75"/>
      <c r="I966" s="61" t="str">
        <f aca="false">IF(B966&gt;C966,"支払日の前に満期日が設定されています。修正してください。","")</f>
        <v/>
      </c>
      <c r="J966" s="62"/>
      <c r="K966" s="63" t="n">
        <f aca="false">IF(ISERROR(IF(C966&gt;=$H$1,C966,73415)),73415,IF(C966&gt;=$H$1,C966,73415))</f>
        <v>73415</v>
      </c>
      <c r="L966" s="64" t="n">
        <f aca="false">IF(ISERROR(IF(C966&gt;=$H$1,E966,0)),0,IF(C966&gt;=$H$1,E966,0))</f>
        <v>0</v>
      </c>
      <c r="M966" s="65" t="str">
        <f aca="false">IF(ISERROR(IF(C966&gt;=$H$1,D966,"NO")),"NO",IF(C966&gt;=$H$1,D966,"NO"))</f>
        <v>NO</v>
      </c>
      <c r="N966" s="66" t="str">
        <f aca="false">IF(B966=0,73415,DATE(YEAR(C966),MONTH(C966),1))&amp;G966</f>
        <v>73415</v>
      </c>
    </row>
    <row r="967" customFormat="false" ht="13.5" hidden="false" customHeight="false" outlineLevel="0" collapsed="false">
      <c r="A967" s="69" t="n">
        <v>965</v>
      </c>
      <c r="B967" s="70"/>
      <c r="C967" s="71"/>
      <c r="D967" s="72"/>
      <c r="E967" s="72"/>
      <c r="F967" s="73"/>
      <c r="G967" s="74"/>
      <c r="H967" s="75"/>
      <c r="I967" s="61" t="str">
        <f aca="false">IF(B967&gt;C967,"支払日の前に満期日が設定されています。修正してください。","")</f>
        <v/>
      </c>
      <c r="J967" s="62"/>
      <c r="K967" s="63" t="n">
        <f aca="false">IF(ISERROR(IF(C967&gt;=$H$1,C967,73415)),73415,IF(C967&gt;=$H$1,C967,73415))</f>
        <v>73415</v>
      </c>
      <c r="L967" s="64" t="n">
        <f aca="false">IF(ISERROR(IF(C967&gt;=$H$1,E967,0)),0,IF(C967&gt;=$H$1,E967,0))</f>
        <v>0</v>
      </c>
      <c r="M967" s="65" t="str">
        <f aca="false">IF(ISERROR(IF(C967&gt;=$H$1,D967,"NO")),"NO",IF(C967&gt;=$H$1,D967,"NO"))</f>
        <v>NO</v>
      </c>
      <c r="N967" s="66" t="str">
        <f aca="false">IF(B967=0,73415,DATE(YEAR(C967),MONTH(C967),1))&amp;G967</f>
        <v>73415</v>
      </c>
    </row>
    <row r="968" customFormat="false" ht="13.5" hidden="false" customHeight="false" outlineLevel="0" collapsed="false">
      <c r="A968" s="69" t="n">
        <v>966</v>
      </c>
      <c r="B968" s="70"/>
      <c r="C968" s="71"/>
      <c r="D968" s="72"/>
      <c r="E968" s="72"/>
      <c r="F968" s="73"/>
      <c r="G968" s="74"/>
      <c r="H968" s="75"/>
      <c r="I968" s="61" t="str">
        <f aca="false">IF(B968&gt;C968,"支払日の前に満期日が設定されています。修正してください。","")</f>
        <v/>
      </c>
      <c r="J968" s="62"/>
      <c r="K968" s="63" t="n">
        <f aca="false">IF(ISERROR(IF(C968&gt;=$H$1,C968,73415)),73415,IF(C968&gt;=$H$1,C968,73415))</f>
        <v>73415</v>
      </c>
      <c r="L968" s="64" t="n">
        <f aca="false">IF(ISERROR(IF(C968&gt;=$H$1,E968,0)),0,IF(C968&gt;=$H$1,E968,0))</f>
        <v>0</v>
      </c>
      <c r="M968" s="65" t="str">
        <f aca="false">IF(ISERROR(IF(C968&gt;=$H$1,D968,"NO")),"NO",IF(C968&gt;=$H$1,D968,"NO"))</f>
        <v>NO</v>
      </c>
      <c r="N968" s="66" t="str">
        <f aca="false">IF(B968=0,73415,DATE(YEAR(C968),MONTH(C968),1))&amp;G968</f>
        <v>73415</v>
      </c>
    </row>
    <row r="969" customFormat="false" ht="13.5" hidden="false" customHeight="false" outlineLevel="0" collapsed="false">
      <c r="A969" s="69" t="n">
        <v>967</v>
      </c>
      <c r="B969" s="70"/>
      <c r="C969" s="71"/>
      <c r="D969" s="72"/>
      <c r="E969" s="72"/>
      <c r="F969" s="73"/>
      <c r="G969" s="74"/>
      <c r="H969" s="75"/>
      <c r="I969" s="61" t="str">
        <f aca="false">IF(B969&gt;C969,"支払日の前に満期日が設定されています。修正してください。","")</f>
        <v/>
      </c>
      <c r="J969" s="62"/>
      <c r="K969" s="63" t="n">
        <f aca="false">IF(ISERROR(IF(C969&gt;=$H$1,C969,73415)),73415,IF(C969&gt;=$H$1,C969,73415))</f>
        <v>73415</v>
      </c>
      <c r="L969" s="64" t="n">
        <f aca="false">IF(ISERROR(IF(C969&gt;=$H$1,E969,0)),0,IF(C969&gt;=$H$1,E969,0))</f>
        <v>0</v>
      </c>
      <c r="M969" s="65" t="str">
        <f aca="false">IF(ISERROR(IF(C969&gt;=$H$1,D969,"NO")),"NO",IF(C969&gt;=$H$1,D969,"NO"))</f>
        <v>NO</v>
      </c>
      <c r="N969" s="66" t="str">
        <f aca="false">IF(B969=0,73415,DATE(YEAR(C969),MONTH(C969),1))&amp;G969</f>
        <v>73415</v>
      </c>
    </row>
    <row r="970" customFormat="false" ht="13.5" hidden="false" customHeight="false" outlineLevel="0" collapsed="false">
      <c r="A970" s="69" t="n">
        <v>968</v>
      </c>
      <c r="B970" s="70"/>
      <c r="C970" s="71"/>
      <c r="D970" s="72"/>
      <c r="E970" s="72"/>
      <c r="F970" s="73"/>
      <c r="G970" s="74"/>
      <c r="H970" s="75"/>
      <c r="I970" s="61" t="str">
        <f aca="false">IF(B970&gt;C970,"支払日の前に満期日が設定されています。修正してください。","")</f>
        <v/>
      </c>
      <c r="J970" s="62"/>
      <c r="K970" s="63" t="n">
        <f aca="false">IF(ISERROR(IF(C970&gt;=$H$1,C970,73415)),73415,IF(C970&gt;=$H$1,C970,73415))</f>
        <v>73415</v>
      </c>
      <c r="L970" s="64" t="n">
        <f aca="false">IF(ISERROR(IF(C970&gt;=$H$1,E970,0)),0,IF(C970&gt;=$H$1,E970,0))</f>
        <v>0</v>
      </c>
      <c r="M970" s="65" t="str">
        <f aca="false">IF(ISERROR(IF(C970&gt;=$H$1,D970,"NO")),"NO",IF(C970&gt;=$H$1,D970,"NO"))</f>
        <v>NO</v>
      </c>
      <c r="N970" s="66" t="str">
        <f aca="false">IF(B970=0,73415,DATE(YEAR(C970),MONTH(C970),1))&amp;G970</f>
        <v>73415</v>
      </c>
    </row>
    <row r="971" customFormat="false" ht="13.5" hidden="false" customHeight="false" outlineLevel="0" collapsed="false">
      <c r="A971" s="69" t="n">
        <v>969</v>
      </c>
      <c r="B971" s="70"/>
      <c r="C971" s="71"/>
      <c r="D971" s="72"/>
      <c r="E971" s="72"/>
      <c r="F971" s="73"/>
      <c r="G971" s="74"/>
      <c r="H971" s="75"/>
      <c r="I971" s="61" t="str">
        <f aca="false">IF(B971&gt;C971,"支払日の前に満期日が設定されています。修正してください。","")</f>
        <v/>
      </c>
      <c r="J971" s="62"/>
      <c r="K971" s="63" t="n">
        <f aca="false">IF(ISERROR(IF(C971&gt;=$H$1,C971,73415)),73415,IF(C971&gt;=$H$1,C971,73415))</f>
        <v>73415</v>
      </c>
      <c r="L971" s="64" t="n">
        <f aca="false">IF(ISERROR(IF(C971&gt;=$H$1,E971,0)),0,IF(C971&gt;=$H$1,E971,0))</f>
        <v>0</v>
      </c>
      <c r="M971" s="65" t="str">
        <f aca="false">IF(ISERROR(IF(C971&gt;=$H$1,D971,"NO")),"NO",IF(C971&gt;=$H$1,D971,"NO"))</f>
        <v>NO</v>
      </c>
      <c r="N971" s="66" t="str">
        <f aca="false">IF(B971=0,73415,DATE(YEAR(C971),MONTH(C971),1))&amp;G971</f>
        <v>73415</v>
      </c>
    </row>
    <row r="972" customFormat="false" ht="13.5" hidden="false" customHeight="false" outlineLevel="0" collapsed="false">
      <c r="A972" s="69" t="n">
        <v>970</v>
      </c>
      <c r="B972" s="70"/>
      <c r="C972" s="71"/>
      <c r="D972" s="72"/>
      <c r="E972" s="72"/>
      <c r="F972" s="73"/>
      <c r="G972" s="74"/>
      <c r="H972" s="75"/>
      <c r="I972" s="61" t="str">
        <f aca="false">IF(B972&gt;C972,"支払日の前に満期日が設定されています。修正してください。","")</f>
        <v/>
      </c>
      <c r="J972" s="62"/>
      <c r="K972" s="63" t="n">
        <f aca="false">IF(ISERROR(IF(C972&gt;=$H$1,C972,73415)),73415,IF(C972&gt;=$H$1,C972,73415))</f>
        <v>73415</v>
      </c>
      <c r="L972" s="64" t="n">
        <f aca="false">IF(ISERROR(IF(C972&gt;=$H$1,E972,0)),0,IF(C972&gt;=$H$1,E972,0))</f>
        <v>0</v>
      </c>
      <c r="M972" s="65" t="str">
        <f aca="false">IF(ISERROR(IF(C972&gt;=$H$1,D972,"NO")),"NO",IF(C972&gt;=$H$1,D972,"NO"))</f>
        <v>NO</v>
      </c>
      <c r="N972" s="66" t="str">
        <f aca="false">IF(B972=0,73415,DATE(YEAR(C972),MONTH(C972),1))&amp;G972</f>
        <v>73415</v>
      </c>
    </row>
    <row r="973" customFormat="false" ht="13.5" hidden="false" customHeight="false" outlineLevel="0" collapsed="false">
      <c r="A973" s="69" t="n">
        <v>971</v>
      </c>
      <c r="B973" s="70"/>
      <c r="C973" s="71"/>
      <c r="D973" s="72"/>
      <c r="E973" s="72"/>
      <c r="F973" s="73"/>
      <c r="G973" s="74"/>
      <c r="H973" s="75"/>
      <c r="I973" s="61" t="str">
        <f aca="false">IF(B973&gt;C973,"支払日の前に満期日が設定されています。修正してください。","")</f>
        <v/>
      </c>
      <c r="J973" s="62"/>
      <c r="K973" s="63" t="n">
        <f aca="false">IF(ISERROR(IF(C973&gt;=$H$1,C973,73415)),73415,IF(C973&gt;=$H$1,C973,73415))</f>
        <v>73415</v>
      </c>
      <c r="L973" s="64" t="n">
        <f aca="false">IF(ISERROR(IF(C973&gt;=$H$1,E973,0)),0,IF(C973&gt;=$H$1,E973,0))</f>
        <v>0</v>
      </c>
      <c r="M973" s="65" t="str">
        <f aca="false">IF(ISERROR(IF(C973&gt;=$H$1,D973,"NO")),"NO",IF(C973&gt;=$H$1,D973,"NO"))</f>
        <v>NO</v>
      </c>
      <c r="N973" s="66" t="str">
        <f aca="false">IF(B973=0,73415,DATE(YEAR(C973),MONTH(C973),1))&amp;G973</f>
        <v>73415</v>
      </c>
    </row>
    <row r="974" customFormat="false" ht="13.5" hidden="false" customHeight="false" outlineLevel="0" collapsed="false">
      <c r="A974" s="69" t="n">
        <v>972</v>
      </c>
      <c r="B974" s="70"/>
      <c r="C974" s="71"/>
      <c r="D974" s="72"/>
      <c r="E974" s="72"/>
      <c r="F974" s="73"/>
      <c r="G974" s="74"/>
      <c r="H974" s="75"/>
      <c r="I974" s="61" t="str">
        <f aca="false">IF(B974&gt;C974,"支払日の前に満期日が設定されています。修正してください。","")</f>
        <v/>
      </c>
      <c r="J974" s="62"/>
      <c r="K974" s="63" t="n">
        <f aca="false">IF(ISERROR(IF(C974&gt;=$H$1,C974,73415)),73415,IF(C974&gt;=$H$1,C974,73415))</f>
        <v>73415</v>
      </c>
      <c r="L974" s="64" t="n">
        <f aca="false">IF(ISERROR(IF(C974&gt;=$H$1,E974,0)),0,IF(C974&gt;=$H$1,E974,0))</f>
        <v>0</v>
      </c>
      <c r="M974" s="65" t="str">
        <f aca="false">IF(ISERROR(IF(C974&gt;=$H$1,D974,"NO")),"NO",IF(C974&gt;=$H$1,D974,"NO"))</f>
        <v>NO</v>
      </c>
      <c r="N974" s="66" t="str">
        <f aca="false">IF(B974=0,73415,DATE(YEAR(C974),MONTH(C974),1))&amp;G974</f>
        <v>73415</v>
      </c>
    </row>
    <row r="975" customFormat="false" ht="13.5" hidden="false" customHeight="false" outlineLevel="0" collapsed="false">
      <c r="A975" s="69" t="n">
        <v>973</v>
      </c>
      <c r="B975" s="70"/>
      <c r="C975" s="71"/>
      <c r="D975" s="72"/>
      <c r="E975" s="72"/>
      <c r="F975" s="73"/>
      <c r="G975" s="74"/>
      <c r="H975" s="75"/>
      <c r="I975" s="61" t="str">
        <f aca="false">IF(B975&gt;C975,"支払日の前に満期日が設定されています。修正してください。","")</f>
        <v/>
      </c>
      <c r="J975" s="62"/>
      <c r="K975" s="63" t="n">
        <f aca="false">IF(ISERROR(IF(C975&gt;=$H$1,C975,73415)),73415,IF(C975&gt;=$H$1,C975,73415))</f>
        <v>73415</v>
      </c>
      <c r="L975" s="64" t="n">
        <f aca="false">IF(ISERROR(IF(C975&gt;=$H$1,E975,0)),0,IF(C975&gt;=$H$1,E975,0))</f>
        <v>0</v>
      </c>
      <c r="M975" s="65" t="str">
        <f aca="false">IF(ISERROR(IF(C975&gt;=$H$1,D975,"NO")),"NO",IF(C975&gt;=$H$1,D975,"NO"))</f>
        <v>NO</v>
      </c>
      <c r="N975" s="66" t="str">
        <f aca="false">IF(B975=0,73415,DATE(YEAR(C975),MONTH(C975),1))&amp;G975</f>
        <v>73415</v>
      </c>
    </row>
    <row r="976" customFormat="false" ht="13.5" hidden="false" customHeight="false" outlineLevel="0" collapsed="false">
      <c r="A976" s="69" t="n">
        <v>974</v>
      </c>
      <c r="B976" s="70"/>
      <c r="C976" s="71"/>
      <c r="D976" s="72"/>
      <c r="E976" s="72"/>
      <c r="F976" s="73"/>
      <c r="G976" s="74"/>
      <c r="H976" s="75"/>
      <c r="I976" s="61" t="str">
        <f aca="false">IF(B976&gt;C976,"支払日の前に満期日が設定されています。修正してください。","")</f>
        <v/>
      </c>
      <c r="J976" s="62"/>
      <c r="K976" s="63" t="n">
        <f aca="false">IF(ISERROR(IF(C976&gt;=$H$1,C976,73415)),73415,IF(C976&gt;=$H$1,C976,73415))</f>
        <v>73415</v>
      </c>
      <c r="L976" s="64" t="n">
        <f aca="false">IF(ISERROR(IF(C976&gt;=$H$1,E976,0)),0,IF(C976&gt;=$H$1,E976,0))</f>
        <v>0</v>
      </c>
      <c r="M976" s="65" t="str">
        <f aca="false">IF(ISERROR(IF(C976&gt;=$H$1,D976,"NO")),"NO",IF(C976&gt;=$H$1,D976,"NO"))</f>
        <v>NO</v>
      </c>
      <c r="N976" s="66" t="str">
        <f aca="false">IF(B976=0,73415,DATE(YEAR(C976),MONTH(C976),1))&amp;G976</f>
        <v>73415</v>
      </c>
    </row>
    <row r="977" customFormat="false" ht="13.5" hidden="false" customHeight="false" outlineLevel="0" collapsed="false">
      <c r="A977" s="69" t="n">
        <v>975</v>
      </c>
      <c r="B977" s="70"/>
      <c r="C977" s="71"/>
      <c r="D977" s="72"/>
      <c r="E977" s="72"/>
      <c r="F977" s="73"/>
      <c r="G977" s="74"/>
      <c r="H977" s="75"/>
      <c r="I977" s="61" t="str">
        <f aca="false">IF(B977&gt;C977,"支払日の前に満期日が設定されています。修正してください。","")</f>
        <v/>
      </c>
      <c r="J977" s="62"/>
      <c r="K977" s="63" t="n">
        <f aca="false">IF(ISERROR(IF(C977&gt;=$H$1,C977,73415)),73415,IF(C977&gt;=$H$1,C977,73415))</f>
        <v>73415</v>
      </c>
      <c r="L977" s="64" t="n">
        <f aca="false">IF(ISERROR(IF(C977&gt;=$H$1,E977,0)),0,IF(C977&gt;=$H$1,E977,0))</f>
        <v>0</v>
      </c>
      <c r="M977" s="65" t="str">
        <f aca="false">IF(ISERROR(IF(C977&gt;=$H$1,D977,"NO")),"NO",IF(C977&gt;=$H$1,D977,"NO"))</f>
        <v>NO</v>
      </c>
      <c r="N977" s="66" t="str">
        <f aca="false">IF(B977=0,73415,DATE(YEAR(C977),MONTH(C977),1))&amp;G977</f>
        <v>73415</v>
      </c>
    </row>
    <row r="978" customFormat="false" ht="13.5" hidden="false" customHeight="false" outlineLevel="0" collapsed="false">
      <c r="A978" s="69" t="n">
        <v>976</v>
      </c>
      <c r="B978" s="70"/>
      <c r="C978" s="71"/>
      <c r="D978" s="72"/>
      <c r="E978" s="72"/>
      <c r="F978" s="73"/>
      <c r="G978" s="74"/>
      <c r="H978" s="75"/>
      <c r="I978" s="61" t="str">
        <f aca="false">IF(B978&gt;C978,"支払日の前に満期日が設定されています。修正してください。","")</f>
        <v/>
      </c>
      <c r="J978" s="62"/>
      <c r="K978" s="63" t="n">
        <f aca="false">IF(ISERROR(IF(C978&gt;=$H$1,C978,73415)),73415,IF(C978&gt;=$H$1,C978,73415))</f>
        <v>73415</v>
      </c>
      <c r="L978" s="64" t="n">
        <f aca="false">IF(ISERROR(IF(C978&gt;=$H$1,E978,0)),0,IF(C978&gt;=$H$1,E978,0))</f>
        <v>0</v>
      </c>
      <c r="M978" s="65" t="str">
        <f aca="false">IF(ISERROR(IF(C978&gt;=$H$1,D978,"NO")),"NO",IF(C978&gt;=$H$1,D978,"NO"))</f>
        <v>NO</v>
      </c>
      <c r="N978" s="66" t="str">
        <f aca="false">IF(B978=0,73415,DATE(YEAR(C978),MONTH(C978),1))&amp;G978</f>
        <v>73415</v>
      </c>
    </row>
    <row r="979" customFormat="false" ht="13.5" hidden="false" customHeight="false" outlineLevel="0" collapsed="false">
      <c r="A979" s="69" t="n">
        <v>977</v>
      </c>
      <c r="B979" s="70"/>
      <c r="C979" s="71"/>
      <c r="D979" s="72"/>
      <c r="E979" s="72"/>
      <c r="F979" s="73"/>
      <c r="G979" s="74"/>
      <c r="H979" s="75"/>
      <c r="I979" s="61" t="str">
        <f aca="false">IF(B979&gt;C979,"支払日の前に満期日が設定されています。修正してください。","")</f>
        <v/>
      </c>
      <c r="J979" s="62"/>
      <c r="K979" s="63" t="n">
        <f aca="false">IF(ISERROR(IF(C979&gt;=$H$1,C979,73415)),73415,IF(C979&gt;=$H$1,C979,73415))</f>
        <v>73415</v>
      </c>
      <c r="L979" s="64" t="n">
        <f aca="false">IF(ISERROR(IF(C979&gt;=$H$1,E979,0)),0,IF(C979&gt;=$H$1,E979,0))</f>
        <v>0</v>
      </c>
      <c r="M979" s="65" t="str">
        <f aca="false">IF(ISERROR(IF(C979&gt;=$H$1,D979,"NO")),"NO",IF(C979&gt;=$H$1,D979,"NO"))</f>
        <v>NO</v>
      </c>
      <c r="N979" s="66" t="str">
        <f aca="false">IF(B979=0,73415,DATE(YEAR(C979),MONTH(C979),1))&amp;G979</f>
        <v>73415</v>
      </c>
    </row>
    <row r="980" customFormat="false" ht="13.5" hidden="false" customHeight="false" outlineLevel="0" collapsed="false">
      <c r="A980" s="69" t="n">
        <v>978</v>
      </c>
      <c r="B980" s="70"/>
      <c r="C980" s="71"/>
      <c r="D980" s="72"/>
      <c r="E980" s="72"/>
      <c r="F980" s="73"/>
      <c r="G980" s="74"/>
      <c r="H980" s="75"/>
      <c r="I980" s="61" t="str">
        <f aca="false">IF(B980&gt;C980,"支払日の前に満期日が設定されています。修正してください。","")</f>
        <v/>
      </c>
      <c r="J980" s="62"/>
      <c r="K980" s="63" t="n">
        <f aca="false">IF(ISERROR(IF(C980&gt;=$H$1,C980,73415)),73415,IF(C980&gt;=$H$1,C980,73415))</f>
        <v>73415</v>
      </c>
      <c r="L980" s="64" t="n">
        <f aca="false">IF(ISERROR(IF(C980&gt;=$H$1,E980,0)),0,IF(C980&gt;=$H$1,E980,0))</f>
        <v>0</v>
      </c>
      <c r="M980" s="65" t="str">
        <f aca="false">IF(ISERROR(IF(C980&gt;=$H$1,D980,"NO")),"NO",IF(C980&gt;=$H$1,D980,"NO"))</f>
        <v>NO</v>
      </c>
      <c r="N980" s="66" t="str">
        <f aca="false">IF(B980=0,73415,DATE(YEAR(C980),MONTH(C980),1))&amp;G980</f>
        <v>73415</v>
      </c>
    </row>
    <row r="981" customFormat="false" ht="13.5" hidden="false" customHeight="false" outlineLevel="0" collapsed="false">
      <c r="A981" s="69" t="n">
        <v>979</v>
      </c>
      <c r="B981" s="70"/>
      <c r="C981" s="71"/>
      <c r="D981" s="72"/>
      <c r="E981" s="72"/>
      <c r="F981" s="73"/>
      <c r="G981" s="74"/>
      <c r="H981" s="75"/>
      <c r="I981" s="61" t="str">
        <f aca="false">IF(B981&gt;C981,"支払日の前に満期日が設定されています。修正してください。","")</f>
        <v/>
      </c>
      <c r="J981" s="62"/>
      <c r="K981" s="63" t="n">
        <f aca="false">IF(ISERROR(IF(C981&gt;=$H$1,C981,73415)),73415,IF(C981&gt;=$H$1,C981,73415))</f>
        <v>73415</v>
      </c>
      <c r="L981" s="64" t="n">
        <f aca="false">IF(ISERROR(IF(C981&gt;=$H$1,E981,0)),0,IF(C981&gt;=$H$1,E981,0))</f>
        <v>0</v>
      </c>
      <c r="M981" s="65" t="str">
        <f aca="false">IF(ISERROR(IF(C981&gt;=$H$1,D981,"NO")),"NO",IF(C981&gt;=$H$1,D981,"NO"))</f>
        <v>NO</v>
      </c>
      <c r="N981" s="66" t="str">
        <f aca="false">IF(B981=0,73415,DATE(YEAR(C981),MONTH(C981),1))&amp;G981</f>
        <v>73415</v>
      </c>
    </row>
    <row r="982" customFormat="false" ht="13.5" hidden="false" customHeight="false" outlineLevel="0" collapsed="false">
      <c r="A982" s="69" t="n">
        <v>980</v>
      </c>
      <c r="B982" s="70"/>
      <c r="C982" s="71"/>
      <c r="D982" s="72"/>
      <c r="E982" s="72"/>
      <c r="F982" s="73"/>
      <c r="G982" s="74"/>
      <c r="H982" s="75"/>
      <c r="I982" s="61" t="str">
        <f aca="false">IF(B982&gt;C982,"支払日の前に満期日が設定されています。修正してください。","")</f>
        <v/>
      </c>
      <c r="J982" s="62"/>
      <c r="K982" s="63" t="n">
        <f aca="false">IF(ISERROR(IF(C982&gt;=$H$1,C982,73415)),73415,IF(C982&gt;=$H$1,C982,73415))</f>
        <v>73415</v>
      </c>
      <c r="L982" s="64" t="n">
        <f aca="false">IF(ISERROR(IF(C982&gt;=$H$1,E982,0)),0,IF(C982&gt;=$H$1,E982,0))</f>
        <v>0</v>
      </c>
      <c r="M982" s="65" t="str">
        <f aca="false">IF(ISERROR(IF(C982&gt;=$H$1,D982,"NO")),"NO",IF(C982&gt;=$H$1,D982,"NO"))</f>
        <v>NO</v>
      </c>
      <c r="N982" s="66" t="str">
        <f aca="false">IF(B982=0,73415,DATE(YEAR(C982),MONTH(C982),1))&amp;G982</f>
        <v>73415</v>
      </c>
    </row>
    <row r="983" customFormat="false" ht="13.5" hidden="false" customHeight="false" outlineLevel="0" collapsed="false">
      <c r="A983" s="69" t="n">
        <v>981</v>
      </c>
      <c r="B983" s="70"/>
      <c r="C983" s="71"/>
      <c r="D983" s="72"/>
      <c r="E983" s="72"/>
      <c r="F983" s="73"/>
      <c r="G983" s="74"/>
      <c r="H983" s="75"/>
      <c r="I983" s="61" t="str">
        <f aca="false">IF(B983&gt;C983,"支払日の前に満期日が設定されています。修正してください。","")</f>
        <v/>
      </c>
      <c r="J983" s="62"/>
      <c r="K983" s="63" t="n">
        <f aca="false">IF(ISERROR(IF(C983&gt;=$H$1,C983,73415)),73415,IF(C983&gt;=$H$1,C983,73415))</f>
        <v>73415</v>
      </c>
      <c r="L983" s="64" t="n">
        <f aca="false">IF(ISERROR(IF(C983&gt;=$H$1,E983,0)),0,IF(C983&gt;=$H$1,E983,0))</f>
        <v>0</v>
      </c>
      <c r="M983" s="65" t="str">
        <f aca="false">IF(ISERROR(IF(C983&gt;=$H$1,D983,"NO")),"NO",IF(C983&gt;=$H$1,D983,"NO"))</f>
        <v>NO</v>
      </c>
      <c r="N983" s="66" t="str">
        <f aca="false">IF(B983=0,73415,DATE(YEAR(C983),MONTH(C983),1))&amp;G983</f>
        <v>73415</v>
      </c>
    </row>
    <row r="984" customFormat="false" ht="13.5" hidden="false" customHeight="false" outlineLevel="0" collapsed="false">
      <c r="A984" s="69" t="n">
        <v>982</v>
      </c>
      <c r="B984" s="70"/>
      <c r="C984" s="71"/>
      <c r="D984" s="72"/>
      <c r="E984" s="72"/>
      <c r="F984" s="73"/>
      <c r="G984" s="74"/>
      <c r="H984" s="75"/>
      <c r="I984" s="61" t="str">
        <f aca="false">IF(B984&gt;C984,"支払日の前に満期日が設定されています。修正してください。","")</f>
        <v/>
      </c>
      <c r="J984" s="62"/>
      <c r="K984" s="63" t="n">
        <f aca="false">IF(ISERROR(IF(C984&gt;=$H$1,C984,73415)),73415,IF(C984&gt;=$H$1,C984,73415))</f>
        <v>73415</v>
      </c>
      <c r="L984" s="64" t="n">
        <f aca="false">IF(ISERROR(IF(C984&gt;=$H$1,E984,0)),0,IF(C984&gt;=$H$1,E984,0))</f>
        <v>0</v>
      </c>
      <c r="M984" s="65" t="str">
        <f aca="false">IF(ISERROR(IF(C984&gt;=$H$1,D984,"NO")),"NO",IF(C984&gt;=$H$1,D984,"NO"))</f>
        <v>NO</v>
      </c>
      <c r="N984" s="66" t="str">
        <f aca="false">IF(B984=0,73415,DATE(YEAR(C984),MONTH(C984),1))&amp;G984</f>
        <v>73415</v>
      </c>
    </row>
    <row r="985" customFormat="false" ht="13.5" hidden="false" customHeight="false" outlineLevel="0" collapsed="false">
      <c r="A985" s="69" t="n">
        <v>983</v>
      </c>
      <c r="B985" s="70"/>
      <c r="C985" s="71"/>
      <c r="D985" s="72"/>
      <c r="E985" s="72"/>
      <c r="F985" s="73"/>
      <c r="G985" s="74"/>
      <c r="H985" s="75"/>
      <c r="I985" s="61" t="str">
        <f aca="false">IF(B985&gt;C985,"支払日の前に満期日が設定されています。修正してください。","")</f>
        <v/>
      </c>
      <c r="J985" s="62"/>
      <c r="K985" s="63" t="n">
        <f aca="false">IF(ISERROR(IF(C985&gt;=$H$1,C985,73415)),73415,IF(C985&gt;=$H$1,C985,73415))</f>
        <v>73415</v>
      </c>
      <c r="L985" s="64" t="n">
        <f aca="false">IF(ISERROR(IF(C985&gt;=$H$1,E985,0)),0,IF(C985&gt;=$H$1,E985,0))</f>
        <v>0</v>
      </c>
      <c r="M985" s="65" t="str">
        <f aca="false">IF(ISERROR(IF(C985&gt;=$H$1,D985,"NO")),"NO",IF(C985&gt;=$H$1,D985,"NO"))</f>
        <v>NO</v>
      </c>
      <c r="N985" s="66" t="str">
        <f aca="false">IF(B985=0,73415,DATE(YEAR(C985),MONTH(C985),1))&amp;G985</f>
        <v>73415</v>
      </c>
    </row>
    <row r="986" customFormat="false" ht="13.5" hidden="false" customHeight="false" outlineLevel="0" collapsed="false">
      <c r="A986" s="69" t="n">
        <v>984</v>
      </c>
      <c r="B986" s="70"/>
      <c r="C986" s="71"/>
      <c r="D986" s="72"/>
      <c r="E986" s="72"/>
      <c r="F986" s="73"/>
      <c r="G986" s="74"/>
      <c r="H986" s="75"/>
      <c r="I986" s="61" t="str">
        <f aca="false">IF(B986&gt;C986,"支払日の前に満期日が設定されています。修正してください。","")</f>
        <v/>
      </c>
      <c r="J986" s="62"/>
      <c r="K986" s="63" t="n">
        <f aca="false">IF(ISERROR(IF(C986&gt;=$H$1,C986,73415)),73415,IF(C986&gt;=$H$1,C986,73415))</f>
        <v>73415</v>
      </c>
      <c r="L986" s="64" t="n">
        <f aca="false">IF(ISERROR(IF(C986&gt;=$H$1,E986,0)),0,IF(C986&gt;=$H$1,E986,0))</f>
        <v>0</v>
      </c>
      <c r="M986" s="65" t="str">
        <f aca="false">IF(ISERROR(IF(C986&gt;=$H$1,D986,"NO")),"NO",IF(C986&gt;=$H$1,D986,"NO"))</f>
        <v>NO</v>
      </c>
      <c r="N986" s="66" t="str">
        <f aca="false">IF(B986=0,73415,DATE(YEAR(C986),MONTH(C986),1))&amp;G986</f>
        <v>73415</v>
      </c>
    </row>
    <row r="987" customFormat="false" ht="13.5" hidden="false" customHeight="false" outlineLevel="0" collapsed="false">
      <c r="A987" s="69" t="n">
        <v>985</v>
      </c>
      <c r="B987" s="70"/>
      <c r="C987" s="71"/>
      <c r="D987" s="72"/>
      <c r="E987" s="72"/>
      <c r="F987" s="73"/>
      <c r="G987" s="74"/>
      <c r="H987" s="75"/>
      <c r="I987" s="61" t="str">
        <f aca="false">IF(B987&gt;C987,"支払日の前に満期日が設定されています。修正してください。","")</f>
        <v/>
      </c>
      <c r="J987" s="62"/>
      <c r="K987" s="63" t="n">
        <f aca="false">IF(ISERROR(IF(C987&gt;=$H$1,C987,73415)),73415,IF(C987&gt;=$H$1,C987,73415))</f>
        <v>73415</v>
      </c>
      <c r="L987" s="64" t="n">
        <f aca="false">IF(ISERROR(IF(C987&gt;=$H$1,E987,0)),0,IF(C987&gt;=$H$1,E987,0))</f>
        <v>0</v>
      </c>
      <c r="M987" s="65" t="str">
        <f aca="false">IF(ISERROR(IF(C987&gt;=$H$1,D987,"NO")),"NO",IF(C987&gt;=$H$1,D987,"NO"))</f>
        <v>NO</v>
      </c>
      <c r="N987" s="66" t="str">
        <f aca="false">IF(B987=0,73415,DATE(YEAR(C987),MONTH(C987),1))&amp;G987</f>
        <v>73415</v>
      </c>
    </row>
    <row r="988" customFormat="false" ht="13.5" hidden="false" customHeight="false" outlineLevel="0" collapsed="false">
      <c r="A988" s="69" t="n">
        <v>986</v>
      </c>
      <c r="B988" s="70"/>
      <c r="C988" s="71"/>
      <c r="D988" s="72"/>
      <c r="E988" s="72"/>
      <c r="F988" s="73"/>
      <c r="G988" s="74"/>
      <c r="H988" s="75"/>
      <c r="I988" s="61" t="str">
        <f aca="false">IF(B988&gt;C988,"支払日の前に満期日が設定されています。修正してください。","")</f>
        <v/>
      </c>
      <c r="J988" s="62"/>
      <c r="K988" s="63" t="n">
        <f aca="false">IF(ISERROR(IF(C988&gt;=$H$1,C988,73415)),73415,IF(C988&gt;=$H$1,C988,73415))</f>
        <v>73415</v>
      </c>
      <c r="L988" s="64" t="n">
        <f aca="false">IF(ISERROR(IF(C988&gt;=$H$1,E988,0)),0,IF(C988&gt;=$H$1,E988,0))</f>
        <v>0</v>
      </c>
      <c r="M988" s="65" t="str">
        <f aca="false">IF(ISERROR(IF(C988&gt;=$H$1,D988,"NO")),"NO",IF(C988&gt;=$H$1,D988,"NO"))</f>
        <v>NO</v>
      </c>
      <c r="N988" s="66" t="str">
        <f aca="false">IF(B988=0,73415,DATE(YEAR(C988),MONTH(C988),1))&amp;G988</f>
        <v>73415</v>
      </c>
    </row>
    <row r="989" customFormat="false" ht="13.5" hidden="false" customHeight="false" outlineLevel="0" collapsed="false">
      <c r="A989" s="69" t="n">
        <v>987</v>
      </c>
      <c r="B989" s="70"/>
      <c r="C989" s="71"/>
      <c r="D989" s="72"/>
      <c r="E989" s="72"/>
      <c r="F989" s="73"/>
      <c r="G989" s="74"/>
      <c r="H989" s="75"/>
      <c r="I989" s="61" t="str">
        <f aca="false">IF(B989&gt;C989,"支払日の前に満期日が設定されています。修正してください。","")</f>
        <v/>
      </c>
      <c r="J989" s="62"/>
      <c r="K989" s="63" t="n">
        <f aca="false">IF(ISERROR(IF(C989&gt;=$H$1,C989,73415)),73415,IF(C989&gt;=$H$1,C989,73415))</f>
        <v>73415</v>
      </c>
      <c r="L989" s="64" t="n">
        <f aca="false">IF(ISERROR(IF(C989&gt;=$H$1,E989,0)),0,IF(C989&gt;=$H$1,E989,0))</f>
        <v>0</v>
      </c>
      <c r="M989" s="65" t="str">
        <f aca="false">IF(ISERROR(IF(C989&gt;=$H$1,D989,"NO")),"NO",IF(C989&gt;=$H$1,D989,"NO"))</f>
        <v>NO</v>
      </c>
      <c r="N989" s="66" t="str">
        <f aca="false">IF(B989=0,73415,DATE(YEAR(C989),MONTH(C989),1))&amp;G989</f>
        <v>73415</v>
      </c>
    </row>
    <row r="990" customFormat="false" ht="13.5" hidden="false" customHeight="false" outlineLevel="0" collapsed="false">
      <c r="A990" s="69" t="n">
        <v>988</v>
      </c>
      <c r="B990" s="70"/>
      <c r="C990" s="71"/>
      <c r="D990" s="72"/>
      <c r="E990" s="72"/>
      <c r="F990" s="73"/>
      <c r="G990" s="74"/>
      <c r="H990" s="75"/>
      <c r="I990" s="61" t="str">
        <f aca="false">IF(B990&gt;C990,"支払日の前に満期日が設定されています。修正してください。","")</f>
        <v/>
      </c>
      <c r="J990" s="62"/>
      <c r="K990" s="63" t="n">
        <f aca="false">IF(ISERROR(IF(C990&gt;=$H$1,C990,73415)),73415,IF(C990&gt;=$H$1,C990,73415))</f>
        <v>73415</v>
      </c>
      <c r="L990" s="64" t="n">
        <f aca="false">IF(ISERROR(IF(C990&gt;=$H$1,E990,0)),0,IF(C990&gt;=$H$1,E990,0))</f>
        <v>0</v>
      </c>
      <c r="M990" s="65" t="str">
        <f aca="false">IF(ISERROR(IF(C990&gt;=$H$1,D990,"NO")),"NO",IF(C990&gt;=$H$1,D990,"NO"))</f>
        <v>NO</v>
      </c>
      <c r="N990" s="66" t="str">
        <f aca="false">IF(B990=0,73415,DATE(YEAR(C990),MONTH(C990),1))&amp;G990</f>
        <v>73415</v>
      </c>
    </row>
    <row r="991" customFormat="false" ht="13.5" hidden="false" customHeight="false" outlineLevel="0" collapsed="false">
      <c r="A991" s="69" t="n">
        <v>989</v>
      </c>
      <c r="B991" s="70"/>
      <c r="C991" s="71"/>
      <c r="D991" s="72"/>
      <c r="E991" s="72"/>
      <c r="F991" s="73"/>
      <c r="G991" s="74"/>
      <c r="H991" s="75"/>
      <c r="I991" s="61" t="str">
        <f aca="false">IF(B991&gt;C991,"支払日の前に満期日が設定されています。修正してください。","")</f>
        <v/>
      </c>
      <c r="J991" s="62"/>
      <c r="K991" s="63" t="n">
        <f aca="false">IF(ISERROR(IF(C991&gt;=$H$1,C991,73415)),73415,IF(C991&gt;=$H$1,C991,73415))</f>
        <v>73415</v>
      </c>
      <c r="L991" s="64" t="n">
        <f aca="false">IF(ISERROR(IF(C991&gt;=$H$1,E991,0)),0,IF(C991&gt;=$H$1,E991,0))</f>
        <v>0</v>
      </c>
      <c r="M991" s="65" t="str">
        <f aca="false">IF(ISERROR(IF(C991&gt;=$H$1,D991,"NO")),"NO",IF(C991&gt;=$H$1,D991,"NO"))</f>
        <v>NO</v>
      </c>
      <c r="N991" s="66" t="str">
        <f aca="false">IF(B991=0,73415,DATE(YEAR(C991),MONTH(C991),1))&amp;G991</f>
        <v>73415</v>
      </c>
    </row>
    <row r="992" customFormat="false" ht="13.5" hidden="false" customHeight="false" outlineLevel="0" collapsed="false">
      <c r="A992" s="69" t="n">
        <v>990</v>
      </c>
      <c r="B992" s="70"/>
      <c r="C992" s="71"/>
      <c r="D992" s="72"/>
      <c r="E992" s="72"/>
      <c r="F992" s="73"/>
      <c r="G992" s="74"/>
      <c r="H992" s="75"/>
      <c r="I992" s="61" t="str">
        <f aca="false">IF(B992&gt;C992,"支払日の前に満期日が設定されています。修正してください。","")</f>
        <v/>
      </c>
      <c r="J992" s="62"/>
      <c r="K992" s="63" t="n">
        <f aca="false">IF(ISERROR(IF(C992&gt;=$H$1,C992,73415)),73415,IF(C992&gt;=$H$1,C992,73415))</f>
        <v>73415</v>
      </c>
      <c r="L992" s="64" t="n">
        <f aca="false">IF(ISERROR(IF(C992&gt;=$H$1,E992,0)),0,IF(C992&gt;=$H$1,E992,0))</f>
        <v>0</v>
      </c>
      <c r="M992" s="65" t="str">
        <f aca="false">IF(ISERROR(IF(C992&gt;=$H$1,D992,"NO")),"NO",IF(C992&gt;=$H$1,D992,"NO"))</f>
        <v>NO</v>
      </c>
      <c r="N992" s="66" t="str">
        <f aca="false">IF(B992=0,73415,DATE(YEAR(C992),MONTH(C992),1))&amp;G992</f>
        <v>73415</v>
      </c>
    </row>
    <row r="993" customFormat="false" ht="13.5" hidden="false" customHeight="false" outlineLevel="0" collapsed="false">
      <c r="A993" s="69" t="n">
        <v>991</v>
      </c>
      <c r="B993" s="70"/>
      <c r="C993" s="71"/>
      <c r="D993" s="72"/>
      <c r="E993" s="72"/>
      <c r="F993" s="73"/>
      <c r="G993" s="74"/>
      <c r="H993" s="75"/>
      <c r="I993" s="61" t="str">
        <f aca="false">IF(B993&gt;C993,"支払日の前に満期日が設定されています。修正してください。","")</f>
        <v/>
      </c>
      <c r="J993" s="62"/>
      <c r="K993" s="63" t="n">
        <f aca="false">IF(ISERROR(IF(C993&gt;=$H$1,C993,73415)),73415,IF(C993&gt;=$H$1,C993,73415))</f>
        <v>73415</v>
      </c>
      <c r="L993" s="64" t="n">
        <f aca="false">IF(ISERROR(IF(C993&gt;=$H$1,E993,0)),0,IF(C993&gt;=$H$1,E993,0))</f>
        <v>0</v>
      </c>
      <c r="M993" s="65" t="str">
        <f aca="false">IF(ISERROR(IF(C993&gt;=$H$1,D993,"NO")),"NO",IF(C993&gt;=$H$1,D993,"NO"))</f>
        <v>NO</v>
      </c>
      <c r="N993" s="66" t="str">
        <f aca="false">IF(B993=0,73415,DATE(YEAR(C993),MONTH(C993),1))&amp;G993</f>
        <v>73415</v>
      </c>
    </row>
    <row r="994" customFormat="false" ht="13.5" hidden="false" customHeight="false" outlineLevel="0" collapsed="false">
      <c r="A994" s="69" t="n">
        <v>992</v>
      </c>
      <c r="B994" s="70"/>
      <c r="C994" s="71"/>
      <c r="D994" s="72"/>
      <c r="E994" s="72"/>
      <c r="F994" s="73"/>
      <c r="G994" s="74"/>
      <c r="H994" s="75"/>
      <c r="I994" s="61" t="str">
        <f aca="false">IF(B994&gt;C994,"支払日の前に満期日が設定されています。修正してください。","")</f>
        <v/>
      </c>
      <c r="J994" s="62"/>
      <c r="K994" s="63" t="n">
        <f aca="false">IF(ISERROR(IF(C994&gt;=$H$1,C994,73415)),73415,IF(C994&gt;=$H$1,C994,73415))</f>
        <v>73415</v>
      </c>
      <c r="L994" s="64" t="n">
        <f aca="false">IF(ISERROR(IF(C994&gt;=$H$1,E994,0)),0,IF(C994&gt;=$H$1,E994,0))</f>
        <v>0</v>
      </c>
      <c r="M994" s="65" t="str">
        <f aca="false">IF(ISERROR(IF(C994&gt;=$H$1,D994,"NO")),"NO",IF(C994&gt;=$H$1,D994,"NO"))</f>
        <v>NO</v>
      </c>
      <c r="N994" s="66" t="str">
        <f aca="false">IF(B994=0,73415,DATE(YEAR(C994),MONTH(C994),1))&amp;G994</f>
        <v>73415</v>
      </c>
    </row>
    <row r="995" customFormat="false" ht="13.5" hidden="false" customHeight="false" outlineLevel="0" collapsed="false">
      <c r="A995" s="69" t="n">
        <v>993</v>
      </c>
      <c r="B995" s="70"/>
      <c r="C995" s="71"/>
      <c r="D995" s="72"/>
      <c r="E995" s="72"/>
      <c r="F995" s="73"/>
      <c r="G995" s="74"/>
      <c r="H995" s="75"/>
      <c r="I995" s="61" t="str">
        <f aca="false">IF(B995&gt;C995,"支払日の前に満期日が設定されています。修正してください。","")</f>
        <v/>
      </c>
      <c r="J995" s="62"/>
      <c r="K995" s="63" t="n">
        <f aca="false">IF(ISERROR(IF(C995&gt;=$H$1,C995,73415)),73415,IF(C995&gt;=$H$1,C995,73415))</f>
        <v>73415</v>
      </c>
      <c r="L995" s="64" t="n">
        <f aca="false">IF(ISERROR(IF(C995&gt;=$H$1,E995,0)),0,IF(C995&gt;=$H$1,E995,0))</f>
        <v>0</v>
      </c>
      <c r="M995" s="65" t="str">
        <f aca="false">IF(ISERROR(IF(C995&gt;=$H$1,D995,"NO")),"NO",IF(C995&gt;=$H$1,D995,"NO"))</f>
        <v>NO</v>
      </c>
      <c r="N995" s="66" t="str">
        <f aca="false">IF(B995=0,73415,DATE(YEAR(C995),MONTH(C995),1))&amp;G995</f>
        <v>73415</v>
      </c>
    </row>
    <row r="996" customFormat="false" ht="13.5" hidden="false" customHeight="false" outlineLevel="0" collapsed="false">
      <c r="A996" s="69" t="n">
        <v>994</v>
      </c>
      <c r="B996" s="70"/>
      <c r="C996" s="71"/>
      <c r="D996" s="72"/>
      <c r="E996" s="72"/>
      <c r="F996" s="73"/>
      <c r="G996" s="74"/>
      <c r="H996" s="75"/>
      <c r="I996" s="61" t="str">
        <f aca="false">IF(B996&gt;C996,"支払日の前に満期日が設定されています。修正してください。","")</f>
        <v/>
      </c>
      <c r="J996" s="62"/>
      <c r="K996" s="63" t="n">
        <f aca="false">IF(ISERROR(IF(C996&gt;=$H$1,C996,73415)),73415,IF(C996&gt;=$H$1,C996,73415))</f>
        <v>73415</v>
      </c>
      <c r="L996" s="64" t="n">
        <f aca="false">IF(ISERROR(IF(C996&gt;=$H$1,E996,0)),0,IF(C996&gt;=$H$1,E996,0))</f>
        <v>0</v>
      </c>
      <c r="M996" s="65" t="str">
        <f aca="false">IF(ISERROR(IF(C996&gt;=$H$1,D996,"NO")),"NO",IF(C996&gt;=$H$1,D996,"NO"))</f>
        <v>NO</v>
      </c>
      <c r="N996" s="66" t="str">
        <f aca="false">IF(B996=0,73415,DATE(YEAR(C996),MONTH(C996),1))&amp;G996</f>
        <v>73415</v>
      </c>
    </row>
    <row r="997" customFormat="false" ht="13.5" hidden="false" customHeight="false" outlineLevel="0" collapsed="false">
      <c r="A997" s="69" t="n">
        <v>995</v>
      </c>
      <c r="B997" s="70"/>
      <c r="C997" s="71"/>
      <c r="D997" s="72"/>
      <c r="E997" s="72"/>
      <c r="F997" s="73"/>
      <c r="G997" s="74"/>
      <c r="H997" s="75"/>
      <c r="I997" s="61" t="str">
        <f aca="false">IF(B997&gt;C997,"支払日の前に満期日が設定されています。修正してください。","")</f>
        <v/>
      </c>
      <c r="J997" s="62"/>
      <c r="K997" s="63" t="n">
        <f aca="false">IF(ISERROR(IF(C997&gt;=$H$1,C997,73415)),73415,IF(C997&gt;=$H$1,C997,73415))</f>
        <v>73415</v>
      </c>
      <c r="L997" s="64" t="n">
        <f aca="false">IF(ISERROR(IF(C997&gt;=$H$1,E997,0)),0,IF(C997&gt;=$H$1,E997,0))</f>
        <v>0</v>
      </c>
      <c r="M997" s="65" t="str">
        <f aca="false">IF(ISERROR(IF(C997&gt;=$H$1,D997,"NO")),"NO",IF(C997&gt;=$H$1,D997,"NO"))</f>
        <v>NO</v>
      </c>
      <c r="N997" s="66" t="str">
        <f aca="false">IF(B997=0,73415,DATE(YEAR(C997),MONTH(C997),1))&amp;G997</f>
        <v>73415</v>
      </c>
    </row>
    <row r="998" customFormat="false" ht="13.5" hidden="false" customHeight="false" outlineLevel="0" collapsed="false">
      <c r="A998" s="69" t="n">
        <v>996</v>
      </c>
      <c r="B998" s="70"/>
      <c r="C998" s="71"/>
      <c r="D998" s="72"/>
      <c r="E998" s="72"/>
      <c r="F998" s="73"/>
      <c r="G998" s="74"/>
      <c r="H998" s="75"/>
      <c r="I998" s="61" t="str">
        <f aca="false">IF(B998&gt;C998,"支払日の前に満期日が設定されています。修正してください。","")</f>
        <v/>
      </c>
      <c r="J998" s="62"/>
      <c r="K998" s="63" t="n">
        <f aca="false">IF(ISERROR(IF(C998&gt;=$H$1,C998,73415)),73415,IF(C998&gt;=$H$1,C998,73415))</f>
        <v>73415</v>
      </c>
      <c r="L998" s="64" t="n">
        <f aca="false">IF(ISERROR(IF(C998&gt;=$H$1,E998,0)),0,IF(C998&gt;=$H$1,E998,0))</f>
        <v>0</v>
      </c>
      <c r="M998" s="65" t="str">
        <f aca="false">IF(ISERROR(IF(C998&gt;=$H$1,D998,"NO")),"NO",IF(C998&gt;=$H$1,D998,"NO"))</f>
        <v>NO</v>
      </c>
      <c r="N998" s="66" t="str">
        <f aca="false">IF(B998=0,73415,DATE(YEAR(C998),MONTH(C998),1))&amp;G998</f>
        <v>73415</v>
      </c>
    </row>
    <row r="999" customFormat="false" ht="13.5" hidden="false" customHeight="false" outlineLevel="0" collapsed="false">
      <c r="A999" s="69" t="n">
        <v>997</v>
      </c>
      <c r="B999" s="70"/>
      <c r="C999" s="71"/>
      <c r="D999" s="72"/>
      <c r="E999" s="72"/>
      <c r="F999" s="73"/>
      <c r="G999" s="74"/>
      <c r="H999" s="75"/>
      <c r="I999" s="61" t="str">
        <f aca="false">IF(B999&gt;C999,"支払日の前に満期日が設定されています。修正してください。","")</f>
        <v/>
      </c>
      <c r="J999" s="62"/>
      <c r="K999" s="63" t="n">
        <f aca="false">IF(ISERROR(IF(C999&gt;=$H$1,C999,73415)),73415,IF(C999&gt;=$H$1,C999,73415))</f>
        <v>73415</v>
      </c>
      <c r="L999" s="64" t="n">
        <f aca="false">IF(ISERROR(IF(C999&gt;=$H$1,E999,0)),0,IF(C999&gt;=$H$1,E999,0))</f>
        <v>0</v>
      </c>
      <c r="M999" s="65" t="str">
        <f aca="false">IF(ISERROR(IF(C999&gt;=$H$1,D999,"NO")),"NO",IF(C999&gt;=$H$1,D999,"NO"))</f>
        <v>NO</v>
      </c>
      <c r="N999" s="66" t="str">
        <f aca="false">IF(B999=0,73415,DATE(YEAR(C999),MONTH(C999),1))&amp;G999</f>
        <v>73415</v>
      </c>
    </row>
    <row r="1000" customFormat="false" ht="13.5" hidden="false" customHeight="false" outlineLevel="0" collapsed="false">
      <c r="A1000" s="69" t="n">
        <v>998</v>
      </c>
      <c r="B1000" s="70"/>
      <c r="C1000" s="71"/>
      <c r="D1000" s="72"/>
      <c r="E1000" s="72"/>
      <c r="F1000" s="73"/>
      <c r="G1000" s="74"/>
      <c r="H1000" s="75"/>
      <c r="I1000" s="61" t="str">
        <f aca="false">IF(B1000&gt;C1000,"支払日の前に満期日が設定されています。修正してください。","")</f>
        <v/>
      </c>
      <c r="J1000" s="62"/>
      <c r="K1000" s="63" t="n">
        <f aca="false">IF(ISERROR(IF(C1000&gt;=$H$1,C1000,73415)),73415,IF(C1000&gt;=$H$1,C1000,73415))</f>
        <v>73415</v>
      </c>
      <c r="L1000" s="64" t="n">
        <f aca="false">IF(ISERROR(IF(C1000&gt;=$H$1,E1000,0)),0,IF(C1000&gt;=$H$1,E1000,0))</f>
        <v>0</v>
      </c>
      <c r="M1000" s="65" t="str">
        <f aca="false">IF(ISERROR(IF(C1000&gt;=$H$1,D1000,"NO")),"NO",IF(C1000&gt;=$H$1,D1000,"NO"))</f>
        <v>NO</v>
      </c>
      <c r="N1000" s="66" t="str">
        <f aca="false">IF(B1000=0,73415,DATE(YEAR(C1000),MONTH(C1000),1))&amp;G1000</f>
        <v>73415</v>
      </c>
    </row>
    <row r="1001" customFormat="false" ht="13.5" hidden="false" customHeight="false" outlineLevel="0" collapsed="false">
      <c r="A1001" s="69" t="n">
        <v>999</v>
      </c>
      <c r="B1001" s="70"/>
      <c r="C1001" s="71"/>
      <c r="D1001" s="72"/>
      <c r="E1001" s="72"/>
      <c r="F1001" s="73"/>
      <c r="G1001" s="74"/>
      <c r="H1001" s="75"/>
      <c r="I1001" s="61" t="str">
        <f aca="false">IF(B1001&gt;C1001,"支払日の前に満期日が設定されています。修正してください。","")</f>
        <v/>
      </c>
      <c r="J1001" s="62"/>
      <c r="K1001" s="63" t="n">
        <f aca="false">IF(ISERROR(IF(C1001&gt;=$H$1,C1001,73415)),73415,IF(C1001&gt;=$H$1,C1001,73415))</f>
        <v>73415</v>
      </c>
      <c r="L1001" s="64" t="n">
        <f aca="false">IF(ISERROR(IF(C1001&gt;=$H$1,E1001,0)),0,IF(C1001&gt;=$H$1,E1001,0))</f>
        <v>0</v>
      </c>
      <c r="M1001" s="65" t="str">
        <f aca="false">IF(ISERROR(IF(C1001&gt;=$H$1,D1001,"NO")),"NO",IF(C1001&gt;=$H$1,D1001,"NO"))</f>
        <v>NO</v>
      </c>
      <c r="N1001" s="66" t="str">
        <f aca="false">IF(B1001=0,73415,DATE(YEAR(C1001),MONTH(C1001),1))&amp;G1001</f>
        <v>73415</v>
      </c>
    </row>
    <row r="1002" customFormat="false" ht="13.5" hidden="false" customHeight="false" outlineLevel="0" collapsed="false">
      <c r="A1002" s="77" t="n">
        <v>1000</v>
      </c>
      <c r="B1002" s="78"/>
      <c r="C1002" s="79"/>
      <c r="D1002" s="80"/>
      <c r="E1002" s="80"/>
      <c r="F1002" s="81"/>
      <c r="G1002" s="82"/>
      <c r="H1002" s="83"/>
      <c r="I1002" s="61" t="str">
        <f aca="false">IF(B1002&gt;C1002,"支払日の前に満期日が設定されています。修正してください。","")</f>
        <v/>
      </c>
      <c r="J1002" s="62"/>
      <c r="K1002" s="63" t="n">
        <f aca="false">IF(ISERROR(IF(C1002&gt;=$H$1,C1002,73415)),73415,IF(C1002&gt;=$H$1,C1002,73415))</f>
        <v>73415</v>
      </c>
      <c r="L1002" s="64" t="n">
        <f aca="false">IF(ISERROR(IF(C1002&gt;=$H$1,E1002,0)),0,IF(C1002&gt;=$H$1,E1002,0))</f>
        <v>0</v>
      </c>
      <c r="M1002" s="65" t="str">
        <f aca="false">IF(ISERROR(IF(C1002&gt;=$H$1,D1002,"NO")),"NO",IF(C1002&gt;=$H$1,D1002,"NO"))</f>
        <v>NO</v>
      </c>
      <c r="N1002" s="66" t="str">
        <f aca="false">IF(B1002=0,73415,DATE(YEAR(C1002),MONTH(C1002),1))&amp;G1002</f>
        <v>73415</v>
      </c>
    </row>
    <row r="1003" customFormat="false" ht="13.5" hidden="false" customHeight="false" outlineLevel="0" collapsed="false">
      <c r="D1003" s="84" t="s">
        <v>528</v>
      </c>
      <c r="E1003" s="85" t="n">
        <f aca="false">SUBTOTAL(9,E3:E1002)</f>
        <v>876129000</v>
      </c>
      <c r="F1003" s="86"/>
      <c r="K1003" s="65" t="str">
        <f aca="false">"999999999"</f>
        <v>999999999</v>
      </c>
      <c r="L1003" s="64" t="n">
        <f aca="false">IF(ISERROR(SUM(L3:L1002)),0,SUM(L3:L1002))</f>
        <v>618504000</v>
      </c>
      <c r="M1003" s="65" t="str">
        <f aca="false">K1003</f>
        <v>999999999</v>
      </c>
      <c r="N1003" s="66" t="str">
        <f aca="false">IF(B1003=0,73415,DATE(YEAR(C1003),MONTH(C1003),1))&amp;G1003</f>
        <v>73415</v>
      </c>
    </row>
  </sheetData>
  <sheetProtection sheet="true" scenarios="true"/>
  <mergeCells count="1">
    <mergeCell ref="B1:E1"/>
  </mergeCells>
  <conditionalFormatting sqref="B3:B1002">
    <cfRule type="cellIs" priority="2" operator="greaterThan" aboveAverage="0" equalAverage="0" bottom="0" percent="0" rank="0" text="" dxfId="0">
      <formula>$C3</formula>
    </cfRule>
  </conditionalFormatting>
  <conditionalFormatting sqref="C3:C1002">
    <cfRule type="cellIs" priority="3" operator="between" aboveAverage="0" equalAverage="0" bottom="0" percent="0" rank="0" text="" dxfId="1">
      <formula>1</formula>
      <formula>$H$1</formula>
    </cfRule>
  </conditionalFormatting>
  <conditionalFormatting sqref="J3:J1002">
    <cfRule type="cellIs" priority="4" operator="equal" aboveAverage="0" equalAverage="0" bottom="0" percent="0" rank="0" text="" dxfId="2">
      <formula>5</formula>
    </cfRule>
  </conditionalFormatting>
  <dataValidations count="7">
    <dataValidation allowBlank="true" errorStyle="stop" operator="between" showDropDown="false" showErrorMessage="true" showInputMessage="false" sqref="F1:H1 B2:G2 A3:B1002 F3:F1002 H3:I1002 E98:E123 E598:E623" type="none">
      <formula1>0</formula1>
      <formula2>0</formula2>
    </dataValidation>
    <dataValidation allowBlank="true" errorStyle="stop" operator="between" showDropDown="false" showErrorMessage="true" showInputMessage="false" sqref="E1" type="decimal">
      <formula1>-9.99999999999999E+019</formula1>
      <formula2>9.99999999999999E+019</formula2>
    </dataValidation>
    <dataValidation allowBlank="true" error="文字は入力できません！！&#10;数字だけ入力できます。" errorStyle="stop" errorTitle="数字の入力" operator="between" showDropDown="false" showErrorMessage="true" showInputMessage="false" sqref="E1003" type="decimal">
      <formula1>-9.99999999999999E+031</formula1>
      <formula2>9.99999999999999E+031</formula2>
    </dataValidation>
    <dataValidation allowBlank="true" error="文字は入力できません！！ 数字だけ入力できます。" errorStyle="stop" errorTitle="数字の入力" operator="between" showDropDown="false" showErrorMessage="true" showInputMessage="false" sqref="E3:E97 E124:E597 E624:E1002" type="decimal">
      <formula1>-9.99999999999999E+031</formula1>
      <formula2>9.99999999999999E+032</formula2>
    </dataValidation>
    <dataValidation allowBlank="true" errorStyle="stop" operator="between" showDropDown="false" showErrorMessage="true" showInputMessage="false" sqref="D3:D1002" type="list">
      <formula1>$O$3:$O$51</formula1>
      <formula2>0</formula2>
    </dataValidation>
    <dataValidation allowBlank="true" errorStyle="stop" operator="between" showDropDown="false" showErrorMessage="true" showInputMessage="false" sqref="C3:C1002" type="list">
      <formula1>$Q$3:$Q$51</formula1>
      <formula2>0</formula2>
    </dataValidation>
    <dataValidation allowBlank="true" errorStyle="stop" operator="between" showDropDown="false" showErrorMessage="true" showInputMessage="false" sqref="G3:G1002" type="list">
      <formula1>$P$3:$P$12</formula1>
      <formula2>0</formula2>
    </dataValidation>
  </dataValidations>
  <printOptions headings="false" gridLines="false" gridLinesSet="true" horizontalCentered="true" verticalCentered="true"/>
  <pageMargins left="0.354166666666667" right="0.315277777777778" top="0.809722222222222" bottom="0.66875" header="0.429861111111111" footer="0.30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0">
              <controlPr defaultSize="0" print="false" autoFill="0" autoPict="0" macro="F日付セット.F03手形記入帳コピー">
                <anchor moveWithCells="true" sizeWithCells="false">
                  <from>
                    <xdr:col>5</xdr:col>
                    <xdr:colOff>140400</xdr:colOff>
                    <xdr:row>0</xdr:row>
                    <xdr:rowOff>48240</xdr:rowOff>
                  </from>
                  <to>
                    <xdr:col>6</xdr:col>
                    <xdr:colOff>-88920</xdr:colOff>
                    <xdr:row>1</xdr:row>
                    <xdr:rowOff>-57240</xdr:rowOff>
                  </to>
                </anchor>
              </controlPr>
            </control>
          </mc:Choice>
        </mc:AlternateContent>
        <mc:AlternateContent xmlns:mc="http://schemas.openxmlformats.org/markup-compatibility/2006">
          <mc:Choice Requires="x14">
            <control shapeId="1002" r:id="rId5" name="Button 92">
              <controlPr defaultSize="0" print="false" autoFill="0" autoPict="0" macro="F日付セット.F00日付Case">
                <anchor moveWithCells="true" sizeWithCells="false">
                  <from>
                    <xdr:col>8</xdr:col>
                    <xdr:colOff>48960</xdr:colOff>
                    <xdr:row>0</xdr:row>
                    <xdr:rowOff>48240</xdr:rowOff>
                  </from>
                  <to>
                    <xdr:col>9</xdr:col>
                    <xdr:colOff>-3116880</xdr:colOff>
                    <xdr:row>1</xdr:row>
                    <xdr:rowOff>-57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87" width="3.87"/>
    <col collapsed="false" customWidth="true" hidden="false" outlineLevel="0" max="2" min="2" style="88" width="16.62"/>
    <col collapsed="false" customWidth="true" hidden="false" outlineLevel="0" max="3" min="3" style="89" width="13.25"/>
    <col collapsed="false" customWidth="true" hidden="false" outlineLevel="0" max="4" min="4" style="90" width="2.12"/>
    <col collapsed="false" customWidth="true" hidden="false" outlineLevel="0" max="6" min="5" style="89" width="13.25"/>
    <col collapsed="false" customWidth="false" hidden="false" outlineLevel="0" max="257" min="7" style="89" width="8.99"/>
  </cols>
  <sheetData>
    <row r="1" s="94" customFormat="true" ht="25.5" hidden="false" customHeight="false" outlineLevel="0" collapsed="false">
      <c r="A1" s="91"/>
      <c r="B1" s="92" t="str">
        <f aca="false">設定!D4</f>
        <v>仕入先別 ・日別集計，満期日マスタ</v>
      </c>
      <c r="C1" s="92"/>
      <c r="D1" s="92"/>
      <c r="E1" s="92"/>
      <c r="F1" s="93"/>
      <c r="G1" s="93"/>
    </row>
    <row r="2" s="100" customFormat="true" ht="10.5" hidden="false" customHeight="false" outlineLevel="0" collapsed="false">
      <c r="A2" s="95"/>
      <c r="B2" s="96" t="str">
        <f aca="false">IF(C2="不一致",C54,"")</f>
        <v/>
      </c>
      <c r="C2" s="97" t="str">
        <f aca="false">IF(OR(C54=0,C54=""),"","不一致")</f>
        <v/>
      </c>
      <c r="D2" s="98"/>
      <c r="E2" s="96" t="str">
        <f aca="false">IF(F2="不一致",F54,"")</f>
        <v/>
      </c>
      <c r="F2" s="97" t="str">
        <f aca="false">IF(OR(F54=0,F54=""),"","不一致")</f>
        <v/>
      </c>
      <c r="G2" s="99"/>
    </row>
    <row r="3" customFormat="false" ht="17.25" hidden="false" customHeight="false" outlineLevel="0" collapsed="false">
      <c r="B3" s="92" t="str">
        <f aca="false">"仕入先別手形合計"</f>
        <v>仕入先別手形合計</v>
      </c>
      <c r="C3" s="92"/>
      <c r="E3" s="92" t="str">
        <f aca="false">"満期決済合計"</f>
        <v>満期決済合計</v>
      </c>
      <c r="F3" s="92"/>
      <c r="G3" s="30"/>
    </row>
    <row r="4" s="105" customFormat="true" ht="17.25" hidden="false" customHeight="true" outlineLevel="0" collapsed="false">
      <c r="A4" s="101" t="str">
        <f aca="false">"№"</f>
        <v>№</v>
      </c>
      <c r="B4" s="44" t="str">
        <f aca="false">支払手形記入帳!D2</f>
        <v>仕入先（手形交付先）</v>
      </c>
      <c r="C4" s="46" t="str">
        <f aca="false">"金額"</f>
        <v>金額</v>
      </c>
      <c r="D4" s="102"/>
      <c r="E4" s="103" t="str">
        <f aca="false">"満期決済"</f>
        <v>満期決済</v>
      </c>
      <c r="F4" s="104" t="str">
        <f aca="false">C4</f>
        <v>金額</v>
      </c>
      <c r="H4" s="27"/>
    </row>
    <row r="5" customFormat="false" ht="13.5" hidden="false" customHeight="false" outlineLevel="0" collapsed="false">
      <c r="A5" s="106" t="str">
        <f aca="false">"1"</f>
        <v>1</v>
      </c>
      <c r="B5" s="107" t="s">
        <v>29</v>
      </c>
      <c r="C5" s="108" t="n">
        <f aca="false">IF(ISERROR(SUMIF(支払手形記入帳!$M:$M,B5,支払手形記入帳!$E:$E)),0,SUMIF(支払手形記入帳!$M:$M,B5,支払手形記入帳!$E:$E))</f>
        <v>39278000</v>
      </c>
      <c r="D5" s="109"/>
      <c r="E5" s="110" t="n">
        <v>39844</v>
      </c>
      <c r="F5" s="108" t="n">
        <f aca="false">IF(ISERROR(SUMIF(支払手形記入帳!$K:$K,E5,支払手形記入帳!$L:$L)),0,SUMIF(支払手形記入帳!$K:$K,E5,支払手形記入帳!$L:$L))</f>
        <v>0</v>
      </c>
      <c r="H5" s="111"/>
    </row>
    <row r="6" customFormat="false" ht="13.5" hidden="false" customHeight="false" outlineLevel="0" collapsed="false">
      <c r="A6" s="112" t="n">
        <f aca="false">A5+1</f>
        <v>2</v>
      </c>
      <c r="B6" s="113" t="s">
        <v>51</v>
      </c>
      <c r="C6" s="114" t="n">
        <f aca="false">IF(ISERROR(SUMIF(支払手形記入帳!$M:$M,B6,支払手形記入帳!$E:$E)),0,SUMIF(支払手形記入帳!$M:$M,B6,支払手形記入帳!$E:$E))</f>
        <v>46469000</v>
      </c>
      <c r="D6" s="109"/>
      <c r="E6" s="115" t="n">
        <v>39872</v>
      </c>
      <c r="F6" s="114" t="n">
        <f aca="false">IF(ISERROR(SUMIF(支払手形記入帳!$K:$K,E6,支払手形記入帳!$L:$L)),0,SUMIF(支払手形記入帳!$K:$K,E6,支払手形記入帳!$L:$L))</f>
        <v>0</v>
      </c>
      <c r="H6" s="111"/>
    </row>
    <row r="7" customFormat="false" ht="13.5" hidden="false" customHeight="false" outlineLevel="0" collapsed="false">
      <c r="A7" s="112" t="n">
        <f aca="false">A6+1</f>
        <v>3</v>
      </c>
      <c r="B7" s="113" t="s">
        <v>9</v>
      </c>
      <c r="C7" s="114" t="n">
        <f aca="false">IF(ISERROR(SUMIF(支払手形記入帳!$M:$M,B7,支払手形記入帳!$E:$E)),0,SUMIF(支払手形記入帳!$M:$M,B7,支払手形記入帳!$E:$E))</f>
        <v>32852000</v>
      </c>
      <c r="D7" s="109"/>
      <c r="E7" s="115" t="n">
        <v>39903</v>
      </c>
      <c r="F7" s="114" t="n">
        <f aca="false">IF(ISERROR(SUMIF(支払手形記入帳!$K:$K,E7,支払手形記入帳!$L:$L)),0,SUMIF(支払手形記入帳!$K:$K,E7,支払手形記入帳!$L:$L))</f>
        <v>0</v>
      </c>
      <c r="H7" s="111"/>
    </row>
    <row r="8" customFormat="false" ht="13.5" hidden="false" customHeight="false" outlineLevel="0" collapsed="false">
      <c r="A8" s="112" t="n">
        <f aca="false">A7+1</f>
        <v>4</v>
      </c>
      <c r="B8" s="113" t="s">
        <v>12</v>
      </c>
      <c r="C8" s="114" t="n">
        <f aca="false">IF(ISERROR(SUMIF(支払手形記入帳!$M:$M,B8,支払手形記入帳!$E:$E)),0,SUMIF(支払手形記入帳!$M:$M,B8,支払手形記入帳!$E:$E))</f>
        <v>48113000</v>
      </c>
      <c r="D8" s="109"/>
      <c r="E8" s="115" t="n">
        <v>39933</v>
      </c>
      <c r="F8" s="114" t="n">
        <f aca="false">IF(ISERROR(SUMIF(支払手形記入帳!$K:$K,E8,支払手形記入帳!$L:$L)),0,SUMIF(支払手形記入帳!$K:$K,E8,支払手形記入帳!$L:$L))</f>
        <v>0</v>
      </c>
      <c r="H8" s="111"/>
    </row>
    <row r="9" customFormat="false" ht="13.5" hidden="false" customHeight="false" outlineLevel="0" collapsed="false">
      <c r="A9" s="112" t="n">
        <f aca="false">A8+1</f>
        <v>5</v>
      </c>
      <c r="B9" s="113" t="s">
        <v>34</v>
      </c>
      <c r="C9" s="114" t="n">
        <f aca="false">IF(ISERROR(SUMIF(支払手形記入帳!$M:$M,B9,支払手形記入帳!$E:$E)),0,SUMIF(支払手形記入帳!$M:$M,B9,支払手形記入帳!$E:$E))</f>
        <v>40613000</v>
      </c>
      <c r="D9" s="109"/>
      <c r="E9" s="115" t="n">
        <v>39964</v>
      </c>
      <c r="F9" s="114" t="n">
        <f aca="false">IF(ISERROR(SUMIF(支払手形記入帳!$K:$K,E9,支払手形記入帳!$L:$L)),0,SUMIF(支払手形記入帳!$K:$K,E9,支払手形記入帳!$L:$L))</f>
        <v>0</v>
      </c>
      <c r="H9" s="111"/>
    </row>
    <row r="10" customFormat="false" ht="13.5" hidden="false" customHeight="false" outlineLevel="0" collapsed="false">
      <c r="A10" s="112" t="n">
        <f aca="false">A9+1</f>
        <v>6</v>
      </c>
      <c r="B10" s="113" t="s">
        <v>15</v>
      </c>
      <c r="C10" s="114" t="n">
        <f aca="false">IF(ISERROR(SUMIF(支払手形記入帳!$M:$M,B10,支払手形記入帳!$E:$E)),0,SUMIF(支払手形記入帳!$M:$M,B10,支払手形記入帳!$E:$E))</f>
        <v>51207000</v>
      </c>
      <c r="D10" s="109"/>
      <c r="E10" s="115" t="n">
        <v>39994</v>
      </c>
      <c r="F10" s="114" t="n">
        <f aca="false">IF(ISERROR(SUMIF(支払手形記入帳!$K:$K,E10,支払手形記入帳!$L:$L)),0,SUMIF(支払手形記入帳!$K:$K,E10,支払手形記入帳!$L:$L))</f>
        <v>0</v>
      </c>
      <c r="H10" s="111"/>
    </row>
    <row r="11" customFormat="false" ht="13.5" hidden="false" customHeight="false" outlineLevel="0" collapsed="false">
      <c r="A11" s="112" t="n">
        <f aca="false">A10+1</f>
        <v>7</v>
      </c>
      <c r="B11" s="113" t="s">
        <v>56</v>
      </c>
      <c r="C11" s="114" t="n">
        <f aca="false">IF(ISERROR(SUMIF(支払手形記入帳!$M:$M,B11,支払手形記入帳!$E:$E)),0,SUMIF(支払手形記入帳!$M:$M,B11,支払手形記入帳!$E:$E))</f>
        <v>33050000</v>
      </c>
      <c r="D11" s="109"/>
      <c r="E11" s="115" t="n">
        <v>40025</v>
      </c>
      <c r="F11" s="114" t="n">
        <f aca="false">IF(ISERROR(SUMIF(支払手形記入帳!$K:$K,E11,支払手形記入帳!$L:$L)),0,SUMIF(支払手形記入帳!$K:$K,E11,支払手形記入帳!$L:$L))</f>
        <v>0</v>
      </c>
      <c r="H11" s="111"/>
    </row>
    <row r="12" customFormat="false" ht="13.5" hidden="false" customHeight="false" outlineLevel="0" collapsed="false">
      <c r="A12" s="112" t="n">
        <f aca="false">A11+1</f>
        <v>8</v>
      </c>
      <c r="B12" s="113" t="s">
        <v>42</v>
      </c>
      <c r="C12" s="114" t="n">
        <f aca="false">IF(ISERROR(SUMIF(支払手形記入帳!$M:$M,B12,支払手形記入帳!$E:$E)),0,SUMIF(支払手形記入帳!$M:$M,B12,支払手形記入帳!$E:$E))</f>
        <v>28981000</v>
      </c>
      <c r="D12" s="109"/>
      <c r="E12" s="115" t="n">
        <v>40056</v>
      </c>
      <c r="F12" s="114" t="n">
        <f aca="false">IF(ISERROR(SUMIF(支払手形記入帳!$K:$K,E12,支払手形記入帳!$L:$L)),0,SUMIF(支払手形記入帳!$K:$K,E12,支払手形記入帳!$L:$L))</f>
        <v>27845000</v>
      </c>
      <c r="H12" s="111"/>
    </row>
    <row r="13" customFormat="false" ht="13.5" hidden="false" customHeight="false" outlineLevel="0" collapsed="false">
      <c r="A13" s="112" t="n">
        <f aca="false">A12+1</f>
        <v>9</v>
      </c>
      <c r="B13" s="113" t="s">
        <v>18</v>
      </c>
      <c r="C13" s="114" t="n">
        <f aca="false">IF(ISERROR(SUMIF(支払手形記入帳!$M:$M,B13,支払手形記入帳!$E:$E)),0,SUMIF(支払手形記入帳!$M:$M,B13,支払手形記入帳!$E:$E))</f>
        <v>47553000</v>
      </c>
      <c r="D13" s="109"/>
      <c r="E13" s="115" t="n">
        <v>40086</v>
      </c>
      <c r="F13" s="114" t="n">
        <f aca="false">IF(ISERROR(SUMIF(支払手形記入帳!$K:$K,E13,支払手形記入帳!$L:$L)),0,SUMIF(支払手形記入帳!$K:$K,E13,支払手形記入帳!$L:$L))</f>
        <v>24847000</v>
      </c>
      <c r="H13" s="111"/>
    </row>
    <row r="14" customFormat="false" ht="13.5" hidden="false" customHeight="false" outlineLevel="0" collapsed="false">
      <c r="A14" s="112" t="n">
        <f aca="false">A13+1</f>
        <v>10</v>
      </c>
      <c r="B14" s="113" t="s">
        <v>21</v>
      </c>
      <c r="C14" s="114" t="n">
        <f aca="false">IF(ISERROR(SUMIF(支払手形記入帳!$M:$M,B14,支払手形記入帳!$E:$E)),0,SUMIF(支払手形記入帳!$M:$M,B14,支払手形記入帳!$E:$E))</f>
        <v>35437000</v>
      </c>
      <c r="D14" s="109"/>
      <c r="E14" s="115" t="n">
        <v>40117</v>
      </c>
      <c r="F14" s="114" t="n">
        <f aca="false">IF(ISERROR(SUMIF(支払手形記入帳!$K:$K,E14,支払手形記入帳!$L:$L)),0,SUMIF(支払手形記入帳!$K:$K,E14,支払手形記入帳!$L:$L))</f>
        <v>21171000</v>
      </c>
      <c r="H14" s="111"/>
    </row>
    <row r="15" customFormat="false" ht="13.5" hidden="false" customHeight="false" outlineLevel="0" collapsed="false">
      <c r="A15" s="112" t="n">
        <f aca="false">A14+1</f>
        <v>11</v>
      </c>
      <c r="B15" s="113" t="s">
        <v>64</v>
      </c>
      <c r="C15" s="114" t="n">
        <f aca="false">IF(ISERROR(SUMIF(支払手形記入帳!$M:$M,B15,支払手形記入帳!$E:$E)),0,SUMIF(支払手形記入帳!$M:$M,B15,支払手形記入帳!$E:$E))</f>
        <v>41067000</v>
      </c>
      <c r="D15" s="109"/>
      <c r="E15" s="115" t="n">
        <v>40147</v>
      </c>
      <c r="F15" s="114" t="n">
        <f aca="false">IF(ISERROR(SUMIF(支払手形記入帳!$K:$K,E15,支払手形記入帳!$L:$L)),0,SUMIF(支払手形記入帳!$K:$K,E15,支払手形記入帳!$L:$L))</f>
        <v>28224000</v>
      </c>
      <c r="H15" s="111"/>
    </row>
    <row r="16" customFormat="false" ht="13.5" hidden="false" customHeight="false" outlineLevel="0" collapsed="false">
      <c r="A16" s="112" t="n">
        <f aca="false">A15+1</f>
        <v>12</v>
      </c>
      <c r="B16" s="113" t="s">
        <v>48</v>
      </c>
      <c r="C16" s="114" t="n">
        <f aca="false">IF(ISERROR(SUMIF(支払手形記入帳!$M:$M,B16,支払手形記入帳!$E:$E)),0,SUMIF(支払手形記入帳!$M:$M,B16,支払手形記入帳!$E:$E))</f>
        <v>35587000</v>
      </c>
      <c r="D16" s="109"/>
      <c r="E16" s="115" t="n">
        <v>40178</v>
      </c>
      <c r="F16" s="114" t="n">
        <f aca="false">IF(ISERROR(SUMIF(支払手形記入帳!$K:$K,E16,支払手形記入帳!$L:$L)),0,SUMIF(支払手形記入帳!$K:$K,E16,支払手形記入帳!$L:$L))</f>
        <v>28634000</v>
      </c>
      <c r="H16" s="111"/>
    </row>
    <row r="17" customFormat="false" ht="13.5" hidden="false" customHeight="false" outlineLevel="0" collapsed="false">
      <c r="A17" s="112" t="n">
        <f aca="false">A16+1</f>
        <v>13</v>
      </c>
      <c r="B17" s="113" t="s">
        <v>72</v>
      </c>
      <c r="C17" s="114" t="n">
        <f aca="false">IF(ISERROR(SUMIF(支払手形記入帳!$M:$M,B17,支払手形記入帳!$E:$E)),0,SUMIF(支払手形記入帳!$M:$M,B17,支払手形記入帳!$E:$E))</f>
        <v>46021000</v>
      </c>
      <c r="D17" s="109"/>
      <c r="E17" s="115" t="n">
        <v>40209</v>
      </c>
      <c r="F17" s="114" t="n">
        <f aca="false">IF(ISERROR(SUMIF(支払手形記入帳!$K:$K,E17,支払手形記入帳!$L:$L)),0,SUMIF(支払手形記入帳!$K:$K,E17,支払手形記入帳!$L:$L))</f>
        <v>23283000</v>
      </c>
      <c r="H17" s="111"/>
    </row>
    <row r="18" customFormat="false" ht="13.5" hidden="false" customHeight="false" outlineLevel="0" collapsed="false">
      <c r="A18" s="112" t="n">
        <f aca="false">A17+1</f>
        <v>14</v>
      </c>
      <c r="B18" s="113" t="s">
        <v>38</v>
      </c>
      <c r="C18" s="114" t="n">
        <f aca="false">IF(ISERROR(SUMIF(支払手形記入帳!$M:$M,B18,支払手形記入帳!$E:$E)),0,SUMIF(支払手形記入帳!$M:$M,B18,支払手形記入帳!$E:$E))</f>
        <v>48074000</v>
      </c>
      <c r="D18" s="109"/>
      <c r="E18" s="115" t="n">
        <v>40237</v>
      </c>
      <c r="F18" s="114" t="n">
        <f aca="false">IF(ISERROR(SUMIF(支払手形記入帳!$K:$K,E18,支払手形記入帳!$L:$L)),0,SUMIF(支払手形記入帳!$K:$K,E18,支払手形記入帳!$L:$L))</f>
        <v>14784000</v>
      </c>
      <c r="H18" s="111"/>
    </row>
    <row r="19" customFormat="false" ht="13.5" hidden="false" customHeight="false" outlineLevel="0" collapsed="false">
      <c r="A19" s="112" t="n">
        <f aca="false">A18+1</f>
        <v>15</v>
      </c>
      <c r="B19" s="113" t="s">
        <v>24</v>
      </c>
      <c r="C19" s="114" t="n">
        <f aca="false">IF(ISERROR(SUMIF(支払手形記入帳!$M:$M,B19,支払手形記入帳!$E:$E)),0,SUMIF(支払手形記入帳!$M:$M,B19,支払手形記入帳!$E:$E))</f>
        <v>44202000</v>
      </c>
      <c r="D19" s="109"/>
      <c r="E19" s="115" t="n">
        <v>40268</v>
      </c>
      <c r="F19" s="114" t="n">
        <f aca="false">IF(ISERROR(SUMIF(支払手形記入帳!$K:$K,E19,支払手形記入帳!$L:$L)),0,SUMIF(支払手形記入帳!$K:$K,E19,支払手形記入帳!$L:$L))</f>
        <v>5355000</v>
      </c>
      <c r="H19" s="111"/>
    </row>
    <row r="20" customFormat="false" ht="13.5" hidden="false" customHeight="false" outlineLevel="0" collapsed="false">
      <c r="A20" s="112" t="n">
        <f aca="false">A19+1</f>
        <v>16</v>
      </c>
      <c r="B20" s="113"/>
      <c r="C20" s="114" t="n">
        <f aca="false">IF(ISERROR(SUMIF(支払手形記入帳!$M:$M,B20,支払手形記入帳!$E:$E)),0,SUMIF(支払手形記入帳!$M:$M,B20,支払手形記入帳!$E:$E))</f>
        <v>0</v>
      </c>
      <c r="D20" s="109"/>
      <c r="E20" s="115" t="n">
        <v>40298</v>
      </c>
      <c r="F20" s="114" t="n">
        <f aca="false">IF(ISERROR(SUMIF(支払手形記入帳!$K:$K,E20,支払手形記入帳!$L:$L)),0,SUMIF(支払手形記入帳!$K:$K,E20,支払手形記入帳!$L:$L))</f>
        <v>12204000</v>
      </c>
      <c r="H20" s="111"/>
    </row>
    <row r="21" customFormat="false" ht="13.5" hidden="false" customHeight="false" outlineLevel="0" collapsed="false">
      <c r="A21" s="112" t="n">
        <f aca="false">A20+1</f>
        <v>17</v>
      </c>
      <c r="B21" s="113"/>
      <c r="C21" s="114" t="n">
        <f aca="false">IF(ISERROR(SUMIF(支払手形記入帳!$M:$M,B21,支払手形記入帳!$E:$E)),0,SUMIF(支払手形記入帳!$M:$M,B21,支払手形記入帳!$E:$E))</f>
        <v>0</v>
      </c>
      <c r="D21" s="109"/>
      <c r="E21" s="115" t="n">
        <v>40329</v>
      </c>
      <c r="F21" s="114" t="n">
        <f aca="false">IF(ISERROR(SUMIF(支払手形記入帳!$K:$K,E21,支払手形記入帳!$L:$L)),0,SUMIF(支払手形記入帳!$K:$K,E21,支払手形記入帳!$L:$L))</f>
        <v>20503000</v>
      </c>
      <c r="H21" s="111"/>
    </row>
    <row r="22" customFormat="false" ht="13.5" hidden="false" customHeight="false" outlineLevel="0" collapsed="false">
      <c r="A22" s="112" t="n">
        <f aca="false">A21+1</f>
        <v>18</v>
      </c>
      <c r="B22" s="113"/>
      <c r="C22" s="114" t="n">
        <f aca="false">IF(ISERROR(SUMIF(支払手形記入帳!$M:$M,B22,支払手形記入帳!$E:$E)),0,SUMIF(支払手形記入帳!$M:$M,B22,支払手形記入帳!$E:$E))</f>
        <v>0</v>
      </c>
      <c r="D22" s="109"/>
      <c r="E22" s="115" t="n">
        <v>40359</v>
      </c>
      <c r="F22" s="114" t="n">
        <f aca="false">IF(ISERROR(SUMIF(支払手形記入帳!$K:$K,E22,支払手形記入帳!$L:$L)),0,SUMIF(支払手形記入帳!$K:$K,E22,支払手形記入帳!$L:$L))</f>
        <v>28628000</v>
      </c>
      <c r="H22" s="111"/>
    </row>
    <row r="23" customFormat="false" ht="13.5" hidden="false" customHeight="false" outlineLevel="0" collapsed="false">
      <c r="A23" s="112" t="n">
        <f aca="false">A22+1</f>
        <v>19</v>
      </c>
      <c r="B23" s="113"/>
      <c r="C23" s="114" t="n">
        <f aca="false">IF(ISERROR(SUMIF(支払手形記入帳!$M:$M,B23,支払手形記入帳!$E:$E)),0,SUMIF(支払手形記入帳!$M:$M,B23,支払手形記入帳!$E:$E))</f>
        <v>0</v>
      </c>
      <c r="D23" s="109"/>
      <c r="E23" s="115" t="n">
        <v>40390</v>
      </c>
      <c r="F23" s="114" t="n">
        <f aca="false">IF(ISERROR(SUMIF(支払手形記入帳!$K:$K,E23,支払手形記入帳!$L:$L)),0,SUMIF(支払手形記入帳!$K:$K,E23,支払手形記入帳!$L:$L))</f>
        <v>10658000</v>
      </c>
      <c r="H23" s="111"/>
    </row>
    <row r="24" customFormat="false" ht="13.5" hidden="false" customHeight="false" outlineLevel="0" collapsed="false">
      <c r="A24" s="112" t="n">
        <f aca="false">A23+1</f>
        <v>20</v>
      </c>
      <c r="B24" s="113"/>
      <c r="C24" s="114" t="n">
        <f aca="false">IF(ISERROR(SUMIF(支払手形記入帳!$M:$M,B24,支払手形記入帳!$E:$E)),0,SUMIF(支払手形記入帳!$M:$M,B24,支払手形記入帳!$E:$E))</f>
        <v>0</v>
      </c>
      <c r="D24" s="109"/>
      <c r="E24" s="115" t="n">
        <v>40421</v>
      </c>
      <c r="F24" s="114" t="n">
        <f aca="false">IF(ISERROR(SUMIF(支払手形記入帳!$K:$K,E24,支払手形記入帳!$L:$L)),0,SUMIF(支払手形記入帳!$K:$K,E24,支払手形記入帳!$L:$L))</f>
        <v>12002000</v>
      </c>
      <c r="H24" s="111"/>
    </row>
    <row r="25" customFormat="false" ht="13.5" hidden="false" customHeight="false" outlineLevel="0" collapsed="false">
      <c r="A25" s="112" t="n">
        <f aca="false">A24+1</f>
        <v>21</v>
      </c>
      <c r="B25" s="113"/>
      <c r="C25" s="114" t="n">
        <f aca="false">IF(ISERROR(SUMIF(支払手形記入帳!$M:$M,B25,支払手形記入帳!$E:$E)),0,SUMIF(支払手形記入帳!$M:$M,B25,支払手形記入帳!$E:$E))</f>
        <v>0</v>
      </c>
      <c r="D25" s="109"/>
      <c r="E25" s="115" t="n">
        <v>40451</v>
      </c>
      <c r="F25" s="114" t="n">
        <f aca="false">IF(ISERROR(SUMIF(支払手形記入帳!$K:$K,E25,支払手形記入帳!$L:$L)),0,SUMIF(支払手形記入帳!$K:$K,E25,支払手形記入帳!$L:$L))</f>
        <v>16558000</v>
      </c>
      <c r="H25" s="111"/>
    </row>
    <row r="26" customFormat="false" ht="13.5" hidden="false" customHeight="false" outlineLevel="0" collapsed="false">
      <c r="A26" s="112" t="n">
        <f aca="false">A25+1</f>
        <v>22</v>
      </c>
      <c r="B26" s="113"/>
      <c r="C26" s="114" t="n">
        <f aca="false">IF(ISERROR(SUMIF(支払手形記入帳!$M:$M,B26,支払手形記入帳!$E:$E)),0,SUMIF(支払手形記入帳!$M:$M,B26,支払手形記入帳!$E:$E))</f>
        <v>0</v>
      </c>
      <c r="D26" s="109"/>
      <c r="E26" s="115" t="n">
        <v>40482</v>
      </c>
      <c r="F26" s="114" t="n">
        <f aca="false">IF(ISERROR(SUMIF(支払手形記入帳!$K:$K,E26,支払手形記入帳!$L:$L)),0,SUMIF(支払手形記入帳!$K:$K,E26,支払手形記入帳!$L:$L))</f>
        <v>28852000</v>
      </c>
      <c r="H26" s="111"/>
    </row>
    <row r="27" customFormat="false" ht="13.5" hidden="false" customHeight="false" outlineLevel="0" collapsed="false">
      <c r="A27" s="112" t="n">
        <f aca="false">A26+1</f>
        <v>23</v>
      </c>
      <c r="B27" s="113"/>
      <c r="C27" s="114" t="n">
        <f aca="false">IF(ISERROR(SUMIF(支払手形記入帳!$M:$M,B27,支払手形記入帳!$E:$E)),0,SUMIF(支払手形記入帳!$M:$M,B27,支払手形記入帳!$E:$E))</f>
        <v>0</v>
      </c>
      <c r="D27" s="109"/>
      <c r="E27" s="115" t="n">
        <v>40512</v>
      </c>
      <c r="F27" s="114" t="n">
        <f aca="false">IF(ISERROR(SUMIF(支払手形記入帳!$K:$K,E27,支払手形記入帳!$L:$L)),0,SUMIF(支払手形記入帳!$K:$K,E27,支払手形記入帳!$L:$L))</f>
        <v>6465000</v>
      </c>
      <c r="H27" s="111"/>
    </row>
    <row r="28" customFormat="false" ht="13.5" hidden="false" customHeight="false" outlineLevel="0" collapsed="false">
      <c r="A28" s="112" t="n">
        <f aca="false">A27+1</f>
        <v>24</v>
      </c>
      <c r="B28" s="113"/>
      <c r="C28" s="114" t="n">
        <f aca="false">IF(ISERROR(SUMIF(支払手形記入帳!$M:$M,B28,支払手形記入帳!$E:$E)),0,SUMIF(支払手形記入帳!$M:$M,B28,支払手形記入帳!$E:$E))</f>
        <v>0</v>
      </c>
      <c r="D28" s="109"/>
      <c r="E28" s="115" t="n">
        <v>40543</v>
      </c>
      <c r="F28" s="114" t="n">
        <f aca="false">IF(ISERROR(SUMIF(支払手形記入帳!$K:$K,E28,支払手形記入帳!$L:$L)),0,SUMIF(支払手形記入帳!$K:$K,E28,支払手形記入帳!$L:$L))</f>
        <v>12413000</v>
      </c>
      <c r="H28" s="111"/>
    </row>
    <row r="29" customFormat="false" ht="13.5" hidden="false" customHeight="false" outlineLevel="0" collapsed="false">
      <c r="A29" s="112" t="n">
        <f aca="false">A28+1</f>
        <v>25</v>
      </c>
      <c r="B29" s="113"/>
      <c r="C29" s="114" t="n">
        <f aca="false">IF(ISERROR(SUMIF(支払手形記入帳!$M:$M,B29,支払手形記入帳!$E:$E)),0,SUMIF(支払手形記入帳!$M:$M,B29,支払手形記入帳!$E:$E))</f>
        <v>0</v>
      </c>
      <c r="D29" s="109"/>
      <c r="E29" s="115" t="n">
        <v>40574</v>
      </c>
      <c r="F29" s="114" t="n">
        <f aca="false">IF(ISERROR(SUMIF(支払手形記入帳!$K:$K,E29,支払手形記入帳!$L:$L)),0,SUMIF(支払手形記入帳!$K:$K,E29,支払手形記入帳!$L:$L))</f>
        <v>5022000</v>
      </c>
      <c r="H29" s="111"/>
    </row>
    <row r="30" customFormat="false" ht="13.5" hidden="false" customHeight="false" outlineLevel="0" collapsed="false">
      <c r="A30" s="112" t="n">
        <f aca="false">A29+1</f>
        <v>26</v>
      </c>
      <c r="B30" s="113"/>
      <c r="C30" s="114" t="n">
        <f aca="false">IF(ISERROR(SUMIF(支払手形記入帳!$M:$M,B30,支払手形記入帳!$E:$E)),0,SUMIF(支払手形記入帳!$M:$M,B30,支払手形記入帳!$E:$E))</f>
        <v>0</v>
      </c>
      <c r="D30" s="109"/>
      <c r="E30" s="115" t="n">
        <v>40602</v>
      </c>
      <c r="F30" s="114" t="n">
        <f aca="false">IF(ISERROR(SUMIF(支払手形記入帳!$K:$K,E30,支払手形記入帳!$L:$L)),0,SUMIF(支払手形記入帳!$K:$K,E30,支払手形記入帳!$L:$L))</f>
        <v>20662000</v>
      </c>
      <c r="H30" s="111"/>
    </row>
    <row r="31" customFormat="false" ht="13.5" hidden="false" customHeight="false" outlineLevel="0" collapsed="false">
      <c r="A31" s="112" t="n">
        <f aca="false">A30+1</f>
        <v>27</v>
      </c>
      <c r="B31" s="113"/>
      <c r="C31" s="114" t="n">
        <f aca="false">IF(ISERROR(SUMIF(支払手形記入帳!$M:$M,B31,支払手形記入帳!$E:$E)),0,SUMIF(支払手形記入帳!$M:$M,B31,支払手形記入帳!$E:$E))</f>
        <v>0</v>
      </c>
      <c r="D31" s="109"/>
      <c r="E31" s="115" t="n">
        <v>40633</v>
      </c>
      <c r="F31" s="114" t="n">
        <f aca="false">IF(ISERROR(SUMIF(支払手形記入帳!$K:$K,E31,支払手形記入帳!$L:$L)),0,SUMIF(支払手形記入帳!$K:$K,E31,支払手形記入帳!$L:$L))</f>
        <v>17069000</v>
      </c>
      <c r="H31" s="111"/>
    </row>
    <row r="32" customFormat="false" ht="13.5" hidden="false" customHeight="false" outlineLevel="0" collapsed="false">
      <c r="A32" s="112" t="n">
        <f aca="false">A31+1</f>
        <v>28</v>
      </c>
      <c r="B32" s="113"/>
      <c r="C32" s="114" t="n">
        <f aca="false">IF(ISERROR(SUMIF(支払手形記入帳!$M:$M,B32,支払手形記入帳!$E:$E)),0,SUMIF(支払手形記入帳!$M:$M,B32,支払手形記入帳!$E:$E))</f>
        <v>0</v>
      </c>
      <c r="D32" s="109"/>
      <c r="E32" s="115" t="n">
        <v>40663</v>
      </c>
      <c r="F32" s="114" t="n">
        <f aca="false">IF(ISERROR(SUMIF(支払手形記入帳!$K:$K,E32,支払手形記入帳!$L:$L)),0,SUMIF(支払手形記入帳!$K:$K,E32,支払手形記入帳!$L:$L))</f>
        <v>15681000</v>
      </c>
      <c r="H32" s="111"/>
    </row>
    <row r="33" customFormat="false" ht="13.5" hidden="false" customHeight="false" outlineLevel="0" collapsed="false">
      <c r="A33" s="112" t="n">
        <f aca="false">A32+1</f>
        <v>29</v>
      </c>
      <c r="B33" s="113"/>
      <c r="C33" s="114" t="n">
        <f aca="false">IF(ISERROR(SUMIF(支払手形記入帳!$M:$M,B33,支払手形記入帳!$E:$E)),0,SUMIF(支払手形記入帳!$M:$M,B33,支払手形記入帳!$E:$E))</f>
        <v>0</v>
      </c>
      <c r="D33" s="109"/>
      <c r="E33" s="115" t="n">
        <v>40694</v>
      </c>
      <c r="F33" s="114" t="n">
        <f aca="false">IF(ISERROR(SUMIF(支払手形記入帳!$K:$K,E33,支払手形記入帳!$L:$L)),0,SUMIF(支払手形記入帳!$K:$K,E33,支払手形記入帳!$L:$L))</f>
        <v>21731000</v>
      </c>
      <c r="H33" s="111"/>
    </row>
    <row r="34" customFormat="false" ht="13.5" hidden="false" customHeight="false" outlineLevel="0" collapsed="false">
      <c r="A34" s="112" t="n">
        <f aca="false">A33+1</f>
        <v>30</v>
      </c>
      <c r="B34" s="113"/>
      <c r="C34" s="114" t="n">
        <f aca="false">IF(ISERROR(SUMIF(支払手形記入帳!$M:$M,B34,支払手形記入帳!$E:$E)),0,SUMIF(支払手形記入帳!$M:$M,B34,支払手形記入帳!$E:$E))</f>
        <v>0</v>
      </c>
      <c r="D34" s="109"/>
      <c r="E34" s="115" t="n">
        <v>40724</v>
      </c>
      <c r="F34" s="114" t="n">
        <f aca="false">IF(ISERROR(SUMIF(支払手形記入帳!$K:$K,E34,支払手形記入帳!$L:$L)),0,SUMIF(支払手形記入帳!$K:$K,E34,支払手形記入帳!$L:$L))</f>
        <v>19450000</v>
      </c>
      <c r="H34" s="111"/>
    </row>
    <row r="35" customFormat="false" ht="13.5" hidden="false" customHeight="false" outlineLevel="0" collapsed="false">
      <c r="A35" s="112" t="n">
        <f aca="false">A34+1</f>
        <v>31</v>
      </c>
      <c r="B35" s="113"/>
      <c r="C35" s="114" t="n">
        <f aca="false">IF(ISERROR(SUMIF(支払手形記入帳!$M:$M,B35,支払手形記入帳!$E:$E)),0,SUMIF(支払手形記入帳!$M:$M,B35,支払手形記入帳!$E:$E))</f>
        <v>0</v>
      </c>
      <c r="D35" s="109"/>
      <c r="E35" s="115" t="n">
        <v>40755</v>
      </c>
      <c r="F35" s="114" t="n">
        <f aca="false">IF(ISERROR(SUMIF(支払手形記入帳!$K:$K,E35,支払手形記入帳!$L:$L)),0,SUMIF(支払手形記入帳!$K:$K,E35,支払手形記入帳!$L:$L))</f>
        <v>19040000</v>
      </c>
      <c r="H35" s="111"/>
    </row>
    <row r="36" customFormat="false" ht="13.5" hidden="false" customHeight="false" outlineLevel="0" collapsed="false">
      <c r="A36" s="112" t="n">
        <f aca="false">A35+1</f>
        <v>32</v>
      </c>
      <c r="B36" s="113"/>
      <c r="C36" s="114" t="n">
        <f aca="false">IF(ISERROR(SUMIF(支払手形記入帳!$M:$M,B36,支払手形記入帳!$E:$E)),0,SUMIF(支払手形記入帳!$M:$M,B36,支払手形記入帳!$E:$E))</f>
        <v>0</v>
      </c>
      <c r="D36" s="109"/>
      <c r="E36" s="115" t="n">
        <v>40786</v>
      </c>
      <c r="F36" s="114" t="n">
        <f aca="false">IF(ISERROR(SUMIF(支払手形記入帳!$K:$K,E36,支払手形記入帳!$L:$L)),0,SUMIF(支払手形記入帳!$K:$K,E36,支払手形記入帳!$L:$L))</f>
        <v>16945000</v>
      </c>
      <c r="H36" s="111"/>
    </row>
    <row r="37" customFormat="false" ht="13.5" hidden="false" customHeight="false" outlineLevel="0" collapsed="false">
      <c r="A37" s="112" t="n">
        <f aca="false">A36+1</f>
        <v>33</v>
      </c>
      <c r="B37" s="113"/>
      <c r="C37" s="114" t="n">
        <f aca="false">IF(ISERROR(SUMIF(支払手形記入帳!$M:$M,B37,支払手形記入帳!$E:$E)),0,SUMIF(支払手形記入帳!$M:$M,B37,支払手形記入帳!$E:$E))</f>
        <v>0</v>
      </c>
      <c r="D37" s="109"/>
      <c r="E37" s="115" t="n">
        <v>40816</v>
      </c>
      <c r="F37" s="114" t="n">
        <f aca="false">IF(ISERROR(SUMIF(支払手形記入帳!$K:$K,E37,支払手形記入帳!$L:$L)),0,SUMIF(支払手形記入帳!$K:$K,E37,支払手形記入帳!$L:$L))</f>
        <v>20973000</v>
      </c>
      <c r="H37" s="111"/>
    </row>
    <row r="38" customFormat="false" ht="13.5" hidden="false" customHeight="false" outlineLevel="0" collapsed="false">
      <c r="A38" s="112" t="n">
        <f aca="false">A37+1</f>
        <v>34</v>
      </c>
      <c r="B38" s="113"/>
      <c r="C38" s="114" t="n">
        <f aca="false">IF(ISERROR(SUMIF(支払手形記入帳!$M:$M,B38,支払手形記入帳!$E:$E)),0,SUMIF(支払手形記入帳!$M:$M,B38,支払手形記入帳!$E:$E))</f>
        <v>0</v>
      </c>
      <c r="D38" s="109"/>
      <c r="E38" s="115" t="n">
        <v>40847</v>
      </c>
      <c r="F38" s="114" t="n">
        <f aca="false">IF(ISERROR(SUMIF(支払手形記入帳!$K:$K,E38,支払手形記入帳!$L:$L)),0,SUMIF(支払手形記入帳!$K:$K,E38,支払手形記入帳!$L:$L))</f>
        <v>14169000</v>
      </c>
      <c r="H38" s="111"/>
    </row>
    <row r="39" customFormat="false" ht="13.5" hidden="false" customHeight="false" outlineLevel="0" collapsed="false">
      <c r="A39" s="112" t="n">
        <f aca="false">A38+1</f>
        <v>35</v>
      </c>
      <c r="B39" s="113"/>
      <c r="C39" s="114" t="n">
        <f aca="false">IF(ISERROR(SUMIF(支払手形記入帳!$M:$M,B39,支払手形記入帳!$E:$E)),0,SUMIF(支払手形記入帳!$M:$M,B39,支払手形記入帳!$E:$E))</f>
        <v>0</v>
      </c>
      <c r="D39" s="109"/>
      <c r="E39" s="115" t="n">
        <v>40877</v>
      </c>
      <c r="F39" s="114" t="n">
        <f aca="false">IF(ISERROR(SUMIF(支払手形記入帳!$K:$K,E39,支払手形記入帳!$L:$L)),0,SUMIF(支払手形記入帳!$K:$K,E39,支払手形記入帳!$L:$L))</f>
        <v>9609000</v>
      </c>
      <c r="H39" s="111"/>
    </row>
    <row r="40" customFormat="false" ht="13.5" hidden="false" customHeight="false" outlineLevel="0" collapsed="false">
      <c r="A40" s="112" t="n">
        <f aca="false">A39+1</f>
        <v>36</v>
      </c>
      <c r="B40" s="113"/>
      <c r="C40" s="114" t="n">
        <f aca="false">IF(ISERROR(SUMIF(支払手形記入帳!$M:$M,B40,支払手形記入帳!$E:$E)),0,SUMIF(支払手形記入帳!$M:$M,B40,支払手形記入帳!$E:$E))</f>
        <v>0</v>
      </c>
      <c r="D40" s="109"/>
      <c r="E40" s="115" t="n">
        <v>40908</v>
      </c>
      <c r="F40" s="114" t="n">
        <f aca="false">IF(ISERROR(SUMIF(支払手形記入帳!$K:$K,E40,支払手形記入帳!$L:$L)),0,SUMIF(支払手形記入帳!$K:$K,E40,支払手形記入帳!$L:$L))</f>
        <v>25476000</v>
      </c>
      <c r="H40" s="111"/>
    </row>
    <row r="41" customFormat="false" ht="13.5" hidden="false" customHeight="false" outlineLevel="0" collapsed="false">
      <c r="A41" s="112" t="n">
        <f aca="false">A40+1</f>
        <v>37</v>
      </c>
      <c r="B41" s="113"/>
      <c r="C41" s="114" t="n">
        <f aca="false">IF(ISERROR(SUMIF(支払手形記入帳!$M:$M,B41,支払手形記入帳!$E:$E)),0,SUMIF(支払手形記入帳!$M:$M,B41,支払手形記入帳!$E:$E))</f>
        <v>0</v>
      </c>
      <c r="D41" s="109"/>
      <c r="E41" s="115" t="n">
        <v>40939</v>
      </c>
      <c r="F41" s="114" t="n">
        <f aca="false">IF(ISERROR(SUMIF(支払手形記入帳!$K:$K,E41,支払手形記入帳!$L:$L)),0,SUMIF(支払手形記入帳!$K:$K,E41,支払手形記入帳!$L:$L))</f>
        <v>20629000</v>
      </c>
      <c r="H41" s="111"/>
    </row>
    <row r="42" customFormat="false" ht="13.5" hidden="false" customHeight="false" outlineLevel="0" collapsed="false">
      <c r="A42" s="112" t="n">
        <f aca="false">A41+1</f>
        <v>38</v>
      </c>
      <c r="B42" s="113"/>
      <c r="C42" s="114" t="n">
        <f aca="false">IF(ISERROR(SUMIF(支払手形記入帳!$M:$M,B42,支払手形記入帳!$E:$E)),0,SUMIF(支払手形記入帳!$M:$M,B42,支払手形記入帳!$E:$E))</f>
        <v>0</v>
      </c>
      <c r="D42" s="109"/>
      <c r="E42" s="115" t="n">
        <v>40968</v>
      </c>
      <c r="F42" s="114" t="n">
        <f aca="false">IF(ISERROR(SUMIF(支払手形記入帳!$K:$K,E42,支払手形記入帳!$L:$L)),0,SUMIF(支払手形記入帳!$K:$K,E42,支払手形記入帳!$L:$L))</f>
        <v>24971000</v>
      </c>
    </row>
    <row r="43" customFormat="false" ht="13.5" hidden="false" customHeight="false" outlineLevel="0" collapsed="false">
      <c r="A43" s="112" t="n">
        <f aca="false">A42+1</f>
        <v>39</v>
      </c>
      <c r="B43" s="113"/>
      <c r="C43" s="114" t="n">
        <f aca="false">IF(ISERROR(SUMIF(支払手形記入帳!$M:$M,B43,支払手形記入帳!$E:$E)),0,SUMIF(支払手形記入帳!$M:$M,B43,支払手形記入帳!$E:$E))</f>
        <v>0</v>
      </c>
      <c r="D43" s="109"/>
      <c r="E43" s="115" t="n">
        <v>40999</v>
      </c>
      <c r="F43" s="114" t="n">
        <f aca="false">IF(ISERROR(SUMIF(支払手形記入帳!$K:$K,E43,支払手形記入帳!$L:$L)),0,SUMIF(支払手形記入帳!$K:$K,E43,支払手形記入帳!$L:$L))</f>
        <v>24711000</v>
      </c>
    </row>
    <row r="44" customFormat="false" ht="13.5" hidden="false" customHeight="false" outlineLevel="0" collapsed="false">
      <c r="A44" s="112" t="n">
        <f aca="false">A43+1</f>
        <v>40</v>
      </c>
      <c r="B44" s="113"/>
      <c r="C44" s="114" t="n">
        <f aca="false">IF(ISERROR(SUMIF(支払手形記入帳!$M:$M,B44,支払手形記入帳!$E:$E)),0,SUMIF(支払手形記入帳!$M:$M,B44,支払手形記入帳!$E:$E))</f>
        <v>0</v>
      </c>
      <c r="D44" s="109"/>
      <c r="E44" s="115" t="n">
        <v>41029</v>
      </c>
      <c r="F44" s="114" t="n">
        <f aca="false">IF(ISERROR(SUMIF(支払手形記入帳!$K:$K,E44,支払手形記入帳!$L:$L)),0,SUMIF(支払手形記入帳!$K:$K,E44,支払手形記入帳!$L:$L))</f>
        <v>19940000</v>
      </c>
    </row>
    <row r="45" customFormat="false" ht="13.5" hidden="false" customHeight="false" outlineLevel="0" collapsed="false">
      <c r="A45" s="112" t="n">
        <f aca="false">A44+1</f>
        <v>41</v>
      </c>
      <c r="B45" s="113"/>
      <c r="C45" s="114" t="n">
        <f aca="false">IF(ISERROR(SUMIF(支払手形記入帳!$M:$M,B45,支払手形記入帳!$E:$E)),0,SUMIF(支払手形記入帳!$M:$M,B45,支払手形記入帳!$E:$E))</f>
        <v>0</v>
      </c>
      <c r="D45" s="109"/>
      <c r="E45" s="115" t="n">
        <v>41060</v>
      </c>
      <c r="F45" s="114" t="n">
        <f aca="false">IF(ISERROR(SUMIF(支払手形記入帳!$K:$K,E45,支払手形記入帳!$L:$L)),0,SUMIF(支払手形記入帳!$K:$K,E45,支払手形記入帳!$L:$L))</f>
        <v>0</v>
      </c>
    </row>
    <row r="46" customFormat="false" ht="13.5" hidden="false" customHeight="false" outlineLevel="0" collapsed="false">
      <c r="A46" s="112" t="n">
        <f aca="false">A45+1</f>
        <v>42</v>
      </c>
      <c r="B46" s="113"/>
      <c r="C46" s="114" t="n">
        <f aca="false">IF(ISERROR(SUMIF(支払手形記入帳!$M:$M,B46,支払手形記入帳!$E:$E)),0,SUMIF(支払手形記入帳!$M:$M,B46,支払手形記入帳!$E:$E))</f>
        <v>0</v>
      </c>
      <c r="D46" s="109"/>
      <c r="E46" s="115" t="n">
        <v>41090</v>
      </c>
      <c r="F46" s="114" t="n">
        <f aca="false">IF(ISERROR(SUMIF(支払手形記入帳!$K:$K,E46,支払手形記入帳!$L:$L)),0,SUMIF(支払手形記入帳!$K:$K,E46,支払手形記入帳!$L:$L))</f>
        <v>0</v>
      </c>
    </row>
    <row r="47" customFormat="false" ht="13.5" hidden="false" customHeight="false" outlineLevel="0" collapsed="false">
      <c r="A47" s="112" t="n">
        <f aca="false">A46+1</f>
        <v>43</v>
      </c>
      <c r="B47" s="113"/>
      <c r="C47" s="114" t="n">
        <f aca="false">IF(ISERROR(SUMIF(支払手形記入帳!$M:$M,B47,支払手形記入帳!$E:$E)),0,SUMIF(支払手形記入帳!$M:$M,B47,支払手形記入帳!$E:$E))</f>
        <v>0</v>
      </c>
      <c r="D47" s="109"/>
      <c r="E47" s="115" t="n">
        <v>41121</v>
      </c>
      <c r="F47" s="114" t="n">
        <f aca="false">IF(ISERROR(SUMIF(支払手形記入帳!$K:$K,E47,支払手形記入帳!$L:$L)),0,SUMIF(支払手形記入帳!$K:$K,E47,支払手形記入帳!$L:$L))</f>
        <v>0</v>
      </c>
    </row>
    <row r="48" customFormat="false" ht="13.5" hidden="false" customHeight="false" outlineLevel="0" collapsed="false">
      <c r="A48" s="112" t="n">
        <f aca="false">A47+1</f>
        <v>44</v>
      </c>
      <c r="B48" s="113"/>
      <c r="C48" s="114" t="n">
        <f aca="false">IF(ISERROR(SUMIF(支払手形記入帳!$M:$M,B48,支払手形記入帳!$E:$E)),0,SUMIF(支払手形記入帳!$M:$M,B48,支払手形記入帳!$E:$E))</f>
        <v>0</v>
      </c>
      <c r="D48" s="109"/>
      <c r="E48" s="115" t="n">
        <v>41152</v>
      </c>
      <c r="F48" s="114" t="n">
        <f aca="false">IF(ISERROR(SUMIF(支払手形記入帳!$K:$K,E48,支払手形記入帳!$L:$L)),0,SUMIF(支払手形記入帳!$K:$K,E48,支払手形記入帳!$L:$L))</f>
        <v>0</v>
      </c>
    </row>
    <row r="49" customFormat="false" ht="13.5" hidden="false" customHeight="false" outlineLevel="0" collapsed="false">
      <c r="A49" s="112" t="n">
        <f aca="false">A48+1</f>
        <v>45</v>
      </c>
      <c r="B49" s="113"/>
      <c r="C49" s="114" t="n">
        <f aca="false">IF(ISERROR(SUMIF(支払手形記入帳!$M:$M,B49,支払手形記入帳!$E:$E)),0,SUMIF(支払手形記入帳!$M:$M,B49,支払手形記入帳!$E:$E))</f>
        <v>0</v>
      </c>
      <c r="D49" s="109"/>
      <c r="E49" s="115" t="n">
        <v>41182</v>
      </c>
      <c r="F49" s="114" t="n">
        <f aca="false">IF(ISERROR(SUMIF(支払手形記入帳!$K:$K,E49,支払手形記入帳!$L:$L)),0,SUMIF(支払手形記入帳!$K:$K,E49,支払手形記入帳!$L:$L))</f>
        <v>0</v>
      </c>
    </row>
    <row r="50" customFormat="false" ht="13.5" hidden="false" customHeight="false" outlineLevel="0" collapsed="false">
      <c r="A50" s="112" t="n">
        <f aca="false">A49+1</f>
        <v>46</v>
      </c>
      <c r="B50" s="113"/>
      <c r="C50" s="114" t="n">
        <f aca="false">IF(ISERROR(SUMIF(支払手形記入帳!$M:$M,B50,支払手形記入帳!$E:$E)),0,SUMIF(支払手形記入帳!$M:$M,B50,支払手形記入帳!$E:$E))</f>
        <v>0</v>
      </c>
      <c r="D50" s="109"/>
      <c r="E50" s="115" t="n">
        <v>41213</v>
      </c>
      <c r="F50" s="114" t="n">
        <f aca="false">IF(ISERROR(SUMIF(支払手形記入帳!$K:$K,E50,支払手形記入帳!$L:$L)),0,SUMIF(支払手形記入帳!$K:$K,E50,支払手形記入帳!$L:$L))</f>
        <v>0</v>
      </c>
    </row>
    <row r="51" customFormat="false" ht="13.5" hidden="false" customHeight="false" outlineLevel="0" collapsed="false">
      <c r="A51" s="112" t="n">
        <f aca="false">A50+1</f>
        <v>47</v>
      </c>
      <c r="B51" s="113"/>
      <c r="C51" s="114" t="n">
        <f aca="false">IF(ISERROR(SUMIF(支払手形記入帳!$M:$M,B51,支払手形記入帳!$E:$E)),0,SUMIF(支払手形記入帳!$M:$M,B51,支払手形記入帳!$E:$E))</f>
        <v>0</v>
      </c>
      <c r="D51" s="109"/>
      <c r="E51" s="115" t="n">
        <v>41243</v>
      </c>
      <c r="F51" s="114" t="n">
        <f aca="false">IF(ISERROR(SUMIF(支払手形記入帳!$K:$K,E51,支払手形記入帳!$L:$L)),0,SUMIF(支払手形記入帳!$K:$K,E51,支払手形記入帳!$L:$L))</f>
        <v>0</v>
      </c>
    </row>
    <row r="52" customFormat="false" ht="13.5" hidden="false" customHeight="false" outlineLevel="0" collapsed="false">
      <c r="A52" s="112" t="n">
        <f aca="false">A51+1</f>
        <v>48</v>
      </c>
      <c r="B52" s="113"/>
      <c r="C52" s="114" t="n">
        <f aca="false">IF(ISERROR(SUMIF(支払手形記入帳!$M:$M,B52,支払手形記入帳!$E:$E)),0,SUMIF(支払手形記入帳!$M:$M,B52,支払手形記入帳!$E:$E))</f>
        <v>0</v>
      </c>
      <c r="D52" s="109"/>
      <c r="E52" s="115" t="n">
        <v>41274</v>
      </c>
      <c r="F52" s="114" t="n">
        <f aca="false">IF(ISERROR(SUMIF(支払手形記入帳!$K:$K,E52,支払手形記入帳!$L:$L)),0,SUMIF(支払手形記入帳!$K:$K,E52,支払手形記入帳!$L:$L))</f>
        <v>0</v>
      </c>
    </row>
    <row r="53" customFormat="false" ht="13.5" hidden="false" customHeight="false" outlineLevel="0" collapsed="false">
      <c r="A53" s="112" t="n">
        <f aca="false">A52+1</f>
        <v>49</v>
      </c>
      <c r="B53" s="113"/>
      <c r="C53" s="114" t="n">
        <f aca="false">IF(ISERROR(SUMIF(支払手形記入帳!$M:$M,B53,支払手形記入帳!$E:$E)),0,SUMIF(支払手形記入帳!$M:$M,B53,支払手形記入帳!$E:$E))</f>
        <v>0</v>
      </c>
      <c r="D53" s="109"/>
      <c r="E53" s="115" t="n">
        <v>41305</v>
      </c>
      <c r="F53" s="114" t="n">
        <f aca="false">IF(ISERROR(SUMIF(支払手形記入帳!$K:$K,E53,支払手形記入帳!$L:$L)),0,SUMIF(支払手形記入帳!$K:$K,E53,支払手形記入帳!$L:$L))</f>
        <v>0</v>
      </c>
    </row>
    <row r="54" customFormat="false" ht="13.5" hidden="false" customHeight="false" outlineLevel="0" collapsed="false">
      <c r="A54" s="116" t="n">
        <f aca="false">A53+1</f>
        <v>50</v>
      </c>
      <c r="B54" s="117" t="str">
        <f aca="false">IF(C54="","","不一致金額")</f>
        <v/>
      </c>
      <c r="C54" s="118" t="str">
        <f aca="false">IF(C55-SUM(C5:C53)=0,"",C55-SUM(C5:C53))</f>
        <v/>
      </c>
      <c r="D54" s="109"/>
      <c r="E54" s="119" t="str">
        <f aca="false">IF(F54="","","不一致金額")</f>
        <v/>
      </c>
      <c r="F54" s="118" t="str">
        <f aca="false">IF(F55-SUM(F5:F53)=0,"",F55-SUM(F5:F53))</f>
        <v/>
      </c>
      <c r="G54" s="29"/>
    </row>
    <row r="55" customFormat="false" ht="13.5" hidden="false" customHeight="false" outlineLevel="0" collapsed="false">
      <c r="A55" s="120" t="str">
        <f aca="false">"－"</f>
        <v>－</v>
      </c>
      <c r="B55" s="121" t="str">
        <f aca="false">"合　計"</f>
        <v>合　計</v>
      </c>
      <c r="C55" s="122" t="n">
        <f aca="false">F55</f>
        <v>618504000</v>
      </c>
      <c r="D55" s="109"/>
      <c r="E55" s="123" t="str">
        <f aca="false">B55</f>
        <v>合　計</v>
      </c>
      <c r="F55" s="122" t="n">
        <f aca="false">支払手形記入帳!L1003</f>
        <v>618504000</v>
      </c>
      <c r="G55" s="29"/>
    </row>
    <row r="56" customFormat="false" ht="13.5" hidden="false" customHeight="false" outlineLevel="0" collapsed="false">
      <c r="A56" s="124" t="str">
        <f aca="false">"№50は入力できません。"</f>
        <v>№50は入力できません。</v>
      </c>
    </row>
  </sheetData>
  <sheetProtection sheet="true" scenarios="true"/>
  <mergeCells count="3">
    <mergeCell ref="B1:E1"/>
    <mergeCell ref="B3:C3"/>
    <mergeCell ref="E3:F3"/>
  </mergeCells>
  <conditionalFormatting sqref="C2 F2">
    <cfRule type="cellIs" priority="2" operator="equal" aboveAverage="0" equalAverage="0" bottom="0" percent="0" rank="0" text="" dxfId="3">
      <formula>"不一致"</formula>
    </cfRule>
  </conditionalFormatting>
  <dataValidations count="2">
    <dataValidation allowBlank="true" errorStyle="stop" operator="between" showDropDown="false" showErrorMessage="true" showInputMessage="false" sqref="H4:H41 B5:B54 E54:E55" type="none">
      <formula1>0</formula1>
      <formula2>0</formula2>
    </dataValidation>
    <dataValidation allowBlank="true" errorStyle="stop" operator="between" showDropDown="false" showErrorMessage="true" showInputMessage="false" sqref="E5:E53" type="decimal">
      <formula1>-9.99999999999999E+019</formula1>
      <formula2>9.99999999999999E+019</formula2>
    </dataValidation>
  </dataValidations>
  <printOptions headings="false" gridLines="false" gridLinesSet="true" horizontalCentered="true" verticalCentered="false"/>
  <pageMargins left="0.470138888888889" right="0.340277777777778" top="0.809722222222222" bottom="0.890277777777778" header="0.35"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F日付セット.F04コピー">
                <anchor moveWithCells="true" sizeWithCells="false">
                  <from>
                    <xdr:col>6</xdr:col>
                    <xdr:colOff>70560</xdr:colOff>
                    <xdr:row>1</xdr:row>
                    <xdr:rowOff>47160</xdr:rowOff>
                  </from>
                  <to>
                    <xdr:col>7</xdr:col>
                    <xdr:colOff>-59040</xdr:colOff>
                    <xdr:row>2</xdr:row>
                    <xdr:rowOff>1335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3" width="15.24"/>
    <col collapsed="false" customWidth="true" hidden="false" outlineLevel="0" max="10" min="2" style="3" width="11.62"/>
    <col collapsed="false" customWidth="false" hidden="false" outlineLevel="0" max="257" min="11" style="3" width="8.99"/>
  </cols>
  <sheetData>
    <row r="1" s="128" customFormat="true" ht="25.5" hidden="false" customHeight="false" outlineLevel="0" collapsed="false">
      <c r="A1" s="7"/>
      <c r="B1" s="125" t="n">
        <v>2009</v>
      </c>
      <c r="C1" s="126" t="n">
        <v>8</v>
      </c>
      <c r="D1" s="127" t="str">
        <f aca="false">"からの　支払手形の月別決済額"</f>
        <v>からの　支払手形の月別決済額</v>
      </c>
      <c r="E1" s="7"/>
      <c r="F1" s="7"/>
      <c r="G1" s="7"/>
      <c r="H1" s="7"/>
      <c r="I1" s="7"/>
      <c r="J1" s="7"/>
      <c r="K1" s="7"/>
    </row>
    <row r="2" s="128" customFormat="true" ht="18.75" hidden="false" customHeight="false" outlineLevel="0" collapsed="false">
      <c r="A2" s="129" t="str">
        <f aca="false">"金融機関"</f>
        <v>金融機関</v>
      </c>
      <c r="B2" s="130" t="n">
        <f aca="false">DATE(B1,C1,1)</f>
        <v>40026</v>
      </c>
      <c r="C2" s="131" t="n">
        <f aca="false">DATE(YEAR(B2),MONTH(B2)+1,1)</f>
        <v>40057</v>
      </c>
      <c r="D2" s="131" t="n">
        <f aca="false">DATE(YEAR(C2),MONTH(C2)+1,1)</f>
        <v>40087</v>
      </c>
      <c r="E2" s="131" t="n">
        <f aca="false">DATE(YEAR(D2),MONTH(D2)+1,1)</f>
        <v>40118</v>
      </c>
      <c r="F2" s="131" t="n">
        <f aca="false">DATE(YEAR(E2),MONTH(E2)+1,1)</f>
        <v>40148</v>
      </c>
      <c r="G2" s="131" t="n">
        <f aca="false">DATE(YEAR(F2),MONTH(F2)+1,1)</f>
        <v>40179</v>
      </c>
      <c r="H2" s="131" t="n">
        <f aca="false">DATE(YEAR(G2),MONTH(G2)+1,1)</f>
        <v>40210</v>
      </c>
      <c r="I2" s="132" t="n">
        <f aca="false">DATE(YEAR(H2),MONTH(H2)+1,1)</f>
        <v>40238</v>
      </c>
      <c r="J2" s="133" t="str">
        <f aca="false">"合計"</f>
        <v>合計</v>
      </c>
      <c r="K2" s="3"/>
    </row>
    <row r="3" s="128" customFormat="true" ht="18.75" hidden="false" customHeight="false" outlineLevel="0" collapsed="false">
      <c r="A3" s="134" t="s">
        <v>26</v>
      </c>
      <c r="B3" s="135" t="n">
        <f aca="false">SUMIF(支払手形記入帳!$N:$N,B$2&amp;$A3,支払手形記入帳!$L:$L)</f>
        <v>3166000</v>
      </c>
      <c r="C3" s="136" t="n">
        <f aca="false">SUMIF(支払手形記入帳!$N:$N,C$2&amp;$A3,支払手形記入帳!$L:$L)</f>
        <v>2321000</v>
      </c>
      <c r="D3" s="136" t="n">
        <f aca="false">SUMIF(支払手形記入帳!$N:$N,D$2&amp;$A3,支払手形記入帳!$L:$L)</f>
        <v>2354000</v>
      </c>
      <c r="E3" s="136" t="n">
        <f aca="false">SUMIF(支払手形記入帳!$N:$N,E$2&amp;$A3,支払手形記入帳!$L:$L)</f>
        <v>2800000</v>
      </c>
      <c r="F3" s="136" t="n">
        <f aca="false">SUMIF(支払手形記入帳!$N:$N,F$2&amp;$A3,支払手形記入帳!$L:$L)</f>
        <v>3411000</v>
      </c>
      <c r="G3" s="136" t="n">
        <f aca="false">SUMIF(支払手形記入帳!$N:$N,G$2&amp;$A3,支払手形記入帳!$L:$L)</f>
        <v>411000</v>
      </c>
      <c r="H3" s="136" t="n">
        <f aca="false">SUMIF(支払手形記入帳!$N:$N,H$2&amp;$A3,支払手形記入帳!$L:$L)</f>
        <v>0</v>
      </c>
      <c r="I3" s="108" t="n">
        <f aca="false">SUMIF(支払手形記入帳!$N:$N,I$2&amp;$A3,支払手形記入帳!$L:$L)</f>
        <v>2914000</v>
      </c>
      <c r="J3" s="137" t="n">
        <f aca="false">IF(ISERROR(SUM(B3:I3)),0,SUM(B3:I3))</f>
        <v>17377000</v>
      </c>
      <c r="K3" s="3"/>
    </row>
    <row r="4" s="128" customFormat="true" ht="18.75" hidden="false" customHeight="false" outlineLevel="0" collapsed="false">
      <c r="A4" s="138" t="s">
        <v>28</v>
      </c>
      <c r="B4" s="139" t="n">
        <f aca="false">SUMIF(支払手形記入帳!$N:$N,B$2&amp;$A4,支払手形記入帳!$L:$L)</f>
        <v>1121000</v>
      </c>
      <c r="C4" s="140" t="n">
        <f aca="false">SUMIF(支払手形記入帳!$N:$N,C$2&amp;$A4,支払手形記入帳!$L:$L)</f>
        <v>5184000</v>
      </c>
      <c r="D4" s="140" t="n">
        <f aca="false">SUMIF(支払手形記入帳!$N:$N,D$2&amp;$A4,支払手形記入帳!$L:$L)</f>
        <v>693000</v>
      </c>
      <c r="E4" s="140" t="n">
        <f aca="false">SUMIF(支払手形記入帳!$N:$N,E$2&amp;$A4,支払手形記入帳!$L:$L)</f>
        <v>631000</v>
      </c>
      <c r="F4" s="140" t="n">
        <f aca="false">SUMIF(支払手形記入帳!$N:$N,F$2&amp;$A4,支払手形記入帳!$L:$L)</f>
        <v>2437000</v>
      </c>
      <c r="G4" s="140" t="n">
        <f aca="false">SUMIF(支払手形記入帳!$N:$N,G$2&amp;$A4,支払手形記入帳!$L:$L)</f>
        <v>3298000</v>
      </c>
      <c r="H4" s="140" t="n">
        <f aca="false">SUMIF(支払手形記入帳!$N:$N,H$2&amp;$A4,支払手形記入帳!$L:$L)</f>
        <v>1845000</v>
      </c>
      <c r="I4" s="114" t="n">
        <f aca="false">SUMIF(支払手形記入帳!$N:$N,I$2&amp;$A4,支払手形記入帳!$L:$L)</f>
        <v>0</v>
      </c>
      <c r="J4" s="141" t="n">
        <f aca="false">IF(ISERROR(SUM(B4:I4)),0,SUM(B4:I4))</f>
        <v>15209000</v>
      </c>
      <c r="K4" s="3"/>
    </row>
    <row r="5" s="128" customFormat="true" ht="18.75" hidden="false" customHeight="false" outlineLevel="0" collapsed="false">
      <c r="A5" s="138" t="s">
        <v>14</v>
      </c>
      <c r="B5" s="139" t="n">
        <f aca="false">SUMIF(支払手形記入帳!$N:$N,B$2&amp;$A5,支払手形記入帳!$L:$L)</f>
        <v>3311000</v>
      </c>
      <c r="C5" s="140" t="n">
        <f aca="false">SUMIF(支払手形記入帳!$N:$N,C$2&amp;$A5,支払手形記入帳!$L:$L)</f>
        <v>2890000</v>
      </c>
      <c r="D5" s="140" t="n">
        <f aca="false">SUMIF(支払手形記入帳!$N:$N,D$2&amp;$A5,支払手形記入帳!$L:$L)</f>
        <v>3099000</v>
      </c>
      <c r="E5" s="140" t="n">
        <f aca="false">SUMIF(支払手形記入帳!$N:$N,E$2&amp;$A5,支払手形記入帳!$L:$L)</f>
        <v>2386000</v>
      </c>
      <c r="F5" s="140" t="n">
        <f aca="false">SUMIF(支払手形記入帳!$N:$N,F$2&amp;$A5,支払手形記入帳!$L:$L)</f>
        <v>5928000</v>
      </c>
      <c r="G5" s="140" t="n">
        <f aca="false">SUMIF(支払手形記入帳!$N:$N,G$2&amp;$A5,支払手形記入帳!$L:$L)</f>
        <v>1939000</v>
      </c>
      <c r="H5" s="140" t="n">
        <f aca="false">SUMIF(支払手形記入帳!$N:$N,H$2&amp;$A5,支払手形記入帳!$L:$L)</f>
        <v>2751000</v>
      </c>
      <c r="I5" s="114" t="n">
        <f aca="false">SUMIF(支払手形記入帳!$N:$N,I$2&amp;$A5,支払手形記入帳!$L:$L)</f>
        <v>0</v>
      </c>
      <c r="J5" s="141" t="n">
        <f aca="false">IF(ISERROR(SUM(B5:I5)),0,SUM(B5:I5))</f>
        <v>22304000</v>
      </c>
      <c r="K5" s="3"/>
    </row>
    <row r="6" s="128" customFormat="true" ht="18.75" hidden="false" customHeight="false" outlineLevel="0" collapsed="false">
      <c r="A6" s="138" t="s">
        <v>17</v>
      </c>
      <c r="B6" s="139" t="n">
        <f aca="false">SUMIF(支払手形記入帳!$N:$N,B$2&amp;$A6,支払手形記入帳!$L:$L)</f>
        <v>2419000</v>
      </c>
      <c r="C6" s="140" t="n">
        <f aca="false">SUMIF(支払手形記入帳!$N:$N,C$2&amp;$A6,支払手形記入帳!$L:$L)</f>
        <v>4982000</v>
      </c>
      <c r="D6" s="140" t="n">
        <f aca="false">SUMIF(支払手形記入帳!$N:$N,D$2&amp;$A6,支払手形記入帳!$L:$L)</f>
        <v>2551000</v>
      </c>
      <c r="E6" s="140" t="n">
        <f aca="false">SUMIF(支払手形記入帳!$N:$N,E$2&amp;$A6,支払手形記入帳!$L:$L)</f>
        <v>1520000</v>
      </c>
      <c r="F6" s="140" t="n">
        <f aca="false">SUMIF(支払手形記入帳!$N:$N,F$2&amp;$A6,支払手形記入帳!$L:$L)</f>
        <v>3940000</v>
      </c>
      <c r="G6" s="140" t="n">
        <f aca="false">SUMIF(支払手形記入帳!$N:$N,G$2&amp;$A6,支払手形記入帳!$L:$L)</f>
        <v>1596000</v>
      </c>
      <c r="H6" s="140" t="n">
        <f aca="false">SUMIF(支払手形記入帳!$N:$N,H$2&amp;$A6,支払手形記入帳!$L:$L)</f>
        <v>1812000</v>
      </c>
      <c r="I6" s="114" t="n">
        <f aca="false">SUMIF(支払手形記入帳!$N:$N,I$2&amp;$A6,支払手形記入帳!$L:$L)</f>
        <v>0</v>
      </c>
      <c r="J6" s="141" t="n">
        <f aca="false">IF(ISERROR(SUM(B6:I6)),0,SUM(B6:I6))</f>
        <v>18820000</v>
      </c>
      <c r="K6" s="3"/>
    </row>
    <row r="7" s="128" customFormat="true" ht="18.75" hidden="false" customHeight="false" outlineLevel="0" collapsed="false">
      <c r="A7" s="138" t="s">
        <v>33</v>
      </c>
      <c r="B7" s="139" t="n">
        <f aca="false">SUMIF(支払手形記入帳!$N:$N,B$2&amp;$A7,支払手形記入帳!$L:$L)</f>
        <v>822000</v>
      </c>
      <c r="C7" s="140" t="n">
        <f aca="false">SUMIF(支払手形記入帳!$N:$N,C$2&amp;$A7,支払手形記入帳!$L:$L)</f>
        <v>5143000</v>
      </c>
      <c r="D7" s="140" t="n">
        <f aca="false">SUMIF(支払手形記入帳!$N:$N,D$2&amp;$A7,支払手形記入帳!$L:$L)</f>
        <v>2109000</v>
      </c>
      <c r="E7" s="140" t="n">
        <f aca="false">SUMIF(支払手形記入帳!$N:$N,E$2&amp;$A7,支払手形記入帳!$L:$L)</f>
        <v>3402000</v>
      </c>
      <c r="F7" s="140" t="n">
        <f aca="false">SUMIF(支払手形記入帳!$N:$N,F$2&amp;$A7,支払手形記入帳!$L:$L)</f>
        <v>3940000</v>
      </c>
      <c r="G7" s="140" t="n">
        <f aca="false">SUMIF(支払手形記入帳!$N:$N,G$2&amp;$A7,支払手形記入帳!$L:$L)</f>
        <v>1057000</v>
      </c>
      <c r="H7" s="140" t="n">
        <f aca="false">SUMIF(支払手形記入帳!$N:$N,H$2&amp;$A7,支払手形記入帳!$L:$L)</f>
        <v>2921000</v>
      </c>
      <c r="I7" s="114" t="n">
        <f aca="false">SUMIF(支払手形記入帳!$N:$N,I$2&amp;$A7,支払手形記入帳!$L:$L)</f>
        <v>0</v>
      </c>
      <c r="J7" s="141" t="n">
        <f aca="false">IF(ISERROR(SUM(B7:I7)),0,SUM(B7:I7))</f>
        <v>19394000</v>
      </c>
      <c r="K7" s="3"/>
    </row>
    <row r="8" s="128" customFormat="true" ht="18.75" hidden="false" customHeight="false" outlineLevel="0" collapsed="false">
      <c r="A8" s="138" t="s">
        <v>36</v>
      </c>
      <c r="B8" s="139" t="n">
        <f aca="false">SUMIF(支払手形記入帳!$N:$N,B$2&amp;$A8,支払手形記入帳!$L:$L)</f>
        <v>2278000</v>
      </c>
      <c r="C8" s="140" t="n">
        <f aca="false">SUMIF(支払手形記入帳!$N:$N,C$2&amp;$A8,支払手形記入帳!$L:$L)</f>
        <v>276000</v>
      </c>
      <c r="D8" s="140" t="n">
        <f aca="false">SUMIF(支払手形記入帳!$N:$N,D$2&amp;$A8,支払手形記入帳!$L:$L)</f>
        <v>1712000</v>
      </c>
      <c r="E8" s="140" t="n">
        <f aca="false">SUMIF(支払手形記入帳!$N:$N,E$2&amp;$A8,支払手形記入帳!$L:$L)</f>
        <v>4964000</v>
      </c>
      <c r="F8" s="140" t="n">
        <f aca="false">SUMIF(支払手形記入帳!$N:$N,F$2&amp;$A8,支払手形記入帳!$L:$L)</f>
        <v>2248000</v>
      </c>
      <c r="G8" s="140" t="n">
        <f aca="false">SUMIF(支払手形記入帳!$N:$N,G$2&amp;$A8,支払手形記入帳!$L:$L)</f>
        <v>2039000</v>
      </c>
      <c r="H8" s="140" t="n">
        <f aca="false">SUMIF(支払手形記入帳!$N:$N,H$2&amp;$A8,支払手形記入帳!$L:$L)</f>
        <v>0</v>
      </c>
      <c r="I8" s="114" t="n">
        <f aca="false">SUMIF(支払手形記入帳!$N:$N,I$2&amp;$A8,支払手形記入帳!$L:$L)</f>
        <v>2441000</v>
      </c>
      <c r="J8" s="141" t="n">
        <f aca="false">IF(ISERROR(SUM(B8:I8)),0,SUM(B8:I8))</f>
        <v>15958000</v>
      </c>
      <c r="K8" s="3"/>
    </row>
    <row r="9" s="128" customFormat="true" ht="18.75" hidden="false" customHeight="false" outlineLevel="0" collapsed="false">
      <c r="A9" s="138" t="s">
        <v>20</v>
      </c>
      <c r="B9" s="139" t="n">
        <f aca="false">SUMIF(支払手形記入帳!$N:$N,B$2&amp;$A9,支払手形記入帳!$L:$L)</f>
        <v>3529000</v>
      </c>
      <c r="C9" s="140" t="n">
        <f aca="false">SUMIF(支払手形記入帳!$N:$N,C$2&amp;$A9,支払手形記入帳!$L:$L)</f>
        <v>402000</v>
      </c>
      <c r="D9" s="140" t="n">
        <f aca="false">SUMIF(支払手形記入帳!$N:$N,D$2&amp;$A9,支払手形記入帳!$L:$L)</f>
        <v>1905000</v>
      </c>
      <c r="E9" s="140" t="n">
        <f aca="false">SUMIF(支払手形記入帳!$N:$N,E$2&amp;$A9,支払手形記入帳!$L:$L)</f>
        <v>4149000</v>
      </c>
      <c r="F9" s="140" t="n">
        <f aca="false">SUMIF(支払手形記入帳!$N:$N,F$2&amp;$A9,支払手形記入帳!$L:$L)</f>
        <v>2095000</v>
      </c>
      <c r="G9" s="140" t="n">
        <f aca="false">SUMIF(支払手形記入帳!$N:$N,G$2&amp;$A9,支払手形記入帳!$L:$L)</f>
        <v>5524000</v>
      </c>
      <c r="H9" s="140" t="n">
        <f aca="false">SUMIF(支払手形記入帳!$N:$N,H$2&amp;$A9,支払手形記入帳!$L:$L)</f>
        <v>0</v>
      </c>
      <c r="I9" s="114" t="n">
        <f aca="false">SUMIF(支払手形記入帳!$N:$N,I$2&amp;$A9,支払手形記入帳!$L:$L)</f>
        <v>0</v>
      </c>
      <c r="J9" s="141" t="n">
        <f aca="false">IF(ISERROR(SUM(B9:I9)),0,SUM(B9:I9))</f>
        <v>17604000</v>
      </c>
      <c r="K9" s="3"/>
    </row>
    <row r="10" s="128" customFormat="true" ht="18.75" hidden="false" customHeight="false" outlineLevel="0" collapsed="false">
      <c r="A10" s="138" t="s">
        <v>23</v>
      </c>
      <c r="B10" s="139" t="n">
        <f aca="false">SUMIF(支払手形記入帳!$N:$N,B$2&amp;$A10,支払手形記入帳!$L:$L)</f>
        <v>4576000</v>
      </c>
      <c r="C10" s="140" t="n">
        <f aca="false">SUMIF(支払手形記入帳!$N:$N,C$2&amp;$A10,支払手形記入帳!$L:$L)</f>
        <v>1799000</v>
      </c>
      <c r="D10" s="140" t="n">
        <f aca="false">SUMIF(支払手形記入帳!$N:$N,D$2&amp;$A10,支払手形記入帳!$L:$L)</f>
        <v>2555000</v>
      </c>
      <c r="E10" s="140" t="n">
        <f aca="false">SUMIF(支払手形記入帳!$N:$N,E$2&amp;$A10,支払手形記入帳!$L:$L)</f>
        <v>2105000</v>
      </c>
      <c r="F10" s="140" t="n">
        <f aca="false">SUMIF(支払手形記入帳!$N:$N,F$2&amp;$A10,支払手形記入帳!$L:$L)</f>
        <v>386000</v>
      </c>
      <c r="G10" s="140" t="n">
        <f aca="false">SUMIF(支払手形記入帳!$N:$N,G$2&amp;$A10,支払手形記入帳!$L:$L)</f>
        <v>6117000</v>
      </c>
      <c r="H10" s="140" t="n">
        <f aca="false">SUMIF(支払手形記入帳!$N:$N,H$2&amp;$A10,支払手形記入帳!$L:$L)</f>
        <v>0</v>
      </c>
      <c r="I10" s="114" t="n">
        <f aca="false">SUMIF(支払手形記入帳!$N:$N,I$2&amp;$A10,支払手形記入帳!$L:$L)</f>
        <v>0</v>
      </c>
      <c r="J10" s="141" t="n">
        <f aca="false">IF(ISERROR(SUM(B10:I10)),0,SUM(B10:I10))</f>
        <v>17538000</v>
      </c>
      <c r="K10" s="3"/>
    </row>
    <row r="11" s="128" customFormat="true" ht="18.75" hidden="false" customHeight="false" outlineLevel="0" collapsed="false">
      <c r="A11" s="138" t="s">
        <v>46</v>
      </c>
      <c r="B11" s="139" t="n">
        <f aca="false">SUMIF(支払手形記入帳!$N:$N,B$2&amp;$A11,支払手形記入帳!$L:$L)</f>
        <v>2299000</v>
      </c>
      <c r="C11" s="140" t="n">
        <f aca="false">SUMIF(支払手形記入帳!$N:$N,C$2&amp;$A11,支払手形記入帳!$L:$L)</f>
        <v>835000</v>
      </c>
      <c r="D11" s="140" t="n">
        <f aca="false">SUMIF(支払手形記入帳!$N:$N,D$2&amp;$A11,支払手形記入帳!$L:$L)</f>
        <v>1897000</v>
      </c>
      <c r="E11" s="140" t="n">
        <f aca="false">SUMIF(支払手形記入帳!$N:$N,E$2&amp;$A11,支払手形記入帳!$L:$L)</f>
        <v>3851000</v>
      </c>
      <c r="F11" s="140" t="n">
        <f aca="false">SUMIF(支払手形記入帳!$N:$N,F$2&amp;$A11,支払手形記入帳!$L:$L)</f>
        <v>3354000</v>
      </c>
      <c r="G11" s="140" t="n">
        <f aca="false">SUMIF(支払手形記入帳!$N:$N,G$2&amp;$A11,支払手形記入帳!$L:$L)</f>
        <v>307000</v>
      </c>
      <c r="H11" s="140" t="n">
        <f aca="false">SUMIF(支払手形記入帳!$N:$N,H$2&amp;$A11,支払手形記入帳!$L:$L)</f>
        <v>2459000</v>
      </c>
      <c r="I11" s="114" t="n">
        <f aca="false">SUMIF(支払手形記入帳!$N:$N,I$2&amp;$A11,支払手形記入帳!$L:$L)</f>
        <v>0</v>
      </c>
      <c r="J11" s="141" t="n">
        <f aca="false">IF(ISERROR(SUM(B11:I11)),0,SUM(B11:I11))</f>
        <v>15002000</v>
      </c>
      <c r="K11" s="3"/>
    </row>
    <row r="12" s="128" customFormat="true" ht="18.75" hidden="false" customHeight="false" outlineLevel="0" collapsed="false">
      <c r="A12" s="142" t="s">
        <v>11</v>
      </c>
      <c r="B12" s="143" t="n">
        <f aca="false">SUMIF(支払手形記入帳!$N:$N,B$2&amp;$A12,支払手形記入帳!$L:$L)</f>
        <v>4324000</v>
      </c>
      <c r="C12" s="144" t="n">
        <f aca="false">SUMIF(支払手形記入帳!$N:$N,C$2&amp;$A12,支払手形記入帳!$L:$L)</f>
        <v>1015000</v>
      </c>
      <c r="D12" s="144" t="n">
        <f aca="false">SUMIF(支払手形記入帳!$N:$N,D$2&amp;$A12,支払手形記入帳!$L:$L)</f>
        <v>2296000</v>
      </c>
      <c r="E12" s="144" t="n">
        <f aca="false">SUMIF(支払手形記入帳!$N:$N,E$2&amp;$A12,支払手形記入帳!$L:$L)</f>
        <v>2416000</v>
      </c>
      <c r="F12" s="144" t="n">
        <f aca="false">SUMIF(支払手形記入帳!$N:$N,F$2&amp;$A12,支払手形記入帳!$L:$L)</f>
        <v>895000</v>
      </c>
      <c r="G12" s="144" t="n">
        <f aca="false">SUMIF(支払手形記入帳!$N:$N,G$2&amp;$A12,支払手形記入帳!$L:$L)</f>
        <v>995000</v>
      </c>
      <c r="H12" s="144" t="n">
        <f aca="false">SUMIF(支払手形記入帳!$N:$N,H$2&amp;$A12,支払手形記入帳!$L:$L)</f>
        <v>2996000</v>
      </c>
      <c r="I12" s="145" t="n">
        <f aca="false">SUMIF(支払手形記入帳!$N:$N,I$2&amp;$A12,支払手形記入帳!$L:$L)</f>
        <v>0</v>
      </c>
      <c r="J12" s="146" t="n">
        <f aca="false">IF(ISERROR(SUM(B12:I12)),0,SUM(B12:I12))</f>
        <v>14937000</v>
      </c>
      <c r="K12" s="3"/>
    </row>
    <row r="13" s="128" customFormat="true" ht="18.75" hidden="false" customHeight="false" outlineLevel="0" collapsed="false">
      <c r="A13" s="147" t="str">
        <f aca="false">"合計"</f>
        <v>合計</v>
      </c>
      <c r="B13" s="148" t="n">
        <f aca="false">IF(ISERROR(SUM(B3:B12)),0,SUM(B3:B12))</f>
        <v>27845000</v>
      </c>
      <c r="C13" s="149" t="n">
        <f aca="false">IF(ISERROR(SUM(C3:C12)),0,SUM(C3:C12))</f>
        <v>24847000</v>
      </c>
      <c r="D13" s="149" t="n">
        <f aca="false">IF(ISERROR(SUM(D3:D12)),0,SUM(D3:D12))</f>
        <v>21171000</v>
      </c>
      <c r="E13" s="149" t="n">
        <f aca="false">IF(ISERROR(SUM(E3:E12)),0,SUM(E3:E12))</f>
        <v>28224000</v>
      </c>
      <c r="F13" s="149" t="n">
        <f aca="false">IF(ISERROR(SUM(F3:F12)),0,SUM(F3:F12))</f>
        <v>28634000</v>
      </c>
      <c r="G13" s="149" t="n">
        <f aca="false">IF(ISERROR(SUM(G3:G12)),0,SUM(G3:G12))</f>
        <v>23283000</v>
      </c>
      <c r="H13" s="149" t="n">
        <f aca="false">IF(ISERROR(SUM(H3:H12)),0,SUM(H3:H12))</f>
        <v>14784000</v>
      </c>
      <c r="I13" s="122" t="n">
        <f aca="false">IF(ISERROR(SUM(I3:I12)),0,SUM(I3:I12))</f>
        <v>5355000</v>
      </c>
      <c r="J13" s="150" t="n">
        <f aca="false">IF(ISERROR(SUM(J3:J12)),0,SUM(J3:J12))</f>
        <v>174143000</v>
      </c>
      <c r="K13" s="3"/>
    </row>
  </sheetData>
  <sheetProtection sheet="true" scenarios="true"/>
  <dataValidations count="3">
    <dataValidation allowBlank="true" errorStyle="stop" operator="between" showDropDown="false" showErrorMessage="true" showInputMessage="false" sqref="A3:A13" type="none">
      <formula1>0</formula1>
      <formula2>0</formula2>
    </dataValidation>
    <dataValidation allowBlank="true" errorStyle="stop" operator="between" showDropDown="false" showErrorMessage="true" showInputMessage="false" sqref="B1" type="list">
      <formula1>"2007,2008,2009,2010,2012,2013,2014,2015"</formula1>
      <formula2>0</formula2>
    </dataValidation>
    <dataValidation allowBlank="true" errorStyle="stop" operator="between" showDropDown="false" showErrorMessage="true" showInputMessage="false" sqref="C1" type="list">
      <formula1>"1,2,3,4,5,6,7,8,9,10,11,12"</formula1>
      <formula2>0</formula2>
    </dataValidation>
  </dataValidations>
  <printOptions headings="false" gridLines="false" gridLinesSet="true" horizontalCentered="true" verticalCentered="false"/>
  <pageMargins left="0.479861111111111" right="0.520138888888889"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F日付セット.F04コピー">
                <anchor moveWithCells="true" sizeWithCells="false">
                  <from>
                    <xdr:col>9</xdr:col>
                    <xdr:colOff>279720</xdr:colOff>
                    <xdr:row>0</xdr:row>
                    <xdr:rowOff>48240</xdr:rowOff>
                  </from>
                  <to>
                    <xdr:col>10</xdr:col>
                    <xdr:colOff>-58680</xdr:colOff>
                    <xdr:row>1</xdr:row>
                    <xdr:rowOff>-57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5" activePane="bottomLeft" state="frozen"/>
      <selection pane="topLeft" activeCell="A1" activeCellId="0" sqref="A1"/>
      <selection pane="bottomLeft" activeCell="B36" activeCellId="0" sqref="B36"/>
    </sheetView>
  </sheetViews>
  <sheetFormatPr defaultColWidth="7.9921875" defaultRowHeight="13.5" zeroHeight="false" outlineLevelRow="0" outlineLevelCol="0"/>
  <cols>
    <col collapsed="false" customWidth="true" hidden="false" outlineLevel="0" max="1" min="1" style="151" width="5.62"/>
    <col collapsed="false" customWidth="true" hidden="false" outlineLevel="0" max="2" min="2" style="152" width="4.86"/>
    <col collapsed="false" customWidth="true" hidden="false" outlineLevel="0" max="3" min="3" style="153" width="75.37"/>
    <col collapsed="false" customWidth="true" hidden="false" outlineLevel="0" max="255" min="4" style="154" width="8.99"/>
    <col collapsed="false" customWidth="false" hidden="false" outlineLevel="0" max="257" min="256" style="155" width="7.99"/>
  </cols>
  <sheetData>
    <row r="1" s="158" customFormat="true" ht="24.95" hidden="false" customHeight="true" outlineLevel="0" collapsed="false">
      <c r="A1" s="156"/>
      <c r="B1" s="157" t="str">
        <f aca="false">control!B3&amp;" の内容"</f>
        <v>支払手形管理システム Ver3 の内容</v>
      </c>
      <c r="C1" s="157"/>
      <c r="IV1" s="159"/>
    </row>
    <row r="2" customFormat="false" ht="51.75" hidden="false" customHeight="true" outlineLevel="0" collapsed="false">
      <c r="A2" s="160" t="s">
        <v>529</v>
      </c>
      <c r="B2" s="160"/>
      <c r="C2" s="160"/>
    </row>
    <row r="3" s="162" customFormat="true" ht="30" hidden="false" customHeight="true" outlineLevel="0" collapsed="false">
      <c r="A3" s="161" t="s">
        <v>530</v>
      </c>
      <c r="B3" s="161"/>
      <c r="C3" s="161"/>
      <c r="IV3" s="163"/>
    </row>
    <row r="4" s="162" customFormat="true" ht="32.1" hidden="false" customHeight="true" outlineLevel="0" collapsed="false">
      <c r="A4" s="164" t="s">
        <v>531</v>
      </c>
      <c r="B4" s="164"/>
      <c r="C4" s="164"/>
      <c r="IV4" s="165"/>
    </row>
    <row r="5" s="162" customFormat="true" ht="32.1" hidden="false" customHeight="true" outlineLevel="0" collapsed="false">
      <c r="A5" s="166" t="s">
        <v>532</v>
      </c>
      <c r="B5" s="166"/>
      <c r="C5" s="166"/>
      <c r="IV5" s="163"/>
    </row>
    <row r="6" s="162" customFormat="true" ht="32.1" hidden="false" customHeight="true" outlineLevel="0" collapsed="false">
      <c r="A6" s="166" t="s">
        <v>533</v>
      </c>
      <c r="B6" s="166"/>
      <c r="C6" s="166"/>
      <c r="IV6" s="165"/>
    </row>
    <row r="7" s="162" customFormat="true" ht="32.1" hidden="false" customHeight="true" outlineLevel="0" collapsed="false">
      <c r="A7" s="166" t="s">
        <v>534</v>
      </c>
      <c r="B7" s="166"/>
      <c r="C7" s="166"/>
      <c r="IV7" s="165"/>
    </row>
    <row r="8" s="162" customFormat="true" ht="32.1" hidden="false" customHeight="true" outlineLevel="0" collapsed="false">
      <c r="A8" s="166" t="s">
        <v>535</v>
      </c>
      <c r="B8" s="166"/>
      <c r="C8" s="166"/>
      <c r="IV8" s="165"/>
    </row>
    <row r="9" customFormat="false" ht="32.1" hidden="false" customHeight="true" outlineLevel="0" collapsed="false">
      <c r="A9" s="167" t="s">
        <v>536</v>
      </c>
      <c r="B9" s="167"/>
      <c r="C9" s="167"/>
    </row>
    <row r="10" customFormat="false" ht="32.1" hidden="false" customHeight="true" outlineLevel="0" collapsed="false">
      <c r="A10" s="168" t="s">
        <v>537</v>
      </c>
      <c r="B10" s="168"/>
      <c r="C10" s="168"/>
      <c r="E10" s="169"/>
    </row>
    <row r="11" customFormat="false" ht="30" hidden="false" customHeight="true" outlineLevel="0" collapsed="false">
      <c r="A11" s="161" t="s">
        <v>538</v>
      </c>
      <c r="B11" s="161"/>
      <c r="C11" s="161"/>
    </row>
    <row r="12" customFormat="false" ht="13.5" hidden="false" customHeight="false" outlineLevel="0" collapsed="false">
      <c r="A12" s="170" t="n">
        <f aca="false">1</f>
        <v>1</v>
      </c>
      <c r="B12" s="171" t="s">
        <v>539</v>
      </c>
      <c r="C12" s="172"/>
    </row>
    <row r="13" customFormat="false" ht="13.5" hidden="false" customHeight="false" outlineLevel="0" collapsed="false">
      <c r="A13" s="173"/>
      <c r="B13" s="174" t="s">
        <v>540</v>
      </c>
      <c r="C13" s="175" t="s">
        <v>541</v>
      </c>
    </row>
    <row r="14" customFormat="false" ht="13.5" hidden="false" customHeight="false" outlineLevel="0" collapsed="false">
      <c r="A14" s="176" t="n">
        <f aca="false">A12+1</f>
        <v>2</v>
      </c>
      <c r="B14" s="177" t="s">
        <v>539</v>
      </c>
      <c r="C14" s="178"/>
    </row>
    <row r="15" customFormat="false" ht="27" hidden="false" customHeight="false" outlineLevel="0" collapsed="false">
      <c r="A15" s="173"/>
      <c r="B15" s="174" t="s">
        <v>540</v>
      </c>
      <c r="C15" s="175" t="s">
        <v>542</v>
      </c>
    </row>
    <row r="16" customFormat="false" ht="13.5" hidden="false" customHeight="false" outlineLevel="0" collapsed="false">
      <c r="A16" s="176" t="n">
        <f aca="false">A14+1</f>
        <v>3</v>
      </c>
      <c r="B16" s="177" t="s">
        <v>539</v>
      </c>
      <c r="C16" s="178"/>
    </row>
    <row r="17" customFormat="false" ht="13.5" hidden="false" customHeight="false" outlineLevel="0" collapsed="false">
      <c r="A17" s="173"/>
      <c r="B17" s="174" t="s">
        <v>540</v>
      </c>
      <c r="C17" s="175" t="s">
        <v>543</v>
      </c>
    </row>
    <row r="18" customFormat="false" ht="13.5" hidden="false" customHeight="false" outlineLevel="0" collapsed="false">
      <c r="A18" s="176" t="n">
        <f aca="false">A16+1</f>
        <v>4</v>
      </c>
      <c r="B18" s="177" t="s">
        <v>544</v>
      </c>
      <c r="C18" s="178"/>
    </row>
    <row r="19" customFormat="false" ht="13.5" hidden="false" customHeight="false" outlineLevel="0" collapsed="false">
      <c r="A19" s="173"/>
      <c r="B19" s="174" t="s">
        <v>540</v>
      </c>
      <c r="C19" s="175" t="s">
        <v>545</v>
      </c>
    </row>
    <row r="20" customFormat="false" ht="13.5" hidden="false" customHeight="false" outlineLevel="0" collapsed="false">
      <c r="A20" s="176" t="n">
        <f aca="false">A18+1</f>
        <v>5</v>
      </c>
      <c r="B20" s="177" t="s">
        <v>544</v>
      </c>
      <c r="C20" s="178"/>
    </row>
    <row r="21" customFormat="false" ht="13.5" hidden="false" customHeight="false" outlineLevel="0" collapsed="false">
      <c r="A21" s="173"/>
      <c r="B21" s="174" t="s">
        <v>540</v>
      </c>
      <c r="C21" s="175" t="s">
        <v>546</v>
      </c>
    </row>
    <row r="22" customFormat="false" ht="13.5" hidden="false" customHeight="false" outlineLevel="0" collapsed="false">
      <c r="A22" s="176" t="n">
        <f aca="false">A20+1</f>
        <v>6</v>
      </c>
      <c r="B22" s="177" t="s">
        <v>547</v>
      </c>
      <c r="C22" s="175"/>
    </row>
    <row r="23" customFormat="false" ht="13.5" hidden="false" customHeight="false" outlineLevel="0" collapsed="false">
      <c r="A23" s="173"/>
      <c r="B23" s="174" t="s">
        <v>540</v>
      </c>
      <c r="C23" s="175" t="s">
        <v>548</v>
      </c>
    </row>
    <row r="24" s="180" customFormat="true" ht="13.5" hidden="false" customHeight="false" outlineLevel="0" collapsed="false">
      <c r="A24" s="176" t="n">
        <f aca="false">A22+1</f>
        <v>7</v>
      </c>
      <c r="B24" s="177" t="s">
        <v>549</v>
      </c>
      <c r="C24" s="175"/>
      <c r="D24" s="179"/>
      <c r="E24" s="179"/>
      <c r="F24" s="179"/>
      <c r="G24" s="179"/>
      <c r="H24" s="179"/>
      <c r="I24" s="179"/>
      <c r="J24" s="179"/>
      <c r="K24" s="179"/>
      <c r="L24" s="179"/>
      <c r="M24" s="179"/>
      <c r="N24" s="179"/>
      <c r="O24" s="179"/>
      <c r="P24" s="179"/>
      <c r="Q24" s="179"/>
      <c r="R24" s="179"/>
      <c r="S24" s="179"/>
      <c r="T24" s="179"/>
      <c r="U24" s="179"/>
      <c r="V24" s="179"/>
      <c r="W24" s="179"/>
      <c r="X24" s="179"/>
      <c r="Y24" s="179"/>
      <c r="Z24" s="179"/>
      <c r="AA24" s="179"/>
      <c r="AB24" s="179"/>
      <c r="AC24" s="179"/>
      <c r="AD24" s="179"/>
      <c r="AE24" s="179"/>
      <c r="AF24" s="179"/>
      <c r="AG24" s="179"/>
      <c r="AH24" s="179"/>
      <c r="AI24" s="179"/>
      <c r="AJ24" s="179"/>
      <c r="AK24" s="179"/>
      <c r="AL24" s="179"/>
      <c r="AM24" s="179"/>
      <c r="AN24" s="179"/>
      <c r="AO24" s="179"/>
      <c r="AP24" s="179"/>
      <c r="AQ24" s="179"/>
      <c r="AR24" s="179"/>
      <c r="AS24" s="179"/>
      <c r="AT24" s="179"/>
      <c r="AU24" s="179"/>
      <c r="AV24" s="179"/>
      <c r="AW24" s="179"/>
      <c r="AX24" s="179"/>
      <c r="AY24" s="179"/>
      <c r="AZ24" s="179"/>
      <c r="BA24" s="179"/>
      <c r="BB24" s="179"/>
      <c r="BC24" s="179"/>
      <c r="BD24" s="179"/>
      <c r="BE24" s="179"/>
      <c r="BF24" s="179"/>
      <c r="BG24" s="179"/>
      <c r="BH24" s="179"/>
      <c r="BI24" s="179"/>
      <c r="BJ24" s="179"/>
      <c r="BK24" s="179"/>
      <c r="BL24" s="179"/>
      <c r="BM24" s="179"/>
      <c r="BN24" s="179"/>
      <c r="BO24" s="179"/>
      <c r="BP24" s="179"/>
      <c r="BQ24" s="179"/>
      <c r="BR24" s="179"/>
      <c r="BS24" s="179"/>
      <c r="BT24" s="179"/>
      <c r="BU24" s="179"/>
      <c r="BV24" s="179"/>
      <c r="BW24" s="179"/>
      <c r="BX24" s="179"/>
      <c r="BY24" s="179"/>
      <c r="BZ24" s="179"/>
      <c r="CA24" s="179"/>
      <c r="CB24" s="179"/>
      <c r="CC24" s="179"/>
      <c r="CD24" s="179"/>
      <c r="CE24" s="179"/>
      <c r="CF24" s="179"/>
      <c r="CG24" s="179"/>
      <c r="CH24" s="179"/>
      <c r="CI24" s="179"/>
      <c r="CJ24" s="179"/>
      <c r="CK24" s="179"/>
      <c r="CL24" s="179"/>
      <c r="CM24" s="179"/>
      <c r="CN24" s="179"/>
      <c r="CO24" s="179"/>
      <c r="CP24" s="179"/>
      <c r="CQ24" s="179"/>
      <c r="CR24" s="179"/>
      <c r="CS24" s="179"/>
      <c r="CT24" s="179"/>
      <c r="CU24" s="179"/>
      <c r="CV24" s="179"/>
      <c r="CW24" s="179"/>
      <c r="CX24" s="179"/>
      <c r="CY24" s="179"/>
      <c r="CZ24" s="179"/>
      <c r="DA24" s="179"/>
      <c r="DB24" s="179"/>
      <c r="DC24" s="179"/>
      <c r="DD24" s="179"/>
      <c r="DE24" s="179"/>
      <c r="DF24" s="179"/>
      <c r="DG24" s="179"/>
      <c r="DH24" s="179"/>
      <c r="DI24" s="179"/>
      <c r="DJ24" s="179"/>
      <c r="DK24" s="179"/>
      <c r="DL24" s="179"/>
      <c r="DM24" s="179"/>
      <c r="DN24" s="179"/>
      <c r="DO24" s="179"/>
      <c r="DP24" s="179"/>
      <c r="DQ24" s="179"/>
      <c r="DR24" s="179"/>
      <c r="DS24" s="179"/>
      <c r="DT24" s="179"/>
      <c r="DU24" s="179"/>
      <c r="DV24" s="179"/>
      <c r="DW24" s="179"/>
      <c r="DX24" s="179"/>
      <c r="DY24" s="179"/>
      <c r="DZ24" s="179"/>
      <c r="EA24" s="179"/>
      <c r="EB24" s="179"/>
      <c r="EC24" s="179"/>
      <c r="ED24" s="179"/>
      <c r="EE24" s="179"/>
      <c r="EF24" s="179"/>
      <c r="EG24" s="179"/>
      <c r="EH24" s="179"/>
      <c r="EI24" s="179"/>
      <c r="EJ24" s="179"/>
      <c r="EK24" s="179"/>
      <c r="EL24" s="179"/>
      <c r="EM24" s="179"/>
      <c r="EN24" s="179"/>
      <c r="EO24" s="179"/>
      <c r="EP24" s="179"/>
      <c r="EQ24" s="179"/>
      <c r="ER24" s="179"/>
      <c r="ES24" s="179"/>
      <c r="ET24" s="179"/>
      <c r="EU24" s="179"/>
      <c r="EV24" s="179"/>
      <c r="EW24" s="179"/>
      <c r="EX24" s="179"/>
      <c r="EY24" s="179"/>
      <c r="EZ24" s="179"/>
      <c r="FA24" s="179"/>
      <c r="FB24" s="179"/>
      <c r="FC24" s="179"/>
      <c r="FD24" s="179"/>
      <c r="FE24" s="179"/>
      <c r="FF24" s="179"/>
      <c r="FG24" s="179"/>
      <c r="FH24" s="179"/>
      <c r="FI24" s="179"/>
      <c r="FJ24" s="179"/>
      <c r="FK24" s="179"/>
      <c r="FL24" s="179"/>
      <c r="FM24" s="179"/>
      <c r="FN24" s="179"/>
      <c r="FO24" s="179"/>
      <c r="FP24" s="179"/>
      <c r="FQ24" s="179"/>
      <c r="FR24" s="179"/>
      <c r="FS24" s="179"/>
      <c r="FT24" s="179"/>
      <c r="FU24" s="179"/>
      <c r="FV24" s="179"/>
      <c r="FW24" s="179"/>
      <c r="FX24" s="179"/>
      <c r="FY24" s="179"/>
      <c r="FZ24" s="179"/>
      <c r="GA24" s="179"/>
      <c r="GB24" s="179"/>
      <c r="GC24" s="179"/>
      <c r="GD24" s="179"/>
      <c r="GE24" s="179"/>
      <c r="GF24" s="179"/>
      <c r="GG24" s="179"/>
      <c r="GH24" s="179"/>
      <c r="GI24" s="179"/>
      <c r="GJ24" s="179"/>
      <c r="GK24" s="179"/>
      <c r="GL24" s="179"/>
      <c r="GM24" s="179"/>
      <c r="GN24" s="179"/>
      <c r="GO24" s="179"/>
      <c r="GP24" s="179"/>
      <c r="GQ24" s="179"/>
      <c r="GR24" s="179"/>
      <c r="GS24" s="179"/>
      <c r="GT24" s="179"/>
      <c r="GU24" s="179"/>
      <c r="GV24" s="179"/>
      <c r="GW24" s="179"/>
      <c r="GX24" s="179"/>
      <c r="GY24" s="179"/>
      <c r="GZ24" s="179"/>
      <c r="HA24" s="179"/>
      <c r="HB24" s="179"/>
      <c r="HC24" s="179"/>
      <c r="HD24" s="179"/>
      <c r="HE24" s="179"/>
      <c r="HF24" s="179"/>
      <c r="HG24" s="179"/>
      <c r="HH24" s="179"/>
      <c r="HI24" s="179"/>
      <c r="HJ24" s="179"/>
      <c r="HK24" s="179"/>
      <c r="HL24" s="179"/>
      <c r="HM24" s="179"/>
      <c r="HN24" s="179"/>
      <c r="HO24" s="179"/>
      <c r="HP24" s="179"/>
      <c r="HQ24" s="179"/>
      <c r="HR24" s="179"/>
      <c r="HS24" s="179"/>
      <c r="HT24" s="179"/>
      <c r="HU24" s="179"/>
      <c r="HV24" s="179"/>
      <c r="HW24" s="179"/>
      <c r="HX24" s="179"/>
      <c r="HY24" s="179"/>
      <c r="HZ24" s="179"/>
      <c r="IA24" s="179"/>
      <c r="IB24" s="179"/>
      <c r="IC24" s="179"/>
      <c r="ID24" s="179"/>
      <c r="IE24" s="179"/>
      <c r="IF24" s="179"/>
      <c r="IG24" s="179"/>
      <c r="IH24" s="179"/>
      <c r="II24" s="179"/>
      <c r="IJ24" s="179"/>
      <c r="IK24" s="179"/>
      <c r="IL24" s="179"/>
      <c r="IM24" s="179"/>
      <c r="IN24" s="179"/>
      <c r="IO24" s="179"/>
      <c r="IP24" s="179"/>
      <c r="IQ24" s="179"/>
      <c r="IR24" s="179"/>
      <c r="IS24" s="179"/>
      <c r="IT24" s="179"/>
      <c r="IU24" s="179"/>
    </row>
    <row r="25" s="180" customFormat="true" ht="40.5" hidden="false" customHeight="false" outlineLevel="0" collapsed="false">
      <c r="A25" s="176"/>
      <c r="B25" s="174" t="s">
        <v>540</v>
      </c>
      <c r="C25" s="175" t="s">
        <v>550</v>
      </c>
      <c r="D25" s="179"/>
      <c r="E25" s="179"/>
      <c r="F25" s="179"/>
      <c r="G25" s="179"/>
      <c r="H25" s="179"/>
      <c r="I25" s="179"/>
      <c r="J25" s="179"/>
      <c r="K25" s="179"/>
      <c r="L25" s="179"/>
      <c r="M25" s="179"/>
      <c r="N25" s="179"/>
      <c r="O25" s="179"/>
      <c r="P25" s="179"/>
      <c r="Q25" s="179"/>
      <c r="R25" s="179"/>
      <c r="S25" s="179"/>
      <c r="T25" s="179"/>
      <c r="U25" s="179"/>
      <c r="V25" s="179"/>
      <c r="W25" s="179"/>
      <c r="X25" s="179"/>
      <c r="Y25" s="179"/>
      <c r="Z25" s="179"/>
      <c r="AA25" s="179"/>
      <c r="AB25" s="179"/>
      <c r="AC25" s="179"/>
      <c r="AD25" s="179"/>
      <c r="AE25" s="179"/>
      <c r="AF25" s="179"/>
      <c r="AG25" s="179"/>
      <c r="AH25" s="179"/>
      <c r="AI25" s="179"/>
      <c r="AJ25" s="179"/>
      <c r="AK25" s="179"/>
      <c r="AL25" s="179"/>
      <c r="AM25" s="179"/>
      <c r="AN25" s="179"/>
      <c r="AO25" s="179"/>
      <c r="AP25" s="179"/>
      <c r="AQ25" s="179"/>
      <c r="AR25" s="179"/>
      <c r="AS25" s="179"/>
      <c r="AT25" s="179"/>
      <c r="AU25" s="179"/>
      <c r="AV25" s="179"/>
      <c r="AW25" s="179"/>
      <c r="AX25" s="179"/>
      <c r="AY25" s="179"/>
      <c r="AZ25" s="179"/>
      <c r="BA25" s="179"/>
      <c r="BB25" s="179"/>
      <c r="BC25" s="179"/>
      <c r="BD25" s="179"/>
      <c r="BE25" s="179"/>
      <c r="BF25" s="179"/>
      <c r="BG25" s="179"/>
      <c r="BH25" s="179"/>
      <c r="BI25" s="179"/>
      <c r="BJ25" s="179"/>
      <c r="BK25" s="179"/>
      <c r="BL25" s="179"/>
      <c r="BM25" s="179"/>
      <c r="BN25" s="179"/>
      <c r="BO25" s="179"/>
      <c r="BP25" s="179"/>
      <c r="BQ25" s="179"/>
      <c r="BR25" s="179"/>
      <c r="BS25" s="179"/>
      <c r="BT25" s="179"/>
      <c r="BU25" s="179"/>
      <c r="BV25" s="179"/>
      <c r="BW25" s="179"/>
      <c r="BX25" s="179"/>
      <c r="BY25" s="179"/>
      <c r="BZ25" s="179"/>
      <c r="CA25" s="179"/>
      <c r="CB25" s="179"/>
      <c r="CC25" s="179"/>
      <c r="CD25" s="179"/>
      <c r="CE25" s="179"/>
      <c r="CF25" s="179"/>
      <c r="CG25" s="179"/>
      <c r="CH25" s="179"/>
      <c r="CI25" s="179"/>
      <c r="CJ25" s="179"/>
      <c r="CK25" s="179"/>
      <c r="CL25" s="179"/>
      <c r="CM25" s="179"/>
      <c r="CN25" s="179"/>
      <c r="CO25" s="179"/>
      <c r="CP25" s="179"/>
      <c r="CQ25" s="179"/>
      <c r="CR25" s="179"/>
      <c r="CS25" s="179"/>
      <c r="CT25" s="179"/>
      <c r="CU25" s="179"/>
      <c r="CV25" s="179"/>
      <c r="CW25" s="179"/>
      <c r="CX25" s="179"/>
      <c r="CY25" s="179"/>
      <c r="CZ25" s="179"/>
      <c r="DA25" s="179"/>
      <c r="DB25" s="179"/>
      <c r="DC25" s="179"/>
      <c r="DD25" s="179"/>
      <c r="DE25" s="179"/>
      <c r="DF25" s="179"/>
      <c r="DG25" s="179"/>
      <c r="DH25" s="179"/>
      <c r="DI25" s="179"/>
      <c r="DJ25" s="179"/>
      <c r="DK25" s="179"/>
      <c r="DL25" s="179"/>
      <c r="DM25" s="179"/>
      <c r="DN25" s="179"/>
      <c r="DO25" s="179"/>
      <c r="DP25" s="179"/>
      <c r="DQ25" s="179"/>
      <c r="DR25" s="179"/>
      <c r="DS25" s="179"/>
      <c r="DT25" s="179"/>
      <c r="DU25" s="179"/>
      <c r="DV25" s="179"/>
      <c r="DW25" s="179"/>
      <c r="DX25" s="179"/>
      <c r="DY25" s="179"/>
      <c r="DZ25" s="179"/>
      <c r="EA25" s="179"/>
      <c r="EB25" s="179"/>
      <c r="EC25" s="179"/>
      <c r="ED25" s="179"/>
      <c r="EE25" s="179"/>
      <c r="EF25" s="179"/>
      <c r="EG25" s="179"/>
      <c r="EH25" s="179"/>
      <c r="EI25" s="179"/>
      <c r="EJ25" s="179"/>
      <c r="EK25" s="179"/>
      <c r="EL25" s="179"/>
      <c r="EM25" s="179"/>
      <c r="EN25" s="179"/>
      <c r="EO25" s="179"/>
      <c r="EP25" s="179"/>
      <c r="EQ25" s="179"/>
      <c r="ER25" s="179"/>
      <c r="ES25" s="179"/>
      <c r="ET25" s="179"/>
      <c r="EU25" s="179"/>
      <c r="EV25" s="179"/>
      <c r="EW25" s="179"/>
      <c r="EX25" s="179"/>
      <c r="EY25" s="179"/>
      <c r="EZ25" s="179"/>
      <c r="FA25" s="179"/>
      <c r="FB25" s="179"/>
      <c r="FC25" s="179"/>
      <c r="FD25" s="179"/>
      <c r="FE25" s="179"/>
      <c r="FF25" s="179"/>
      <c r="FG25" s="179"/>
      <c r="FH25" s="179"/>
      <c r="FI25" s="179"/>
      <c r="FJ25" s="179"/>
      <c r="FK25" s="179"/>
      <c r="FL25" s="179"/>
      <c r="FM25" s="179"/>
      <c r="FN25" s="179"/>
      <c r="FO25" s="179"/>
      <c r="FP25" s="179"/>
      <c r="FQ25" s="179"/>
      <c r="FR25" s="179"/>
      <c r="FS25" s="179"/>
      <c r="FT25" s="179"/>
      <c r="FU25" s="179"/>
      <c r="FV25" s="179"/>
      <c r="FW25" s="179"/>
      <c r="FX25" s="179"/>
      <c r="FY25" s="179"/>
      <c r="FZ25" s="179"/>
      <c r="GA25" s="179"/>
      <c r="GB25" s="179"/>
      <c r="GC25" s="179"/>
      <c r="GD25" s="179"/>
      <c r="GE25" s="179"/>
      <c r="GF25" s="179"/>
      <c r="GG25" s="179"/>
      <c r="GH25" s="179"/>
      <c r="GI25" s="179"/>
      <c r="GJ25" s="179"/>
      <c r="GK25" s="179"/>
      <c r="GL25" s="179"/>
      <c r="GM25" s="179"/>
      <c r="GN25" s="179"/>
      <c r="GO25" s="179"/>
      <c r="GP25" s="179"/>
      <c r="GQ25" s="179"/>
      <c r="GR25" s="179"/>
      <c r="GS25" s="179"/>
      <c r="GT25" s="179"/>
      <c r="GU25" s="179"/>
      <c r="GV25" s="179"/>
      <c r="GW25" s="179"/>
      <c r="GX25" s="179"/>
      <c r="GY25" s="179"/>
      <c r="GZ25" s="179"/>
      <c r="HA25" s="179"/>
      <c r="HB25" s="179"/>
      <c r="HC25" s="179"/>
      <c r="HD25" s="179"/>
      <c r="HE25" s="179"/>
      <c r="HF25" s="179"/>
      <c r="HG25" s="179"/>
      <c r="HH25" s="179"/>
      <c r="HI25" s="179"/>
      <c r="HJ25" s="179"/>
      <c r="HK25" s="179"/>
      <c r="HL25" s="179"/>
      <c r="HM25" s="179"/>
      <c r="HN25" s="179"/>
      <c r="HO25" s="179"/>
      <c r="HP25" s="179"/>
      <c r="HQ25" s="179"/>
      <c r="HR25" s="179"/>
      <c r="HS25" s="179"/>
      <c r="HT25" s="179"/>
      <c r="HU25" s="179"/>
      <c r="HV25" s="179"/>
      <c r="HW25" s="179"/>
      <c r="HX25" s="179"/>
      <c r="HY25" s="179"/>
      <c r="HZ25" s="179"/>
      <c r="IA25" s="179"/>
      <c r="IB25" s="179"/>
      <c r="IC25" s="179"/>
      <c r="ID25" s="179"/>
      <c r="IE25" s="179"/>
      <c r="IF25" s="179"/>
      <c r="IG25" s="179"/>
      <c r="IH25" s="179"/>
      <c r="II25" s="179"/>
      <c r="IJ25" s="179"/>
      <c r="IK25" s="179"/>
      <c r="IL25" s="179"/>
      <c r="IM25" s="179"/>
      <c r="IN25" s="179"/>
      <c r="IO25" s="179"/>
      <c r="IP25" s="179"/>
      <c r="IQ25" s="179"/>
      <c r="IR25" s="179"/>
      <c r="IS25" s="179"/>
      <c r="IT25" s="179"/>
      <c r="IU25" s="179"/>
    </row>
    <row r="26" s="180" customFormat="true" ht="13.5" hidden="false" customHeight="false" outlineLevel="0" collapsed="false">
      <c r="A26" s="176" t="n">
        <f aca="false">A24+1</f>
        <v>8</v>
      </c>
      <c r="B26" s="177" t="s">
        <v>551</v>
      </c>
      <c r="C26" s="175"/>
      <c r="D26" s="179"/>
      <c r="E26" s="179"/>
      <c r="F26" s="179"/>
      <c r="G26" s="179"/>
      <c r="H26" s="179"/>
      <c r="I26" s="179"/>
      <c r="J26" s="179"/>
      <c r="K26" s="179"/>
      <c r="L26" s="179"/>
      <c r="M26" s="179"/>
      <c r="N26" s="179"/>
      <c r="O26" s="179"/>
      <c r="P26" s="179"/>
      <c r="Q26" s="179"/>
      <c r="R26" s="179"/>
      <c r="S26" s="179"/>
      <c r="T26" s="179"/>
      <c r="U26" s="179"/>
      <c r="V26" s="179"/>
      <c r="W26" s="179"/>
      <c r="X26" s="179"/>
      <c r="Y26" s="179"/>
      <c r="Z26" s="179"/>
      <c r="AA26" s="179"/>
      <c r="AB26" s="179"/>
      <c r="AC26" s="179"/>
      <c r="AD26" s="179"/>
      <c r="AE26" s="179"/>
      <c r="AF26" s="179"/>
      <c r="AG26" s="179"/>
      <c r="AH26" s="179"/>
      <c r="AI26" s="179"/>
      <c r="AJ26" s="179"/>
      <c r="AK26" s="179"/>
      <c r="AL26" s="179"/>
      <c r="AM26" s="179"/>
      <c r="AN26" s="179"/>
      <c r="AO26" s="179"/>
      <c r="AP26" s="179"/>
      <c r="AQ26" s="179"/>
      <c r="AR26" s="179"/>
      <c r="AS26" s="179"/>
      <c r="AT26" s="179"/>
      <c r="AU26" s="179"/>
      <c r="AV26" s="179"/>
      <c r="AW26" s="179"/>
      <c r="AX26" s="179"/>
      <c r="AY26" s="179"/>
      <c r="AZ26" s="179"/>
      <c r="BA26" s="179"/>
      <c r="BB26" s="179"/>
      <c r="BC26" s="179"/>
      <c r="BD26" s="179"/>
      <c r="BE26" s="179"/>
      <c r="BF26" s="179"/>
      <c r="BG26" s="179"/>
      <c r="BH26" s="179"/>
      <c r="BI26" s="179"/>
      <c r="BJ26" s="179"/>
      <c r="BK26" s="179"/>
      <c r="BL26" s="179"/>
      <c r="BM26" s="179"/>
      <c r="BN26" s="179"/>
      <c r="BO26" s="179"/>
      <c r="BP26" s="179"/>
      <c r="BQ26" s="179"/>
      <c r="BR26" s="179"/>
      <c r="BS26" s="179"/>
      <c r="BT26" s="179"/>
      <c r="BU26" s="179"/>
      <c r="BV26" s="179"/>
      <c r="BW26" s="179"/>
      <c r="BX26" s="179"/>
      <c r="BY26" s="179"/>
      <c r="BZ26" s="179"/>
      <c r="CA26" s="179"/>
      <c r="CB26" s="179"/>
      <c r="CC26" s="179"/>
      <c r="CD26" s="179"/>
      <c r="CE26" s="179"/>
      <c r="CF26" s="179"/>
      <c r="CG26" s="179"/>
      <c r="CH26" s="179"/>
      <c r="CI26" s="179"/>
      <c r="CJ26" s="179"/>
      <c r="CK26" s="179"/>
      <c r="CL26" s="179"/>
      <c r="CM26" s="179"/>
      <c r="CN26" s="179"/>
      <c r="CO26" s="179"/>
      <c r="CP26" s="179"/>
      <c r="CQ26" s="179"/>
      <c r="CR26" s="179"/>
      <c r="CS26" s="179"/>
      <c r="CT26" s="179"/>
      <c r="CU26" s="179"/>
      <c r="CV26" s="179"/>
      <c r="CW26" s="179"/>
      <c r="CX26" s="179"/>
      <c r="CY26" s="179"/>
      <c r="CZ26" s="179"/>
      <c r="DA26" s="179"/>
      <c r="DB26" s="179"/>
      <c r="DC26" s="179"/>
      <c r="DD26" s="179"/>
      <c r="DE26" s="179"/>
      <c r="DF26" s="179"/>
      <c r="DG26" s="179"/>
      <c r="DH26" s="179"/>
      <c r="DI26" s="179"/>
      <c r="DJ26" s="179"/>
      <c r="DK26" s="179"/>
      <c r="DL26" s="179"/>
      <c r="DM26" s="179"/>
      <c r="DN26" s="179"/>
      <c r="DO26" s="179"/>
      <c r="DP26" s="179"/>
      <c r="DQ26" s="179"/>
      <c r="DR26" s="179"/>
      <c r="DS26" s="179"/>
      <c r="DT26" s="179"/>
      <c r="DU26" s="179"/>
      <c r="DV26" s="179"/>
      <c r="DW26" s="179"/>
      <c r="DX26" s="179"/>
      <c r="DY26" s="179"/>
      <c r="DZ26" s="179"/>
      <c r="EA26" s="179"/>
      <c r="EB26" s="179"/>
      <c r="EC26" s="179"/>
      <c r="ED26" s="179"/>
      <c r="EE26" s="179"/>
      <c r="EF26" s="179"/>
      <c r="EG26" s="179"/>
      <c r="EH26" s="179"/>
      <c r="EI26" s="179"/>
      <c r="EJ26" s="179"/>
      <c r="EK26" s="179"/>
      <c r="EL26" s="179"/>
      <c r="EM26" s="179"/>
      <c r="EN26" s="179"/>
      <c r="EO26" s="179"/>
      <c r="EP26" s="179"/>
      <c r="EQ26" s="179"/>
      <c r="ER26" s="179"/>
      <c r="ES26" s="179"/>
      <c r="ET26" s="179"/>
      <c r="EU26" s="179"/>
      <c r="EV26" s="179"/>
      <c r="EW26" s="179"/>
      <c r="EX26" s="179"/>
      <c r="EY26" s="179"/>
      <c r="EZ26" s="179"/>
      <c r="FA26" s="179"/>
      <c r="FB26" s="179"/>
      <c r="FC26" s="179"/>
      <c r="FD26" s="179"/>
      <c r="FE26" s="179"/>
      <c r="FF26" s="179"/>
      <c r="FG26" s="179"/>
      <c r="FH26" s="179"/>
      <c r="FI26" s="179"/>
      <c r="FJ26" s="179"/>
      <c r="FK26" s="179"/>
      <c r="FL26" s="179"/>
      <c r="FM26" s="179"/>
      <c r="FN26" s="179"/>
      <c r="FO26" s="179"/>
      <c r="FP26" s="179"/>
      <c r="FQ26" s="179"/>
      <c r="FR26" s="179"/>
      <c r="FS26" s="179"/>
      <c r="FT26" s="179"/>
      <c r="FU26" s="179"/>
      <c r="FV26" s="179"/>
      <c r="FW26" s="179"/>
      <c r="FX26" s="179"/>
      <c r="FY26" s="179"/>
      <c r="FZ26" s="179"/>
      <c r="GA26" s="179"/>
      <c r="GB26" s="179"/>
      <c r="GC26" s="179"/>
      <c r="GD26" s="179"/>
      <c r="GE26" s="179"/>
      <c r="GF26" s="179"/>
      <c r="GG26" s="179"/>
      <c r="GH26" s="179"/>
      <c r="GI26" s="179"/>
      <c r="GJ26" s="179"/>
      <c r="GK26" s="179"/>
      <c r="GL26" s="179"/>
      <c r="GM26" s="179"/>
      <c r="GN26" s="179"/>
      <c r="GO26" s="179"/>
      <c r="GP26" s="179"/>
      <c r="GQ26" s="179"/>
      <c r="GR26" s="179"/>
      <c r="GS26" s="179"/>
      <c r="GT26" s="179"/>
      <c r="GU26" s="179"/>
      <c r="GV26" s="179"/>
      <c r="GW26" s="179"/>
      <c r="GX26" s="179"/>
      <c r="GY26" s="179"/>
      <c r="GZ26" s="179"/>
      <c r="HA26" s="179"/>
      <c r="HB26" s="179"/>
      <c r="HC26" s="179"/>
      <c r="HD26" s="179"/>
      <c r="HE26" s="179"/>
      <c r="HF26" s="179"/>
      <c r="HG26" s="179"/>
      <c r="HH26" s="179"/>
      <c r="HI26" s="179"/>
      <c r="HJ26" s="179"/>
      <c r="HK26" s="179"/>
      <c r="HL26" s="179"/>
      <c r="HM26" s="179"/>
      <c r="HN26" s="179"/>
      <c r="HO26" s="179"/>
      <c r="HP26" s="179"/>
      <c r="HQ26" s="179"/>
      <c r="HR26" s="179"/>
      <c r="HS26" s="179"/>
      <c r="HT26" s="179"/>
      <c r="HU26" s="179"/>
      <c r="HV26" s="179"/>
      <c r="HW26" s="179"/>
      <c r="HX26" s="179"/>
      <c r="HY26" s="179"/>
      <c r="HZ26" s="179"/>
      <c r="IA26" s="179"/>
      <c r="IB26" s="179"/>
      <c r="IC26" s="179"/>
      <c r="ID26" s="179"/>
      <c r="IE26" s="179"/>
      <c r="IF26" s="179"/>
      <c r="IG26" s="179"/>
      <c r="IH26" s="179"/>
      <c r="II26" s="179"/>
      <c r="IJ26" s="179"/>
      <c r="IK26" s="179"/>
      <c r="IL26" s="179"/>
      <c r="IM26" s="179"/>
      <c r="IN26" s="179"/>
      <c r="IO26" s="179"/>
      <c r="IP26" s="179"/>
      <c r="IQ26" s="179"/>
      <c r="IR26" s="179"/>
      <c r="IS26" s="179"/>
      <c r="IT26" s="179"/>
      <c r="IU26" s="179"/>
    </row>
    <row r="27" s="180" customFormat="true" ht="27" hidden="false" customHeight="false" outlineLevel="0" collapsed="false">
      <c r="A27" s="176"/>
      <c r="B27" s="174" t="s">
        <v>540</v>
      </c>
      <c r="C27" s="175" t="s">
        <v>552</v>
      </c>
      <c r="D27" s="179"/>
      <c r="E27" s="179"/>
      <c r="F27" s="179"/>
      <c r="G27" s="179"/>
      <c r="H27" s="179"/>
      <c r="I27" s="179"/>
      <c r="J27" s="179"/>
      <c r="K27" s="179"/>
      <c r="L27" s="179"/>
      <c r="M27" s="179"/>
      <c r="N27" s="179"/>
      <c r="O27" s="179"/>
      <c r="P27" s="179"/>
      <c r="Q27" s="179"/>
      <c r="R27" s="179"/>
      <c r="S27" s="179"/>
      <c r="T27" s="179"/>
      <c r="U27" s="179"/>
      <c r="V27" s="179"/>
      <c r="W27" s="179"/>
      <c r="X27" s="179"/>
      <c r="Y27" s="179"/>
      <c r="Z27" s="179"/>
      <c r="AA27" s="179"/>
      <c r="AB27" s="179"/>
      <c r="AC27" s="179"/>
      <c r="AD27" s="179"/>
      <c r="AE27" s="179"/>
      <c r="AF27" s="179"/>
      <c r="AG27" s="179"/>
      <c r="AH27" s="179"/>
      <c r="AI27" s="179"/>
      <c r="AJ27" s="179"/>
      <c r="AK27" s="179"/>
      <c r="AL27" s="179"/>
      <c r="AM27" s="179"/>
      <c r="AN27" s="179"/>
      <c r="AO27" s="179"/>
      <c r="AP27" s="179"/>
      <c r="AQ27" s="179"/>
      <c r="AR27" s="179"/>
      <c r="AS27" s="179"/>
      <c r="AT27" s="179"/>
      <c r="AU27" s="179"/>
      <c r="AV27" s="179"/>
      <c r="AW27" s="179"/>
      <c r="AX27" s="179"/>
      <c r="AY27" s="179"/>
      <c r="AZ27" s="179"/>
      <c r="BA27" s="179"/>
      <c r="BB27" s="179"/>
      <c r="BC27" s="179"/>
      <c r="BD27" s="179"/>
      <c r="BE27" s="179"/>
      <c r="BF27" s="179"/>
      <c r="BG27" s="179"/>
      <c r="BH27" s="179"/>
      <c r="BI27" s="179"/>
      <c r="BJ27" s="179"/>
      <c r="BK27" s="179"/>
      <c r="BL27" s="179"/>
      <c r="BM27" s="179"/>
      <c r="BN27" s="179"/>
      <c r="BO27" s="179"/>
      <c r="BP27" s="179"/>
      <c r="BQ27" s="179"/>
      <c r="BR27" s="179"/>
      <c r="BS27" s="179"/>
      <c r="BT27" s="179"/>
      <c r="BU27" s="179"/>
      <c r="BV27" s="179"/>
      <c r="BW27" s="179"/>
      <c r="BX27" s="179"/>
      <c r="BY27" s="179"/>
      <c r="BZ27" s="179"/>
      <c r="CA27" s="179"/>
      <c r="CB27" s="179"/>
      <c r="CC27" s="179"/>
      <c r="CD27" s="179"/>
      <c r="CE27" s="179"/>
      <c r="CF27" s="179"/>
      <c r="CG27" s="179"/>
      <c r="CH27" s="179"/>
      <c r="CI27" s="179"/>
      <c r="CJ27" s="179"/>
      <c r="CK27" s="179"/>
      <c r="CL27" s="179"/>
      <c r="CM27" s="179"/>
      <c r="CN27" s="179"/>
      <c r="CO27" s="179"/>
      <c r="CP27" s="179"/>
      <c r="CQ27" s="179"/>
      <c r="CR27" s="179"/>
      <c r="CS27" s="179"/>
      <c r="CT27" s="179"/>
      <c r="CU27" s="179"/>
      <c r="CV27" s="179"/>
      <c r="CW27" s="179"/>
      <c r="CX27" s="179"/>
      <c r="CY27" s="179"/>
      <c r="CZ27" s="179"/>
      <c r="DA27" s="179"/>
      <c r="DB27" s="179"/>
      <c r="DC27" s="179"/>
      <c r="DD27" s="179"/>
      <c r="DE27" s="179"/>
      <c r="DF27" s="179"/>
      <c r="DG27" s="179"/>
      <c r="DH27" s="179"/>
      <c r="DI27" s="179"/>
      <c r="DJ27" s="179"/>
      <c r="DK27" s="179"/>
      <c r="DL27" s="179"/>
      <c r="DM27" s="179"/>
      <c r="DN27" s="179"/>
      <c r="DO27" s="179"/>
      <c r="DP27" s="179"/>
      <c r="DQ27" s="179"/>
      <c r="DR27" s="179"/>
      <c r="DS27" s="179"/>
      <c r="DT27" s="179"/>
      <c r="DU27" s="179"/>
      <c r="DV27" s="179"/>
      <c r="DW27" s="179"/>
      <c r="DX27" s="179"/>
      <c r="DY27" s="179"/>
      <c r="DZ27" s="179"/>
      <c r="EA27" s="179"/>
      <c r="EB27" s="179"/>
      <c r="EC27" s="179"/>
      <c r="ED27" s="179"/>
      <c r="EE27" s="179"/>
      <c r="EF27" s="179"/>
      <c r="EG27" s="179"/>
      <c r="EH27" s="179"/>
      <c r="EI27" s="179"/>
      <c r="EJ27" s="179"/>
      <c r="EK27" s="179"/>
      <c r="EL27" s="179"/>
      <c r="EM27" s="179"/>
      <c r="EN27" s="179"/>
      <c r="EO27" s="179"/>
      <c r="EP27" s="179"/>
      <c r="EQ27" s="179"/>
      <c r="ER27" s="179"/>
      <c r="ES27" s="179"/>
      <c r="ET27" s="179"/>
      <c r="EU27" s="179"/>
      <c r="EV27" s="179"/>
      <c r="EW27" s="179"/>
      <c r="EX27" s="179"/>
      <c r="EY27" s="179"/>
      <c r="EZ27" s="179"/>
      <c r="FA27" s="179"/>
      <c r="FB27" s="179"/>
      <c r="FC27" s="179"/>
      <c r="FD27" s="179"/>
      <c r="FE27" s="179"/>
      <c r="FF27" s="179"/>
      <c r="FG27" s="179"/>
      <c r="FH27" s="179"/>
      <c r="FI27" s="179"/>
      <c r="FJ27" s="179"/>
      <c r="FK27" s="179"/>
      <c r="FL27" s="179"/>
      <c r="FM27" s="179"/>
      <c r="FN27" s="179"/>
      <c r="FO27" s="179"/>
      <c r="FP27" s="179"/>
      <c r="FQ27" s="179"/>
      <c r="FR27" s="179"/>
      <c r="FS27" s="179"/>
      <c r="FT27" s="179"/>
      <c r="FU27" s="179"/>
      <c r="FV27" s="179"/>
      <c r="FW27" s="179"/>
      <c r="FX27" s="179"/>
      <c r="FY27" s="179"/>
      <c r="FZ27" s="179"/>
      <c r="GA27" s="179"/>
      <c r="GB27" s="179"/>
      <c r="GC27" s="179"/>
      <c r="GD27" s="179"/>
      <c r="GE27" s="179"/>
      <c r="GF27" s="179"/>
      <c r="GG27" s="179"/>
      <c r="GH27" s="179"/>
      <c r="GI27" s="179"/>
      <c r="GJ27" s="179"/>
      <c r="GK27" s="179"/>
      <c r="GL27" s="179"/>
      <c r="GM27" s="179"/>
      <c r="GN27" s="179"/>
      <c r="GO27" s="179"/>
      <c r="GP27" s="179"/>
      <c r="GQ27" s="179"/>
      <c r="GR27" s="179"/>
      <c r="GS27" s="179"/>
      <c r="GT27" s="179"/>
      <c r="GU27" s="179"/>
      <c r="GV27" s="179"/>
      <c r="GW27" s="179"/>
      <c r="GX27" s="179"/>
      <c r="GY27" s="179"/>
      <c r="GZ27" s="179"/>
      <c r="HA27" s="179"/>
      <c r="HB27" s="179"/>
      <c r="HC27" s="179"/>
      <c r="HD27" s="179"/>
      <c r="HE27" s="179"/>
      <c r="HF27" s="179"/>
      <c r="HG27" s="179"/>
      <c r="HH27" s="179"/>
      <c r="HI27" s="179"/>
      <c r="HJ27" s="179"/>
      <c r="HK27" s="179"/>
      <c r="HL27" s="179"/>
      <c r="HM27" s="179"/>
      <c r="HN27" s="179"/>
      <c r="HO27" s="179"/>
      <c r="HP27" s="179"/>
      <c r="HQ27" s="179"/>
      <c r="HR27" s="179"/>
      <c r="HS27" s="179"/>
      <c r="HT27" s="179"/>
      <c r="HU27" s="179"/>
      <c r="HV27" s="179"/>
      <c r="HW27" s="179"/>
      <c r="HX27" s="179"/>
      <c r="HY27" s="179"/>
      <c r="HZ27" s="179"/>
      <c r="IA27" s="179"/>
      <c r="IB27" s="179"/>
      <c r="IC27" s="179"/>
      <c r="ID27" s="179"/>
      <c r="IE27" s="179"/>
      <c r="IF27" s="179"/>
      <c r="IG27" s="179"/>
      <c r="IH27" s="179"/>
      <c r="II27" s="179"/>
      <c r="IJ27" s="179"/>
      <c r="IK27" s="179"/>
      <c r="IL27" s="179"/>
      <c r="IM27" s="179"/>
      <c r="IN27" s="179"/>
      <c r="IO27" s="179"/>
      <c r="IP27" s="179"/>
      <c r="IQ27" s="179"/>
      <c r="IR27" s="179"/>
      <c r="IS27" s="179"/>
      <c r="IT27" s="179"/>
      <c r="IU27" s="179"/>
    </row>
    <row r="28" customFormat="false" ht="13.5" hidden="false" customHeight="false" outlineLevel="0" collapsed="false">
      <c r="A28" s="176" t="n">
        <f aca="false">A26+1</f>
        <v>9</v>
      </c>
      <c r="B28" s="177" t="s">
        <v>553</v>
      </c>
      <c r="C28" s="178"/>
    </row>
    <row r="29" customFormat="false" ht="13.5" hidden="false" customHeight="false" outlineLevel="0" collapsed="false">
      <c r="A29" s="173"/>
      <c r="B29" s="174" t="s">
        <v>540</v>
      </c>
      <c r="C29" s="175" t="s">
        <v>554</v>
      </c>
    </row>
    <row r="30" customFormat="false" ht="27" hidden="false" customHeight="false" outlineLevel="0" collapsed="false">
      <c r="A30" s="173"/>
      <c r="B30" s="181"/>
      <c r="C30" s="182" t="s">
        <v>555</v>
      </c>
    </row>
    <row r="31" customFormat="false" ht="27" hidden="false" customHeight="false" outlineLevel="0" collapsed="false">
      <c r="A31" s="173"/>
      <c r="B31" s="174" t="s">
        <v>540</v>
      </c>
      <c r="C31" s="182" t="s">
        <v>556</v>
      </c>
    </row>
    <row r="32" customFormat="false" ht="40.5" hidden="false" customHeight="false" outlineLevel="0" collapsed="false">
      <c r="A32" s="173"/>
      <c r="B32" s="174" t="s">
        <v>540</v>
      </c>
      <c r="C32" s="182" t="s">
        <v>557</v>
      </c>
    </row>
    <row r="33" customFormat="false" ht="27" hidden="false" customHeight="false" outlineLevel="0" collapsed="false">
      <c r="A33" s="173"/>
      <c r="B33" s="174" t="s">
        <v>540</v>
      </c>
      <c r="C33" s="182" t="s">
        <v>558</v>
      </c>
    </row>
    <row r="34" customFormat="false" ht="27" hidden="false" customHeight="false" outlineLevel="0" collapsed="false">
      <c r="A34" s="173"/>
      <c r="B34" s="174" t="s">
        <v>540</v>
      </c>
      <c r="C34" s="182" t="s">
        <v>559</v>
      </c>
    </row>
    <row r="35" customFormat="false" ht="27" hidden="false" customHeight="false" outlineLevel="0" collapsed="false">
      <c r="A35" s="173"/>
      <c r="B35" s="174" t="s">
        <v>540</v>
      </c>
      <c r="C35" s="182" t="s">
        <v>560</v>
      </c>
    </row>
    <row r="36" customFormat="false" ht="27" hidden="false" customHeight="false" outlineLevel="0" collapsed="false">
      <c r="A36" s="173"/>
      <c r="B36" s="174" t="s">
        <v>540</v>
      </c>
      <c r="C36" s="182" t="s">
        <v>561</v>
      </c>
    </row>
    <row r="37" customFormat="false" ht="27" hidden="false" customHeight="false" outlineLevel="0" collapsed="false">
      <c r="A37" s="173"/>
      <c r="B37" s="174" t="s">
        <v>540</v>
      </c>
      <c r="C37" s="182" t="s">
        <v>562</v>
      </c>
    </row>
    <row r="38" customFormat="false" ht="13.5" hidden="false" customHeight="false" outlineLevel="0" collapsed="false">
      <c r="A38" s="183" t="n">
        <v>10</v>
      </c>
      <c r="B38" s="184" t="s">
        <v>563</v>
      </c>
      <c r="C38" s="185"/>
    </row>
    <row r="39" customFormat="false" ht="27" hidden="false" customHeight="false" outlineLevel="0" collapsed="false">
      <c r="A39" s="173"/>
      <c r="B39" s="186" t="s">
        <v>540</v>
      </c>
      <c r="C39" s="187" t="s">
        <v>564</v>
      </c>
    </row>
    <row r="40" customFormat="false" ht="27" hidden="false" customHeight="false" outlineLevel="0" collapsed="false">
      <c r="A40" s="173"/>
      <c r="B40" s="186" t="s">
        <v>540</v>
      </c>
      <c r="C40" s="187" t="s">
        <v>565</v>
      </c>
    </row>
    <row r="41" customFormat="false" ht="40.5" hidden="false" customHeight="false" outlineLevel="0" collapsed="false">
      <c r="A41" s="173"/>
      <c r="B41" s="186" t="s">
        <v>540</v>
      </c>
      <c r="C41" s="187" t="s">
        <v>566</v>
      </c>
    </row>
    <row r="42" customFormat="false" ht="54" hidden="false" customHeight="false" outlineLevel="0" collapsed="false">
      <c r="A42" s="173"/>
      <c r="B42" s="186" t="s">
        <v>540</v>
      </c>
      <c r="C42" s="187" t="s">
        <v>567</v>
      </c>
    </row>
    <row r="43" customFormat="false" ht="27" hidden="false" customHeight="false" outlineLevel="0" collapsed="false">
      <c r="A43" s="173"/>
      <c r="B43" s="186" t="s">
        <v>540</v>
      </c>
      <c r="C43" s="187" t="s">
        <v>568</v>
      </c>
    </row>
    <row r="44" customFormat="false" ht="13.5" hidden="false" customHeight="false" outlineLevel="0" collapsed="false">
      <c r="A44" s="173"/>
      <c r="B44" s="186" t="s">
        <v>540</v>
      </c>
      <c r="C44" s="187" t="s">
        <v>569</v>
      </c>
    </row>
    <row r="45" customFormat="false" ht="13.5" hidden="false" customHeight="false" outlineLevel="0" collapsed="false">
      <c r="A45" s="173"/>
      <c r="B45" s="186"/>
      <c r="C45" s="187" t="s">
        <v>570</v>
      </c>
    </row>
    <row r="46" customFormat="false" ht="54" hidden="false" customHeight="false" outlineLevel="0" collapsed="false">
      <c r="A46" s="173"/>
      <c r="B46" s="186"/>
      <c r="C46" s="187" t="s">
        <v>571</v>
      </c>
    </row>
    <row r="47" customFormat="false" ht="13.5" hidden="false" customHeight="false" outlineLevel="0" collapsed="false">
      <c r="A47" s="173"/>
      <c r="B47" s="186"/>
      <c r="C47" s="188" t="s">
        <v>572</v>
      </c>
    </row>
    <row r="48" customFormat="false" ht="13.5" hidden="false" customHeight="false" outlineLevel="0" collapsed="false">
      <c r="A48" s="173"/>
      <c r="B48" s="186"/>
      <c r="C48" s="187" t="s">
        <v>573</v>
      </c>
    </row>
    <row r="49" customFormat="false" ht="40.5" hidden="false" customHeight="false" outlineLevel="0" collapsed="false">
      <c r="A49" s="189"/>
      <c r="B49" s="190"/>
      <c r="C49" s="191" t="s">
        <v>574</v>
      </c>
    </row>
    <row r="50" customFormat="false" ht="24.95" hidden="false" customHeight="true" outlineLevel="0" collapsed="false">
      <c r="A50" s="192" t="s">
        <v>575</v>
      </c>
      <c r="B50" s="192"/>
      <c r="C50" s="192"/>
    </row>
    <row r="51" customFormat="false" ht="13.5" hidden="false" customHeight="false" outlineLevel="0" collapsed="false">
      <c r="A51" s="193" t="n">
        <v>1</v>
      </c>
      <c r="B51" s="194" t="s">
        <v>576</v>
      </c>
      <c r="C51" s="185"/>
    </row>
    <row r="52" customFormat="false" ht="27" hidden="false" customHeight="false" outlineLevel="0" collapsed="false">
      <c r="A52" s="195"/>
      <c r="B52" s="196" t="n">
        <v>1</v>
      </c>
      <c r="C52" s="175" t="s">
        <v>577</v>
      </c>
    </row>
    <row r="53" customFormat="false" ht="27" hidden="false" customHeight="false" outlineLevel="0" collapsed="false">
      <c r="A53" s="195"/>
      <c r="B53" s="196" t="n">
        <f aca="false">B52+1</f>
        <v>2</v>
      </c>
      <c r="C53" s="175" t="s">
        <v>578</v>
      </c>
    </row>
    <row r="54" customFormat="false" ht="27" hidden="false" customHeight="false" outlineLevel="0" collapsed="false">
      <c r="A54" s="195"/>
      <c r="B54" s="196" t="n">
        <f aca="false">B53+1</f>
        <v>3</v>
      </c>
      <c r="C54" s="175" t="s">
        <v>579</v>
      </c>
    </row>
    <row r="55" customFormat="false" ht="40.5" hidden="false" customHeight="false" outlineLevel="0" collapsed="false">
      <c r="A55" s="195"/>
      <c r="B55" s="196" t="n">
        <f aca="false">B54+1</f>
        <v>4</v>
      </c>
      <c r="C55" s="187" t="s">
        <v>580</v>
      </c>
    </row>
    <row r="56" customFormat="false" ht="13.5" hidden="false" customHeight="false" outlineLevel="0" collapsed="false">
      <c r="A56" s="195"/>
      <c r="B56" s="196" t="n">
        <f aca="false">B55+1</f>
        <v>5</v>
      </c>
      <c r="C56" s="187" t="s">
        <v>581</v>
      </c>
    </row>
    <row r="57" customFormat="false" ht="27" hidden="false" customHeight="false" outlineLevel="0" collapsed="false">
      <c r="A57" s="195"/>
      <c r="B57" s="196" t="n">
        <f aca="false">B56+1</f>
        <v>6</v>
      </c>
      <c r="C57" s="187" t="s">
        <v>582</v>
      </c>
    </row>
    <row r="58" customFormat="false" ht="27" hidden="false" customHeight="false" outlineLevel="0" collapsed="false">
      <c r="A58" s="195"/>
      <c r="B58" s="196" t="n">
        <f aca="false">B57+1</f>
        <v>7</v>
      </c>
      <c r="C58" s="187" t="s">
        <v>583</v>
      </c>
    </row>
    <row r="59" customFormat="false" ht="13.5" hidden="false" customHeight="false" outlineLevel="0" collapsed="false">
      <c r="A59" s="195"/>
      <c r="B59" s="196" t="n">
        <f aca="false">B58+1</f>
        <v>8</v>
      </c>
      <c r="C59" s="187" t="s">
        <v>584</v>
      </c>
    </row>
    <row r="60" customFormat="false" ht="27" hidden="false" customHeight="false" outlineLevel="0" collapsed="false">
      <c r="A60" s="195"/>
      <c r="B60" s="196" t="n">
        <f aca="false">B59+1</f>
        <v>9</v>
      </c>
      <c r="C60" s="187" t="s">
        <v>585</v>
      </c>
    </row>
    <row r="61" customFormat="false" ht="13.5" hidden="false" customHeight="false" outlineLevel="0" collapsed="false">
      <c r="A61" s="195"/>
      <c r="B61" s="196"/>
      <c r="C61" s="187"/>
    </row>
    <row r="62" customFormat="false" ht="13.5" hidden="false" customHeight="false" outlineLevel="0" collapsed="false">
      <c r="A62" s="195" t="n">
        <v>2</v>
      </c>
      <c r="B62" s="197" t="s">
        <v>586</v>
      </c>
      <c r="C62" s="187"/>
    </row>
    <row r="63" customFormat="false" ht="13.5" hidden="false" customHeight="false" outlineLevel="0" collapsed="false">
      <c r="A63" s="195"/>
      <c r="B63" s="196" t="n">
        <v>1</v>
      </c>
      <c r="C63" s="187" t="s">
        <v>587</v>
      </c>
    </row>
    <row r="64" customFormat="false" ht="27" hidden="false" customHeight="false" outlineLevel="0" collapsed="false">
      <c r="A64" s="195"/>
      <c r="B64" s="196" t="n">
        <f aca="false">B63+1</f>
        <v>2</v>
      </c>
      <c r="C64" s="187" t="s">
        <v>588</v>
      </c>
    </row>
    <row r="65" customFormat="false" ht="13.5" hidden="false" customHeight="false" outlineLevel="0" collapsed="false">
      <c r="A65" s="195"/>
      <c r="B65" s="196" t="n">
        <f aca="false">B64+1</f>
        <v>3</v>
      </c>
      <c r="C65" s="187" t="s">
        <v>589</v>
      </c>
    </row>
    <row r="66" customFormat="false" ht="27" hidden="false" customHeight="false" outlineLevel="0" collapsed="false">
      <c r="A66" s="195"/>
      <c r="B66" s="196" t="n">
        <f aca="false">B65+1</f>
        <v>4</v>
      </c>
      <c r="C66" s="178" t="s">
        <v>590</v>
      </c>
    </row>
    <row r="67" customFormat="false" ht="13.5" hidden="false" customHeight="false" outlineLevel="0" collapsed="false">
      <c r="A67" s="195"/>
      <c r="B67" s="196"/>
      <c r="C67" s="187"/>
    </row>
    <row r="68" customFormat="false" ht="13.5" hidden="false" customHeight="false" outlineLevel="0" collapsed="false">
      <c r="A68" s="195" t="n">
        <v>3</v>
      </c>
      <c r="B68" s="197" t="s">
        <v>591</v>
      </c>
      <c r="C68" s="187"/>
    </row>
    <row r="69" customFormat="false" ht="13.5" hidden="false" customHeight="false" outlineLevel="0" collapsed="false">
      <c r="A69" s="195"/>
      <c r="B69" s="196" t="n">
        <v>1</v>
      </c>
      <c r="C69" s="187" t="s">
        <v>592</v>
      </c>
    </row>
    <row r="70" customFormat="false" ht="13.5" hidden="false" customHeight="false" outlineLevel="0" collapsed="false">
      <c r="A70" s="195"/>
      <c r="B70" s="196" t="n">
        <f aca="false">B69+1</f>
        <v>2</v>
      </c>
      <c r="C70" s="187" t="s">
        <v>593</v>
      </c>
    </row>
    <row r="71" customFormat="false" ht="13.5" hidden="false" customHeight="false" outlineLevel="0" collapsed="false">
      <c r="A71" s="195"/>
      <c r="B71" s="196" t="n">
        <f aca="false">B70+1</f>
        <v>3</v>
      </c>
      <c r="C71" s="187" t="s">
        <v>594</v>
      </c>
    </row>
    <row r="72" customFormat="false" ht="27" hidden="false" customHeight="false" outlineLevel="0" collapsed="false">
      <c r="A72" s="195"/>
      <c r="B72" s="196" t="n">
        <f aca="false">B71+1</f>
        <v>4</v>
      </c>
      <c r="C72" s="187" t="s">
        <v>595</v>
      </c>
    </row>
    <row r="73" customFormat="false" ht="13.5" hidden="false" customHeight="false" outlineLevel="0" collapsed="false">
      <c r="A73" s="195"/>
      <c r="B73" s="196" t="n">
        <f aca="false">B72+1</f>
        <v>5</v>
      </c>
      <c r="C73" s="187" t="s">
        <v>596</v>
      </c>
    </row>
    <row r="74" customFormat="false" ht="27" hidden="false" customHeight="false" outlineLevel="0" collapsed="false">
      <c r="A74" s="195"/>
      <c r="B74" s="196" t="n">
        <f aca="false">B73+1</f>
        <v>6</v>
      </c>
      <c r="C74" s="198" t="s">
        <v>597</v>
      </c>
    </row>
    <row r="75" customFormat="false" ht="27" hidden="false" customHeight="false" outlineLevel="0" collapsed="false">
      <c r="A75" s="195"/>
      <c r="B75" s="196" t="n">
        <f aca="false">B74+1</f>
        <v>7</v>
      </c>
      <c r="C75" s="178" t="s">
        <v>598</v>
      </c>
    </row>
    <row r="76" customFormat="false" ht="13.5" hidden="false" customHeight="false" outlineLevel="0" collapsed="false">
      <c r="A76" s="195"/>
      <c r="B76" s="196" t="n">
        <f aca="false">B75+1</f>
        <v>8</v>
      </c>
      <c r="C76" s="187" t="s">
        <v>599</v>
      </c>
    </row>
    <row r="77" customFormat="false" ht="27" hidden="false" customHeight="false" outlineLevel="0" collapsed="false">
      <c r="A77" s="195"/>
      <c r="B77" s="196" t="n">
        <f aca="false">B76+1</f>
        <v>9</v>
      </c>
      <c r="C77" s="178" t="s">
        <v>590</v>
      </c>
    </row>
    <row r="78" customFormat="false" ht="13.5" hidden="false" customHeight="false" outlineLevel="0" collapsed="false">
      <c r="A78" s="195"/>
      <c r="B78" s="196"/>
      <c r="C78" s="187"/>
    </row>
    <row r="79" customFormat="false" ht="13.5" hidden="false" customHeight="false" outlineLevel="0" collapsed="false">
      <c r="A79" s="195" t="n">
        <v>4</v>
      </c>
      <c r="B79" s="197" t="s">
        <v>586</v>
      </c>
      <c r="C79" s="187"/>
    </row>
    <row r="80" customFormat="false" ht="13.5" hidden="false" customHeight="false" outlineLevel="0" collapsed="false">
      <c r="A80" s="195"/>
      <c r="B80" s="196" t="n">
        <v>1</v>
      </c>
      <c r="C80" s="187" t="s">
        <v>600</v>
      </c>
    </row>
    <row r="81" customFormat="false" ht="13.5" hidden="false" customHeight="false" outlineLevel="0" collapsed="false">
      <c r="A81" s="195"/>
      <c r="B81" s="196" t="n">
        <f aca="false">B80+1</f>
        <v>2</v>
      </c>
      <c r="C81" s="187" t="s">
        <v>601</v>
      </c>
    </row>
    <row r="82" customFormat="false" ht="27" hidden="false" customHeight="false" outlineLevel="0" collapsed="false">
      <c r="A82" s="195"/>
      <c r="B82" s="196" t="n">
        <f aca="false">B81+1</f>
        <v>3</v>
      </c>
      <c r="C82" s="178" t="s">
        <v>590</v>
      </c>
    </row>
    <row r="83" customFormat="false" ht="13.5" hidden="false" customHeight="false" outlineLevel="0" collapsed="false">
      <c r="A83" s="195"/>
      <c r="B83" s="196"/>
      <c r="C83" s="187"/>
    </row>
    <row r="84" s="202" customFormat="true" ht="17.25" hidden="false" customHeight="false" outlineLevel="0" collapsed="false">
      <c r="A84" s="199" t="n">
        <v>99</v>
      </c>
      <c r="B84" s="200" t="s">
        <v>602</v>
      </c>
      <c r="C84" s="201"/>
      <c r="IV84" s="203"/>
    </row>
    <row r="85" s="202" customFormat="true" ht="54" hidden="false" customHeight="false" outlineLevel="0" collapsed="false">
      <c r="A85" s="204"/>
      <c r="B85" s="205"/>
      <c r="C85" s="206" t="s">
        <v>603</v>
      </c>
      <c r="IV85" s="203"/>
    </row>
  </sheetData>
  <mergeCells count="12">
    <mergeCell ref="B1:C1"/>
    <mergeCell ref="A2:C2"/>
    <mergeCell ref="A3:C3"/>
    <mergeCell ref="A4:C4"/>
    <mergeCell ref="A5:C5"/>
    <mergeCell ref="A6:C6"/>
    <mergeCell ref="A7:C7"/>
    <mergeCell ref="A8:C8"/>
    <mergeCell ref="A9:C9"/>
    <mergeCell ref="A10:C10"/>
    <mergeCell ref="A11:C11"/>
    <mergeCell ref="A50:C50"/>
  </mergeCells>
  <conditionalFormatting sqref="A10:C10">
    <cfRule type="cellIs" priority="2" operator="notEqual" aboveAverage="0" equalAverage="0" bottom="0" percent="0" rank="0" text="" dxfId="4">
      <formula>0</formula>
    </cfRule>
  </conditionalFormatting>
  <dataValidations count="1">
    <dataValidation allowBlank="true" errorStyle="stop" operator="between" showDropDown="false" showErrorMessage="true" showInputMessage="false" sqref="D1:D37 A5:C7 A12:A49 B38:IV49 D50:D85 A51:A84 D86:D1085"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4921875" defaultRowHeight="13.5" zeroHeight="false" outlineLevelRow="0" outlineLevelCol="0"/>
  <cols>
    <col collapsed="false" customWidth="true" hidden="false" outlineLevel="0" max="1" min="1" style="207" width="4.25"/>
    <col collapsed="false" customWidth="true" hidden="false" outlineLevel="0" max="11" min="2" style="208" width="10.25"/>
    <col collapsed="false" customWidth="true" hidden="false" outlineLevel="0" max="14" min="12" style="208" width="9.12"/>
    <col collapsed="false" customWidth="true" hidden="false" outlineLevel="0" max="247" min="15" style="208" width="8.99"/>
    <col collapsed="false" customWidth="true" hidden="false" outlineLevel="0" max="253" min="248" style="209" width="9.12"/>
    <col collapsed="false" customWidth="false" hidden="false" outlineLevel="0" max="255" min="254" style="209" width="9.49"/>
    <col collapsed="false" customWidth="false" hidden="false" outlineLevel="0" max="257" min="256" style="210" width="9.49"/>
  </cols>
  <sheetData>
    <row r="1" customFormat="false" ht="24.95" hidden="false" customHeight="true" outlineLevel="0" collapsed="false">
      <c r="A1" s="211"/>
      <c r="B1" s="212"/>
      <c r="C1" s="212"/>
      <c r="D1" s="212"/>
      <c r="E1" s="212"/>
      <c r="F1" s="212"/>
      <c r="G1" s="212"/>
      <c r="H1" s="213"/>
      <c r="I1" s="213"/>
      <c r="IP1" s="22"/>
      <c r="IQ1" s="22"/>
      <c r="IU1" s="214" t="s">
        <v>604</v>
      </c>
      <c r="IV1" s="215" t="n">
        <f aca="true">TODAY()</f>
        <v>46233</v>
      </c>
    </row>
    <row r="2" customFormat="false" ht="13.5" hidden="false" customHeight="false" outlineLevel="0" collapsed="false">
      <c r="A2" s="216"/>
      <c r="B2" s="217" t="str">
        <f aca="false">IF(B4="",CONCATENATE(B5," ",B6),CONCATENATE(B4," ",B5," ",B6))</f>
        <v>事例会社 支払手形管理システム Ver3</v>
      </c>
      <c r="C2" s="218"/>
      <c r="D2" s="218"/>
      <c r="E2" s="210"/>
      <c r="F2" s="210"/>
      <c r="G2" s="210"/>
      <c r="H2" s="219"/>
      <c r="I2" s="220"/>
      <c r="J2" s="221"/>
      <c r="K2" s="218"/>
      <c r="L2" s="218"/>
      <c r="M2" s="218"/>
      <c r="N2" s="218"/>
      <c r="O2" s="218"/>
      <c r="P2" s="218"/>
      <c r="Q2" s="218"/>
      <c r="R2" s="218"/>
      <c r="S2" s="218"/>
      <c r="T2" s="218"/>
      <c r="U2" s="218"/>
      <c r="V2" s="218"/>
      <c r="W2" s="218"/>
      <c r="IQ2" s="222"/>
      <c r="IU2" s="33"/>
      <c r="IV2" s="223" t="n">
        <v>73415</v>
      </c>
    </row>
    <row r="3" customFormat="false" ht="13.5" hidden="false" customHeight="false" outlineLevel="0" collapsed="false">
      <c r="A3" s="216"/>
      <c r="B3" s="217" t="str">
        <f aca="false">IF(B4="",CONCATENATE(B5," ",B6),CONCATENATE(B5," ",B6))</f>
        <v>支払手形管理システム Ver3</v>
      </c>
      <c r="C3" s="218"/>
      <c r="D3" s="210"/>
      <c r="E3" s="218"/>
      <c r="F3" s="210"/>
      <c r="G3" s="224"/>
      <c r="H3" s="225"/>
      <c r="I3" s="225"/>
      <c r="J3" s="218"/>
      <c r="K3" s="218"/>
      <c r="L3" s="218"/>
      <c r="M3" s="218"/>
      <c r="N3" s="218"/>
      <c r="O3" s="218"/>
      <c r="P3" s="218"/>
      <c r="Q3" s="218"/>
      <c r="R3" s="218"/>
      <c r="S3" s="218"/>
      <c r="T3" s="218"/>
      <c r="U3" s="218"/>
      <c r="V3" s="218"/>
      <c r="W3" s="218"/>
      <c r="IQ3" s="222"/>
      <c r="IR3" s="210"/>
      <c r="IU3" s="1"/>
      <c r="IV3" s="226" t="n">
        <f aca="false">IV2-IV1</f>
        <v>27182</v>
      </c>
    </row>
    <row r="4" customFormat="false" ht="13.5" hidden="false" customHeight="false" outlineLevel="0" collapsed="false">
      <c r="A4" s="216"/>
      <c r="B4" s="217" t="str">
        <f aca="false">設定!B1</f>
        <v>事例会社</v>
      </c>
      <c r="C4" s="218"/>
      <c r="D4" s="218"/>
      <c r="E4" s="218"/>
      <c r="F4" s="210"/>
      <c r="G4" s="224"/>
      <c r="H4" s="225"/>
      <c r="I4" s="218"/>
      <c r="J4" s="218"/>
      <c r="K4" s="218"/>
      <c r="L4" s="218"/>
      <c r="M4" s="218"/>
      <c r="N4" s="218"/>
      <c r="O4" s="218"/>
      <c r="P4" s="218"/>
      <c r="Q4" s="218"/>
      <c r="R4" s="218"/>
      <c r="S4" s="218"/>
      <c r="T4" s="218"/>
      <c r="U4" s="218"/>
      <c r="V4" s="218"/>
      <c r="W4" s="218"/>
      <c r="IU4" s="1"/>
      <c r="IV4" s="227"/>
    </row>
    <row r="5" customFormat="false" ht="13.5" hidden="false" customHeight="false" outlineLevel="0" collapsed="false">
      <c r="A5" s="216"/>
      <c r="B5" s="228" t="s">
        <v>605</v>
      </c>
      <c r="C5" s="218"/>
      <c r="D5" s="218"/>
      <c r="E5" s="229"/>
      <c r="F5" s="230"/>
      <c r="G5" s="231"/>
      <c r="H5" s="225"/>
      <c r="I5" s="218"/>
      <c r="J5" s="218"/>
      <c r="K5" s="218"/>
      <c r="L5" s="218"/>
      <c r="M5" s="218"/>
      <c r="N5" s="218"/>
      <c r="O5" s="218"/>
      <c r="P5" s="218"/>
      <c r="Q5" s="218"/>
      <c r="R5" s="218"/>
      <c r="S5" s="218"/>
      <c r="T5" s="218"/>
      <c r="U5" s="218"/>
      <c r="V5" s="218"/>
      <c r="W5" s="218"/>
      <c r="IU5" s="1"/>
      <c r="IV5" s="223"/>
    </row>
    <row r="6" customFormat="false" ht="13.5" hidden="false" customHeight="false" outlineLevel="0" collapsed="false">
      <c r="A6" s="216"/>
      <c r="B6" s="232" t="s">
        <v>606</v>
      </c>
      <c r="C6" s="218"/>
      <c r="D6" s="218"/>
      <c r="E6" s="218"/>
      <c r="F6" s="218"/>
      <c r="G6" s="218"/>
      <c r="H6" s="225"/>
      <c r="I6" s="218"/>
      <c r="J6" s="218"/>
      <c r="K6" s="218"/>
      <c r="L6" s="218"/>
      <c r="M6" s="218"/>
      <c r="N6" s="218"/>
      <c r="O6" s="218"/>
      <c r="P6" s="218"/>
      <c r="Q6" s="218"/>
      <c r="R6" s="218"/>
      <c r="S6" s="218"/>
      <c r="T6" s="218"/>
      <c r="U6" s="218"/>
      <c r="V6" s="218"/>
      <c r="W6" s="218"/>
      <c r="IU6" s="1"/>
      <c r="IV6" s="233" t="n">
        <v>1000000</v>
      </c>
    </row>
    <row r="7" customFormat="false" ht="13.5" hidden="false" customHeight="false" outlineLevel="0" collapsed="false">
      <c r="A7" s="216"/>
      <c r="B7" s="217" t="s">
        <v>607</v>
      </c>
      <c r="C7" s="210"/>
      <c r="D7" s="218"/>
      <c r="E7" s="218"/>
      <c r="F7" s="218"/>
      <c r="G7" s="218"/>
      <c r="H7" s="225"/>
      <c r="I7" s="218"/>
      <c r="J7" s="218"/>
      <c r="K7" s="218"/>
      <c r="L7" s="218"/>
      <c r="M7" s="218"/>
      <c r="N7" s="218"/>
      <c r="O7" s="218"/>
      <c r="P7" s="218"/>
      <c r="Q7" s="218"/>
      <c r="R7" s="218"/>
      <c r="S7" s="218"/>
      <c r="T7" s="218"/>
      <c r="U7" s="218"/>
      <c r="V7" s="218"/>
      <c r="W7" s="218"/>
      <c r="IU7" s="1"/>
      <c r="IV7" s="233" t="n">
        <v>1</v>
      </c>
    </row>
    <row r="8" customFormat="false" ht="13.5" hidden="false" customHeight="false" outlineLevel="0" collapsed="false">
      <c r="A8" s="216"/>
      <c r="B8" s="234" t="s">
        <v>608</v>
      </c>
      <c r="C8" s="210"/>
      <c r="D8" s="218"/>
      <c r="E8" s="218"/>
      <c r="F8" s="218"/>
      <c r="G8" s="218"/>
      <c r="H8" s="210"/>
      <c r="I8" s="218"/>
      <c r="J8" s="218"/>
      <c r="K8" s="218"/>
      <c r="L8" s="218"/>
      <c r="M8" s="218"/>
      <c r="N8" s="218"/>
      <c r="O8" s="218"/>
      <c r="P8" s="218"/>
      <c r="Q8" s="218"/>
      <c r="R8" s="218"/>
      <c r="S8" s="218"/>
      <c r="T8" s="218"/>
      <c r="U8" s="218"/>
      <c r="V8" s="218"/>
      <c r="W8" s="218"/>
      <c r="IU8" s="1"/>
      <c r="IV8" s="235" t="n">
        <f aca="false">IV6-IV7</f>
        <v>999999</v>
      </c>
    </row>
    <row r="9" customFormat="false" ht="13.5" hidden="false" customHeight="false" outlineLevel="0" collapsed="false">
      <c r="A9" s="216"/>
      <c r="B9" s="210"/>
      <c r="C9" s="236" t="s">
        <v>609</v>
      </c>
      <c r="D9" s="228" t="s">
        <v>610</v>
      </c>
      <c r="E9" s="228"/>
      <c r="F9" s="218"/>
      <c r="G9" s="218"/>
      <c r="H9" s="218"/>
      <c r="I9" s="237"/>
      <c r="J9" s="218"/>
      <c r="K9" s="218"/>
      <c r="L9" s="218"/>
      <c r="M9" s="218"/>
      <c r="N9" s="218"/>
      <c r="O9" s="218"/>
      <c r="P9" s="218"/>
      <c r="Q9" s="218"/>
      <c r="R9" s="218"/>
      <c r="S9" s="218"/>
      <c r="T9" s="218"/>
      <c r="U9" s="218"/>
      <c r="V9" s="218"/>
      <c r="W9" s="218"/>
      <c r="IR9" s="1"/>
      <c r="IU9" s="1"/>
      <c r="IV9" s="238"/>
    </row>
    <row r="10" customFormat="false" ht="13.5" hidden="false" customHeight="false" outlineLevel="0" collapsed="false">
      <c r="A10" s="216"/>
      <c r="B10" s="218"/>
      <c r="C10" s="218"/>
      <c r="D10" s="218"/>
      <c r="E10" s="239"/>
      <c r="F10" s="240"/>
      <c r="G10" s="218"/>
      <c r="H10" s="241"/>
      <c r="I10" s="225"/>
      <c r="J10" s="218"/>
      <c r="K10" s="218"/>
      <c r="L10" s="218"/>
      <c r="M10" s="218"/>
      <c r="N10" s="218"/>
      <c r="O10" s="218"/>
      <c r="P10" s="218"/>
      <c r="Q10" s="218"/>
      <c r="R10" s="218"/>
      <c r="S10" s="218"/>
      <c r="T10" s="218"/>
      <c r="U10" s="218"/>
      <c r="V10" s="218"/>
      <c r="W10" s="218"/>
      <c r="IR10" s="1"/>
      <c r="IU10" s="1"/>
      <c r="IV10" s="242" t="s">
        <v>611</v>
      </c>
    </row>
    <row r="11" customFormat="false" ht="13.5" hidden="false" customHeight="false" outlineLevel="0" collapsed="false">
      <c r="A11" s="216"/>
      <c r="B11" s="243" t="str">
        <f aca="false">C9&amp;D9</f>
        <v>○○事務所　が提供しています。</v>
      </c>
      <c r="C11" s="218"/>
      <c r="D11" s="218"/>
      <c r="E11" s="218"/>
      <c r="F11" s="218"/>
      <c r="G11" s="218"/>
      <c r="H11" s="241"/>
      <c r="I11" s="225"/>
      <c r="J11" s="218"/>
      <c r="K11" s="218"/>
      <c r="L11" s="218"/>
      <c r="M11" s="218"/>
      <c r="N11" s="218"/>
      <c r="O11" s="218"/>
      <c r="P11" s="218"/>
      <c r="Q11" s="218"/>
      <c r="R11" s="218"/>
      <c r="S11" s="218"/>
      <c r="T11" s="218"/>
      <c r="U11" s="218"/>
      <c r="V11" s="218"/>
      <c r="W11" s="218"/>
      <c r="IU11" s="1"/>
      <c r="IV11" s="233"/>
    </row>
    <row r="12" customFormat="false" ht="13.5" hidden="false" customHeight="false" outlineLevel="0" collapsed="false">
      <c r="A12" s="216"/>
      <c r="B12" s="218"/>
      <c r="C12" s="218"/>
      <c r="D12" s="218"/>
      <c r="E12" s="218"/>
      <c r="F12" s="218"/>
      <c r="G12" s="218"/>
      <c r="H12" s="218"/>
      <c r="I12" s="225"/>
      <c r="J12" s="218"/>
      <c r="K12" s="218"/>
      <c r="L12" s="218"/>
      <c r="M12" s="218"/>
      <c r="N12" s="218"/>
      <c r="O12" s="218"/>
      <c r="P12" s="218"/>
      <c r="Q12" s="218"/>
      <c r="R12" s="218"/>
      <c r="S12" s="218"/>
      <c r="T12" s="218"/>
      <c r="U12" s="218"/>
      <c r="V12" s="218"/>
      <c r="W12" s="218"/>
      <c r="IU12" s="1"/>
      <c r="IV12" s="238"/>
    </row>
    <row r="13" customFormat="false" ht="13.5" hidden="false" customHeight="false" outlineLevel="0" collapsed="false">
      <c r="A13" s="216"/>
      <c r="B13" s="218"/>
      <c r="C13" s="218"/>
      <c r="D13" s="218"/>
      <c r="E13" s="218"/>
      <c r="F13" s="218"/>
      <c r="G13" s="218"/>
      <c r="H13" s="239"/>
      <c r="I13" s="220"/>
      <c r="J13" s="218"/>
      <c r="K13" s="218"/>
      <c r="L13" s="218"/>
      <c r="M13" s="218"/>
      <c r="N13" s="218"/>
      <c r="O13" s="218"/>
      <c r="P13" s="218"/>
      <c r="Q13" s="218"/>
      <c r="R13" s="218"/>
      <c r="S13" s="218"/>
      <c r="T13" s="218"/>
      <c r="U13" s="218"/>
      <c r="V13" s="218"/>
      <c r="W13" s="218"/>
      <c r="IU13" s="1"/>
      <c r="IV13" s="238"/>
    </row>
    <row r="14" customFormat="false" ht="13.5" hidden="false" customHeight="false" outlineLevel="0" collapsed="false">
      <c r="A14" s="216"/>
      <c r="B14" s="218"/>
      <c r="C14" s="218"/>
      <c r="D14" s="218"/>
      <c r="E14" s="218"/>
      <c r="F14" s="218"/>
      <c r="G14" s="218"/>
      <c r="H14" s="218"/>
      <c r="I14" s="218"/>
      <c r="J14" s="218"/>
      <c r="K14" s="218"/>
      <c r="L14" s="218"/>
      <c r="M14" s="218"/>
      <c r="N14" s="218"/>
      <c r="O14" s="218"/>
      <c r="P14" s="218"/>
      <c r="Q14" s="218"/>
      <c r="R14" s="218"/>
      <c r="S14" s="218"/>
      <c r="T14" s="218"/>
      <c r="U14" s="218"/>
      <c r="V14" s="218"/>
      <c r="W14" s="218"/>
      <c r="IU14" s="1"/>
      <c r="IV14" s="238"/>
    </row>
    <row r="15" customFormat="false" ht="13.5" hidden="false" customHeight="false" outlineLevel="0" collapsed="false">
      <c r="A15" s="216"/>
      <c r="B15" s="218"/>
      <c r="C15" s="218"/>
      <c r="D15" s="218"/>
      <c r="E15" s="218"/>
      <c r="F15" s="218"/>
      <c r="G15" s="218"/>
      <c r="H15" s="218"/>
      <c r="I15" s="218"/>
      <c r="J15" s="218"/>
      <c r="K15" s="218"/>
      <c r="L15" s="218"/>
      <c r="M15" s="218"/>
      <c r="N15" s="218"/>
      <c r="O15" s="218"/>
      <c r="P15" s="218"/>
      <c r="Q15" s="218"/>
      <c r="R15" s="218"/>
      <c r="S15" s="218"/>
      <c r="T15" s="218"/>
      <c r="U15" s="218"/>
      <c r="V15" s="218"/>
      <c r="W15" s="218"/>
      <c r="IU15" s="1"/>
    </row>
    <row r="16" customFormat="false" ht="13.5" hidden="false" customHeight="false" outlineLevel="0" collapsed="false">
      <c r="A16" s="216"/>
      <c r="B16" s="218"/>
      <c r="C16" s="218"/>
      <c r="D16" s="218"/>
      <c r="E16" s="244"/>
      <c r="F16" s="218"/>
      <c r="G16" s="218"/>
      <c r="H16" s="218"/>
      <c r="I16" s="218"/>
      <c r="J16" s="218"/>
      <c r="K16" s="218"/>
      <c r="L16" s="218"/>
      <c r="M16" s="218"/>
      <c r="N16" s="218"/>
      <c r="O16" s="218"/>
      <c r="P16" s="218"/>
      <c r="Q16" s="218"/>
      <c r="R16" s="218"/>
      <c r="S16" s="218"/>
      <c r="T16" s="218"/>
      <c r="U16" s="218"/>
      <c r="V16" s="218"/>
      <c r="W16" s="218"/>
      <c r="IU16" s="1"/>
    </row>
    <row r="17" customFormat="false" ht="13.5" hidden="false" customHeight="false" outlineLevel="0" collapsed="false">
      <c r="A17" s="216"/>
      <c r="B17" s="218"/>
      <c r="C17" s="218"/>
      <c r="D17" s="218"/>
      <c r="E17" s="218"/>
      <c r="F17" s="218"/>
      <c r="G17" s="218"/>
      <c r="H17" s="218"/>
      <c r="I17" s="218"/>
      <c r="J17" s="218"/>
      <c r="K17" s="218"/>
      <c r="L17" s="218"/>
      <c r="M17" s="218"/>
      <c r="N17" s="218"/>
      <c r="O17" s="218"/>
      <c r="P17" s="218"/>
      <c r="Q17" s="218"/>
      <c r="R17" s="218"/>
      <c r="S17" s="218"/>
      <c r="T17" s="218"/>
      <c r="U17" s="218"/>
      <c r="V17" s="218"/>
      <c r="W17" s="218"/>
      <c r="X17" s="245"/>
      <c r="Y17" s="245"/>
      <c r="Z17" s="245"/>
      <c r="AA17" s="245"/>
      <c r="AB17" s="245"/>
      <c r="AC17" s="245"/>
      <c r="AD17" s="245"/>
      <c r="AE17" s="245"/>
      <c r="AF17" s="245"/>
      <c r="AG17" s="245"/>
      <c r="AH17" s="245"/>
      <c r="AI17" s="245"/>
      <c r="AJ17" s="245"/>
      <c r="AK17" s="245"/>
      <c r="AL17" s="245"/>
      <c r="AM17" s="245"/>
      <c r="AN17" s="245"/>
      <c r="AO17" s="245"/>
      <c r="AP17" s="245"/>
      <c r="AQ17" s="245"/>
      <c r="AR17" s="245"/>
      <c r="AS17" s="245"/>
      <c r="AT17" s="245"/>
      <c r="AU17" s="245"/>
      <c r="AV17" s="245"/>
      <c r="AW17" s="245"/>
      <c r="AX17" s="245"/>
      <c r="AY17" s="245"/>
      <c r="AZ17" s="245"/>
      <c r="BA17" s="245"/>
      <c r="BB17" s="245"/>
      <c r="BC17" s="245"/>
      <c r="BD17" s="245"/>
      <c r="BE17" s="245"/>
      <c r="BF17" s="245"/>
      <c r="BG17" s="245"/>
      <c r="BH17" s="245"/>
      <c r="BI17" s="245"/>
      <c r="BJ17" s="245"/>
      <c r="BK17" s="245"/>
      <c r="BL17" s="245"/>
      <c r="BM17" s="245"/>
      <c r="BN17" s="245"/>
      <c r="BO17" s="245"/>
      <c r="BP17" s="245"/>
      <c r="BQ17" s="245"/>
      <c r="BR17" s="245"/>
      <c r="BS17" s="245"/>
      <c r="BT17" s="245"/>
      <c r="BU17" s="245"/>
      <c r="BV17" s="245"/>
      <c r="BW17" s="245"/>
      <c r="BX17" s="245"/>
      <c r="BY17" s="245"/>
      <c r="BZ17" s="245"/>
      <c r="CA17" s="245"/>
      <c r="CB17" s="245"/>
      <c r="CC17" s="245"/>
      <c r="CD17" s="245"/>
      <c r="CE17" s="245"/>
      <c r="CF17" s="245"/>
      <c r="CG17" s="245"/>
      <c r="CH17" s="245"/>
      <c r="CI17" s="245"/>
      <c r="CJ17" s="245"/>
      <c r="CK17" s="245"/>
      <c r="CL17" s="245"/>
      <c r="CM17" s="245"/>
      <c r="CN17" s="245"/>
      <c r="CO17" s="245"/>
      <c r="CP17" s="245"/>
      <c r="CQ17" s="245"/>
      <c r="CR17" s="245"/>
      <c r="CS17" s="245"/>
      <c r="CT17" s="245"/>
      <c r="CU17" s="245"/>
      <c r="CV17" s="245"/>
      <c r="CW17" s="245"/>
      <c r="CX17" s="245"/>
      <c r="CY17" s="245"/>
      <c r="CZ17" s="245"/>
      <c r="DA17" s="245"/>
      <c r="DB17" s="245"/>
      <c r="DC17" s="245"/>
      <c r="DD17" s="245"/>
      <c r="DE17" s="245"/>
      <c r="DF17" s="245"/>
      <c r="DG17" s="245"/>
      <c r="DH17" s="245"/>
      <c r="DI17" s="245"/>
      <c r="DJ17" s="245"/>
      <c r="DK17" s="245"/>
      <c r="DL17" s="245"/>
      <c r="DM17" s="245"/>
      <c r="DN17" s="245"/>
      <c r="DO17" s="245"/>
      <c r="DP17" s="245"/>
      <c r="DQ17" s="245"/>
      <c r="DR17" s="245"/>
      <c r="DS17" s="245"/>
      <c r="DT17" s="245"/>
      <c r="DU17" s="245"/>
      <c r="DV17" s="245"/>
      <c r="DW17" s="245"/>
      <c r="DX17" s="245"/>
      <c r="DY17" s="245"/>
      <c r="DZ17" s="245"/>
      <c r="EA17" s="245"/>
      <c r="EB17" s="245"/>
      <c r="EC17" s="245"/>
      <c r="ED17" s="245"/>
      <c r="EE17" s="245"/>
      <c r="EF17" s="245"/>
      <c r="EG17" s="245"/>
      <c r="EH17" s="245"/>
      <c r="EI17" s="245"/>
      <c r="EJ17" s="245"/>
      <c r="EK17" s="245"/>
      <c r="EL17" s="245"/>
      <c r="EM17" s="245"/>
      <c r="EN17" s="245"/>
      <c r="EO17" s="245"/>
      <c r="EP17" s="245"/>
      <c r="EQ17" s="245"/>
      <c r="ER17" s="245"/>
      <c r="ES17" s="245"/>
      <c r="ET17" s="245"/>
      <c r="EU17" s="245"/>
      <c r="EV17" s="245"/>
      <c r="EW17" s="245"/>
      <c r="EX17" s="245"/>
      <c r="EY17" s="245"/>
      <c r="EZ17" s="245"/>
      <c r="FA17" s="245"/>
      <c r="FB17" s="245"/>
      <c r="FC17" s="245"/>
      <c r="FD17" s="245"/>
      <c r="FE17" s="245"/>
      <c r="FF17" s="245"/>
      <c r="FG17" s="245"/>
      <c r="FH17" s="245"/>
      <c r="FI17" s="245"/>
      <c r="FJ17" s="245"/>
      <c r="FK17" s="245"/>
      <c r="FL17" s="245"/>
      <c r="FM17" s="245"/>
      <c r="FN17" s="245"/>
      <c r="FO17" s="245"/>
      <c r="FP17" s="245"/>
      <c r="FQ17" s="245"/>
      <c r="FR17" s="245"/>
      <c r="FS17" s="245"/>
      <c r="FT17" s="245"/>
      <c r="FU17" s="245"/>
      <c r="FV17" s="245"/>
      <c r="FW17" s="245"/>
      <c r="FX17" s="245"/>
      <c r="FY17" s="245"/>
      <c r="FZ17" s="245"/>
      <c r="GA17" s="245"/>
      <c r="GB17" s="245"/>
      <c r="GC17" s="245"/>
      <c r="GD17" s="245"/>
      <c r="GE17" s="245"/>
      <c r="GF17" s="245"/>
      <c r="GG17" s="245"/>
      <c r="GH17" s="245"/>
      <c r="GI17" s="245"/>
      <c r="GJ17" s="245"/>
      <c r="GK17" s="245"/>
      <c r="GL17" s="245"/>
      <c r="GM17" s="245"/>
      <c r="GN17" s="245"/>
      <c r="GO17" s="245"/>
      <c r="GP17" s="245"/>
      <c r="GQ17" s="245"/>
      <c r="GR17" s="245"/>
      <c r="GS17" s="245"/>
      <c r="GT17" s="245"/>
      <c r="GU17" s="245"/>
      <c r="GV17" s="245"/>
      <c r="GW17" s="245"/>
      <c r="GX17" s="245"/>
      <c r="GY17" s="245"/>
      <c r="GZ17" s="245"/>
      <c r="HA17" s="245"/>
      <c r="HB17" s="245"/>
      <c r="HC17" s="245"/>
      <c r="HD17" s="245"/>
      <c r="HE17" s="245"/>
      <c r="HF17" s="245"/>
      <c r="HG17" s="245"/>
      <c r="HH17" s="245"/>
      <c r="HI17" s="245"/>
      <c r="HJ17" s="245"/>
      <c r="HK17" s="245"/>
      <c r="HL17" s="245"/>
      <c r="HM17" s="245"/>
      <c r="HN17" s="245"/>
      <c r="HO17" s="245"/>
      <c r="HP17" s="245"/>
      <c r="HQ17" s="245"/>
      <c r="HR17" s="245"/>
      <c r="HS17" s="245"/>
      <c r="HT17" s="245"/>
      <c r="HU17" s="245"/>
      <c r="HV17" s="245"/>
      <c r="HW17" s="245"/>
      <c r="HX17" s="245"/>
      <c r="HY17" s="245"/>
      <c r="HZ17" s="245"/>
      <c r="IA17" s="245"/>
      <c r="IB17" s="245"/>
      <c r="IC17" s="245"/>
      <c r="ID17" s="245"/>
      <c r="IE17" s="245"/>
      <c r="IF17" s="245"/>
      <c r="IG17" s="245"/>
      <c r="IH17" s="245"/>
      <c r="II17" s="245"/>
      <c r="IJ17" s="245"/>
      <c r="IK17" s="245"/>
      <c r="IL17" s="245"/>
      <c r="IM17" s="245"/>
      <c r="IN17" s="245"/>
      <c r="IO17" s="245"/>
      <c r="IP17" s="245"/>
      <c r="IQ17" s="245"/>
      <c r="IR17" s="245"/>
      <c r="IS17" s="245"/>
      <c r="IT17" s="245"/>
      <c r="IU17" s="245"/>
    </row>
    <row r="18" customFormat="false" ht="13.5" hidden="false" customHeight="false" outlineLevel="0" collapsed="false">
      <c r="A18" s="216"/>
      <c r="B18" s="218"/>
      <c r="C18" s="218"/>
      <c r="D18" s="218"/>
      <c r="E18" s="218"/>
      <c r="F18" s="218"/>
      <c r="G18" s="218"/>
      <c r="H18" s="218"/>
      <c r="I18" s="218"/>
      <c r="J18" s="218"/>
      <c r="K18" s="218"/>
      <c r="L18" s="218"/>
      <c r="M18" s="218"/>
      <c r="N18" s="218"/>
      <c r="O18" s="218"/>
      <c r="P18" s="218"/>
      <c r="Q18" s="218"/>
      <c r="R18" s="218"/>
      <c r="S18" s="218"/>
      <c r="T18" s="218"/>
      <c r="U18" s="218"/>
      <c r="V18" s="218"/>
      <c r="W18" s="218"/>
      <c r="X18" s="245"/>
      <c r="Y18" s="245"/>
      <c r="Z18" s="245"/>
      <c r="AA18" s="245"/>
      <c r="AB18" s="245"/>
      <c r="AC18" s="245"/>
      <c r="AD18" s="245"/>
      <c r="AE18" s="245"/>
      <c r="AF18" s="245"/>
      <c r="AG18" s="245"/>
      <c r="AH18" s="245"/>
      <c r="AI18" s="245"/>
      <c r="AJ18" s="245"/>
      <c r="AK18" s="245"/>
      <c r="AL18" s="245"/>
      <c r="AM18" s="245"/>
      <c r="AN18" s="245"/>
      <c r="AO18" s="245"/>
      <c r="AP18" s="245"/>
      <c r="AQ18" s="245"/>
      <c r="AR18" s="245"/>
      <c r="AS18" s="245"/>
      <c r="AT18" s="245"/>
      <c r="AU18" s="245"/>
      <c r="AV18" s="245"/>
      <c r="AW18" s="245"/>
      <c r="AX18" s="245"/>
      <c r="AY18" s="245"/>
      <c r="AZ18" s="245"/>
      <c r="BA18" s="245"/>
      <c r="BB18" s="245"/>
      <c r="BC18" s="245"/>
      <c r="BD18" s="245"/>
      <c r="BE18" s="245"/>
      <c r="BF18" s="245"/>
      <c r="BG18" s="245"/>
      <c r="BH18" s="245"/>
      <c r="BI18" s="245"/>
      <c r="BJ18" s="245"/>
      <c r="BK18" s="245"/>
      <c r="BL18" s="245"/>
      <c r="BM18" s="245"/>
      <c r="BN18" s="245"/>
      <c r="BO18" s="245"/>
      <c r="BP18" s="245"/>
      <c r="BQ18" s="245"/>
      <c r="BR18" s="245"/>
      <c r="BS18" s="245"/>
      <c r="BT18" s="245"/>
      <c r="BU18" s="245"/>
      <c r="BV18" s="245"/>
      <c r="BW18" s="245"/>
      <c r="BX18" s="245"/>
      <c r="BY18" s="245"/>
      <c r="BZ18" s="245"/>
      <c r="CA18" s="245"/>
      <c r="CB18" s="245"/>
      <c r="CC18" s="245"/>
      <c r="CD18" s="245"/>
      <c r="CE18" s="245"/>
      <c r="CF18" s="245"/>
      <c r="CG18" s="245"/>
      <c r="CH18" s="245"/>
      <c r="CI18" s="245"/>
      <c r="CJ18" s="245"/>
      <c r="CK18" s="245"/>
      <c r="CL18" s="245"/>
      <c r="CM18" s="245"/>
      <c r="CN18" s="245"/>
      <c r="CO18" s="245"/>
      <c r="CP18" s="245"/>
      <c r="CQ18" s="245"/>
      <c r="CR18" s="245"/>
      <c r="CS18" s="245"/>
      <c r="CT18" s="245"/>
      <c r="CU18" s="245"/>
      <c r="CV18" s="245"/>
      <c r="CW18" s="245"/>
      <c r="CX18" s="245"/>
      <c r="CY18" s="245"/>
      <c r="CZ18" s="245"/>
      <c r="DA18" s="245"/>
      <c r="DB18" s="245"/>
      <c r="DC18" s="245"/>
      <c r="DD18" s="245"/>
      <c r="DE18" s="245"/>
      <c r="DF18" s="245"/>
      <c r="DG18" s="245"/>
      <c r="DH18" s="245"/>
      <c r="DI18" s="245"/>
      <c r="DJ18" s="245"/>
      <c r="DK18" s="245"/>
      <c r="DL18" s="245"/>
      <c r="DM18" s="245"/>
      <c r="DN18" s="245"/>
      <c r="DO18" s="245"/>
      <c r="DP18" s="245"/>
      <c r="DQ18" s="245"/>
      <c r="DR18" s="245"/>
      <c r="DS18" s="245"/>
      <c r="DT18" s="245"/>
      <c r="DU18" s="245"/>
      <c r="DV18" s="245"/>
      <c r="DW18" s="245"/>
      <c r="DX18" s="245"/>
      <c r="DY18" s="245"/>
      <c r="DZ18" s="245"/>
      <c r="EA18" s="245"/>
      <c r="EB18" s="245"/>
      <c r="EC18" s="245"/>
      <c r="ED18" s="245"/>
      <c r="EE18" s="245"/>
      <c r="EF18" s="245"/>
      <c r="EG18" s="245"/>
      <c r="EH18" s="245"/>
      <c r="EI18" s="245"/>
      <c r="EJ18" s="245"/>
      <c r="EK18" s="245"/>
      <c r="EL18" s="245"/>
      <c r="EM18" s="245"/>
      <c r="EN18" s="245"/>
      <c r="EO18" s="245"/>
      <c r="EP18" s="245"/>
      <c r="EQ18" s="245"/>
      <c r="ER18" s="245"/>
      <c r="ES18" s="245"/>
      <c r="ET18" s="245"/>
      <c r="EU18" s="245"/>
      <c r="EV18" s="245"/>
      <c r="EW18" s="245"/>
      <c r="EX18" s="245"/>
      <c r="EY18" s="245"/>
      <c r="EZ18" s="245"/>
      <c r="FA18" s="245"/>
      <c r="FB18" s="245"/>
      <c r="FC18" s="245"/>
      <c r="FD18" s="245"/>
      <c r="FE18" s="245"/>
      <c r="FF18" s="245"/>
      <c r="FG18" s="245"/>
      <c r="FH18" s="245"/>
      <c r="FI18" s="245"/>
      <c r="FJ18" s="245"/>
      <c r="FK18" s="245"/>
      <c r="FL18" s="245"/>
      <c r="FM18" s="245"/>
      <c r="FN18" s="245"/>
      <c r="FO18" s="245"/>
      <c r="FP18" s="245"/>
      <c r="FQ18" s="245"/>
      <c r="FR18" s="245"/>
      <c r="FS18" s="245"/>
      <c r="FT18" s="245"/>
      <c r="FU18" s="245"/>
      <c r="FV18" s="245"/>
      <c r="FW18" s="245"/>
      <c r="FX18" s="245"/>
      <c r="FY18" s="245"/>
      <c r="FZ18" s="245"/>
      <c r="GA18" s="245"/>
      <c r="GB18" s="245"/>
      <c r="GC18" s="245"/>
      <c r="GD18" s="245"/>
      <c r="GE18" s="245"/>
      <c r="GF18" s="245"/>
      <c r="GG18" s="245"/>
      <c r="GH18" s="245"/>
      <c r="GI18" s="245"/>
      <c r="GJ18" s="245"/>
      <c r="GK18" s="245"/>
      <c r="GL18" s="245"/>
      <c r="GM18" s="245"/>
      <c r="GN18" s="245"/>
      <c r="GO18" s="245"/>
      <c r="GP18" s="245"/>
      <c r="GQ18" s="245"/>
      <c r="GR18" s="245"/>
      <c r="GS18" s="245"/>
      <c r="GT18" s="245"/>
      <c r="GU18" s="245"/>
      <c r="GV18" s="245"/>
      <c r="GW18" s="245"/>
      <c r="GX18" s="245"/>
      <c r="GY18" s="245"/>
      <c r="GZ18" s="245"/>
      <c r="HA18" s="245"/>
      <c r="HB18" s="245"/>
      <c r="HC18" s="245"/>
      <c r="HD18" s="245"/>
      <c r="HE18" s="245"/>
      <c r="HF18" s="245"/>
      <c r="HG18" s="245"/>
      <c r="HH18" s="245"/>
      <c r="HI18" s="245"/>
      <c r="HJ18" s="245"/>
      <c r="HK18" s="245"/>
      <c r="HL18" s="245"/>
      <c r="HM18" s="245"/>
      <c r="HN18" s="245"/>
      <c r="HO18" s="245"/>
      <c r="HP18" s="245"/>
      <c r="HQ18" s="245"/>
      <c r="HR18" s="245"/>
      <c r="HS18" s="245"/>
      <c r="HT18" s="245"/>
      <c r="HU18" s="245"/>
      <c r="HV18" s="245"/>
      <c r="HW18" s="245"/>
      <c r="HX18" s="245"/>
      <c r="HY18" s="245"/>
      <c r="HZ18" s="245"/>
      <c r="IA18" s="245"/>
      <c r="IB18" s="245"/>
      <c r="IC18" s="245"/>
      <c r="ID18" s="245"/>
      <c r="IE18" s="245"/>
      <c r="IF18" s="245"/>
      <c r="IG18" s="245"/>
      <c r="IH18" s="245"/>
      <c r="II18" s="245"/>
      <c r="IJ18" s="245"/>
      <c r="IK18" s="245"/>
      <c r="IL18" s="245"/>
      <c r="IM18" s="245"/>
      <c r="IN18" s="245"/>
      <c r="IO18" s="245"/>
      <c r="IP18" s="245"/>
      <c r="IQ18" s="245"/>
      <c r="IR18" s="245"/>
      <c r="IS18" s="245"/>
      <c r="IT18" s="245"/>
      <c r="IU18" s="245"/>
    </row>
    <row r="19" customFormat="false" ht="13.5" hidden="false" customHeight="false" outlineLevel="0" collapsed="false">
      <c r="A19" s="216"/>
      <c r="B19" s="218"/>
      <c r="C19" s="218"/>
      <c r="D19" s="218"/>
      <c r="E19" s="218"/>
      <c r="F19" s="218"/>
      <c r="G19" s="218"/>
      <c r="H19" s="218"/>
      <c r="I19" s="218"/>
      <c r="J19" s="218"/>
      <c r="K19" s="218"/>
      <c r="L19" s="218"/>
      <c r="M19" s="218"/>
      <c r="N19" s="218"/>
      <c r="O19" s="218"/>
      <c r="P19" s="218"/>
      <c r="Q19" s="218"/>
      <c r="R19" s="218"/>
      <c r="S19" s="218"/>
      <c r="T19" s="218"/>
      <c r="U19" s="218"/>
      <c r="V19" s="218"/>
      <c r="W19" s="218"/>
      <c r="X19" s="245"/>
      <c r="Y19" s="245"/>
      <c r="Z19" s="245"/>
      <c r="AA19" s="245"/>
      <c r="AB19" s="245"/>
      <c r="AC19" s="245"/>
      <c r="AD19" s="245"/>
      <c r="AE19" s="245"/>
      <c r="AF19" s="245"/>
      <c r="AG19" s="245"/>
      <c r="AH19" s="245"/>
      <c r="AI19" s="245"/>
      <c r="AJ19" s="245"/>
      <c r="AK19" s="245"/>
      <c r="AL19" s="245"/>
      <c r="AM19" s="245"/>
      <c r="AN19" s="245"/>
      <c r="AO19" s="245"/>
      <c r="AP19" s="245"/>
      <c r="AQ19" s="245"/>
      <c r="AR19" s="245"/>
      <c r="AS19" s="245"/>
      <c r="AT19" s="245"/>
      <c r="AU19" s="245"/>
      <c r="AV19" s="245"/>
      <c r="AW19" s="245"/>
      <c r="AX19" s="245"/>
      <c r="AY19" s="245"/>
      <c r="AZ19" s="245"/>
      <c r="BA19" s="245"/>
      <c r="BB19" s="245"/>
      <c r="BC19" s="245"/>
      <c r="BD19" s="245"/>
      <c r="BE19" s="245"/>
      <c r="BF19" s="245"/>
      <c r="BG19" s="245"/>
      <c r="BH19" s="245"/>
      <c r="BI19" s="245"/>
      <c r="BJ19" s="245"/>
      <c r="BK19" s="245"/>
      <c r="BL19" s="245"/>
      <c r="BM19" s="245"/>
      <c r="BN19" s="245"/>
      <c r="BO19" s="245"/>
      <c r="BP19" s="245"/>
      <c r="BQ19" s="245"/>
      <c r="BR19" s="245"/>
      <c r="BS19" s="245"/>
      <c r="BT19" s="245"/>
      <c r="BU19" s="245"/>
      <c r="BV19" s="245"/>
      <c r="BW19" s="245"/>
      <c r="BX19" s="245"/>
      <c r="BY19" s="245"/>
      <c r="BZ19" s="245"/>
      <c r="CA19" s="245"/>
      <c r="CB19" s="245"/>
      <c r="CC19" s="245"/>
      <c r="CD19" s="245"/>
      <c r="CE19" s="245"/>
      <c r="CF19" s="245"/>
      <c r="CG19" s="245"/>
      <c r="CH19" s="245"/>
      <c r="CI19" s="245"/>
      <c r="CJ19" s="245"/>
      <c r="CK19" s="245"/>
      <c r="CL19" s="245"/>
      <c r="CM19" s="245"/>
      <c r="CN19" s="245"/>
      <c r="CO19" s="245"/>
      <c r="CP19" s="245"/>
      <c r="CQ19" s="245"/>
      <c r="CR19" s="245"/>
      <c r="CS19" s="245"/>
      <c r="CT19" s="245"/>
      <c r="CU19" s="245"/>
      <c r="CV19" s="245"/>
      <c r="CW19" s="245"/>
      <c r="CX19" s="245"/>
      <c r="CY19" s="245"/>
      <c r="CZ19" s="245"/>
      <c r="DA19" s="245"/>
      <c r="DB19" s="245"/>
      <c r="DC19" s="245"/>
      <c r="DD19" s="245"/>
      <c r="DE19" s="245"/>
      <c r="DF19" s="245"/>
      <c r="DG19" s="245"/>
      <c r="DH19" s="245"/>
      <c r="DI19" s="245"/>
      <c r="DJ19" s="245"/>
      <c r="DK19" s="245"/>
      <c r="DL19" s="245"/>
      <c r="DM19" s="245"/>
      <c r="DN19" s="245"/>
      <c r="DO19" s="245"/>
      <c r="DP19" s="245"/>
      <c r="DQ19" s="245"/>
      <c r="DR19" s="245"/>
      <c r="DS19" s="245"/>
      <c r="DT19" s="245"/>
      <c r="DU19" s="245"/>
      <c r="DV19" s="245"/>
      <c r="DW19" s="245"/>
      <c r="DX19" s="245"/>
      <c r="DY19" s="245"/>
      <c r="DZ19" s="245"/>
      <c r="EA19" s="245"/>
      <c r="EB19" s="245"/>
      <c r="EC19" s="245"/>
      <c r="ED19" s="245"/>
      <c r="EE19" s="245"/>
      <c r="EF19" s="245"/>
      <c r="EG19" s="245"/>
      <c r="EH19" s="245"/>
      <c r="EI19" s="245"/>
      <c r="EJ19" s="245"/>
      <c r="EK19" s="245"/>
      <c r="EL19" s="245"/>
      <c r="EM19" s="245"/>
      <c r="EN19" s="245"/>
      <c r="EO19" s="245"/>
      <c r="EP19" s="245"/>
      <c r="EQ19" s="245"/>
      <c r="ER19" s="245"/>
      <c r="ES19" s="245"/>
      <c r="ET19" s="245"/>
      <c r="EU19" s="245"/>
      <c r="EV19" s="245"/>
      <c r="EW19" s="245"/>
      <c r="EX19" s="245"/>
      <c r="EY19" s="245"/>
      <c r="EZ19" s="245"/>
      <c r="FA19" s="245"/>
      <c r="FB19" s="245"/>
      <c r="FC19" s="245"/>
      <c r="FD19" s="245"/>
      <c r="FE19" s="245"/>
      <c r="FF19" s="245"/>
      <c r="FG19" s="245"/>
      <c r="FH19" s="245"/>
      <c r="FI19" s="245"/>
      <c r="FJ19" s="245"/>
      <c r="FK19" s="245"/>
      <c r="FL19" s="245"/>
      <c r="FM19" s="245"/>
      <c r="FN19" s="245"/>
      <c r="FO19" s="245"/>
      <c r="FP19" s="245"/>
      <c r="FQ19" s="245"/>
      <c r="FR19" s="245"/>
      <c r="FS19" s="245"/>
      <c r="FT19" s="245"/>
      <c r="FU19" s="245"/>
      <c r="FV19" s="245"/>
      <c r="FW19" s="245"/>
      <c r="FX19" s="245"/>
      <c r="FY19" s="245"/>
      <c r="FZ19" s="245"/>
      <c r="GA19" s="245"/>
      <c r="GB19" s="245"/>
      <c r="GC19" s="245"/>
      <c r="GD19" s="245"/>
      <c r="GE19" s="245"/>
      <c r="GF19" s="245"/>
      <c r="GG19" s="245"/>
      <c r="GH19" s="245"/>
      <c r="GI19" s="245"/>
      <c r="GJ19" s="245"/>
      <c r="GK19" s="245"/>
      <c r="GL19" s="245"/>
      <c r="GM19" s="245"/>
      <c r="GN19" s="245"/>
      <c r="GO19" s="245"/>
      <c r="GP19" s="245"/>
      <c r="GQ19" s="245"/>
      <c r="GR19" s="245"/>
      <c r="GS19" s="245"/>
      <c r="GT19" s="245"/>
      <c r="GU19" s="245"/>
      <c r="GV19" s="245"/>
      <c r="GW19" s="245"/>
      <c r="GX19" s="245"/>
      <c r="GY19" s="245"/>
      <c r="GZ19" s="245"/>
      <c r="HA19" s="245"/>
      <c r="HB19" s="245"/>
      <c r="HC19" s="245"/>
      <c r="HD19" s="245"/>
      <c r="HE19" s="245"/>
      <c r="HF19" s="245"/>
      <c r="HG19" s="245"/>
      <c r="HH19" s="245"/>
      <c r="HI19" s="245"/>
      <c r="HJ19" s="245"/>
      <c r="HK19" s="245"/>
      <c r="HL19" s="245"/>
      <c r="HM19" s="245"/>
      <c r="HN19" s="245"/>
      <c r="HO19" s="245"/>
      <c r="HP19" s="245"/>
      <c r="HQ19" s="245"/>
      <c r="HR19" s="245"/>
      <c r="HS19" s="245"/>
      <c r="HT19" s="245"/>
      <c r="HU19" s="245"/>
      <c r="HV19" s="245"/>
      <c r="HW19" s="245"/>
      <c r="HX19" s="245"/>
      <c r="HY19" s="245"/>
      <c r="HZ19" s="245"/>
      <c r="IA19" s="245"/>
      <c r="IB19" s="245"/>
      <c r="IC19" s="245"/>
      <c r="ID19" s="245"/>
      <c r="IE19" s="245"/>
      <c r="IF19" s="245"/>
      <c r="IG19" s="245"/>
      <c r="IH19" s="245"/>
      <c r="II19" s="245"/>
      <c r="IJ19" s="245"/>
      <c r="IK19" s="245"/>
      <c r="IL19" s="245"/>
      <c r="IM19" s="245"/>
      <c r="IN19" s="245"/>
      <c r="IO19" s="245"/>
      <c r="IP19" s="245"/>
      <c r="IQ19" s="245"/>
      <c r="IR19" s="245"/>
      <c r="IS19" s="245"/>
      <c r="IT19" s="245"/>
      <c r="IU19" s="245"/>
    </row>
    <row r="20" customFormat="false" ht="13.5" hidden="false" customHeight="false" outlineLevel="0" collapsed="false">
      <c r="A20" s="216"/>
      <c r="B20" s="218"/>
      <c r="C20" s="218"/>
      <c r="D20" s="218"/>
      <c r="E20" s="218"/>
      <c r="F20" s="218"/>
      <c r="G20" s="218"/>
      <c r="H20" s="218"/>
      <c r="I20" s="218"/>
      <c r="J20" s="218"/>
      <c r="K20" s="218"/>
      <c r="L20" s="218"/>
      <c r="M20" s="218"/>
      <c r="N20" s="218"/>
      <c r="O20" s="218"/>
      <c r="P20" s="218"/>
      <c r="Q20" s="218"/>
      <c r="R20" s="218"/>
      <c r="S20" s="218"/>
      <c r="T20" s="218"/>
      <c r="U20" s="218"/>
      <c r="V20" s="218"/>
      <c r="W20" s="218"/>
      <c r="X20" s="245"/>
      <c r="Y20" s="245"/>
      <c r="Z20" s="245"/>
      <c r="AA20" s="245"/>
      <c r="AB20" s="245"/>
      <c r="AC20" s="245"/>
      <c r="AD20" s="245"/>
      <c r="AE20" s="245"/>
      <c r="AF20" s="245"/>
      <c r="AG20" s="245"/>
      <c r="AH20" s="245"/>
      <c r="AI20" s="245"/>
      <c r="AJ20" s="245"/>
      <c r="AK20" s="245"/>
      <c r="AL20" s="245"/>
      <c r="AM20" s="245"/>
      <c r="AN20" s="245"/>
      <c r="AO20" s="245"/>
      <c r="AP20" s="245"/>
      <c r="AQ20" s="245"/>
      <c r="AR20" s="245"/>
      <c r="AS20" s="245"/>
      <c r="AT20" s="245"/>
      <c r="AU20" s="245"/>
      <c r="AV20" s="245"/>
      <c r="AW20" s="245"/>
      <c r="AX20" s="245"/>
      <c r="AY20" s="245"/>
      <c r="AZ20" s="245"/>
      <c r="BA20" s="245"/>
      <c r="BB20" s="245"/>
      <c r="BC20" s="245"/>
      <c r="BD20" s="245"/>
      <c r="BE20" s="245"/>
      <c r="BF20" s="245"/>
      <c r="BG20" s="245"/>
      <c r="BH20" s="245"/>
      <c r="BI20" s="245"/>
      <c r="BJ20" s="245"/>
      <c r="BK20" s="245"/>
      <c r="BL20" s="245"/>
      <c r="BM20" s="245"/>
      <c r="BN20" s="245"/>
      <c r="BO20" s="245"/>
      <c r="BP20" s="245"/>
      <c r="BQ20" s="245"/>
      <c r="BR20" s="245"/>
      <c r="BS20" s="245"/>
      <c r="BT20" s="245"/>
      <c r="BU20" s="245"/>
      <c r="BV20" s="245"/>
      <c r="BW20" s="245"/>
      <c r="BX20" s="245"/>
      <c r="BY20" s="245"/>
      <c r="BZ20" s="245"/>
      <c r="CA20" s="245"/>
      <c r="CB20" s="245"/>
      <c r="CC20" s="245"/>
      <c r="CD20" s="245"/>
      <c r="CE20" s="245"/>
      <c r="CF20" s="245"/>
      <c r="CG20" s="245"/>
      <c r="CH20" s="245"/>
      <c r="CI20" s="245"/>
      <c r="CJ20" s="245"/>
      <c r="CK20" s="245"/>
      <c r="CL20" s="245"/>
      <c r="CM20" s="245"/>
      <c r="CN20" s="245"/>
      <c r="CO20" s="245"/>
      <c r="CP20" s="245"/>
      <c r="CQ20" s="245"/>
      <c r="CR20" s="245"/>
      <c r="CS20" s="245"/>
      <c r="CT20" s="245"/>
      <c r="CU20" s="245"/>
      <c r="CV20" s="245"/>
      <c r="CW20" s="245"/>
      <c r="CX20" s="245"/>
      <c r="CY20" s="245"/>
      <c r="CZ20" s="245"/>
      <c r="DA20" s="245"/>
      <c r="DB20" s="245"/>
      <c r="DC20" s="245"/>
      <c r="DD20" s="245"/>
      <c r="DE20" s="245"/>
      <c r="DF20" s="245"/>
      <c r="DG20" s="245"/>
      <c r="DH20" s="245"/>
      <c r="DI20" s="245"/>
      <c r="DJ20" s="245"/>
      <c r="DK20" s="245"/>
      <c r="DL20" s="245"/>
      <c r="DM20" s="245"/>
      <c r="DN20" s="245"/>
      <c r="DO20" s="245"/>
      <c r="DP20" s="245"/>
      <c r="DQ20" s="245"/>
      <c r="DR20" s="245"/>
      <c r="DS20" s="245"/>
      <c r="DT20" s="245"/>
      <c r="DU20" s="245"/>
      <c r="DV20" s="245"/>
      <c r="DW20" s="245"/>
      <c r="DX20" s="245"/>
      <c r="DY20" s="245"/>
      <c r="DZ20" s="245"/>
      <c r="EA20" s="245"/>
      <c r="EB20" s="245"/>
      <c r="EC20" s="245"/>
      <c r="ED20" s="245"/>
      <c r="EE20" s="245"/>
      <c r="EF20" s="245"/>
      <c r="EG20" s="245"/>
      <c r="EH20" s="245"/>
      <c r="EI20" s="245"/>
      <c r="EJ20" s="245"/>
      <c r="EK20" s="245"/>
      <c r="EL20" s="245"/>
      <c r="EM20" s="245"/>
      <c r="EN20" s="245"/>
      <c r="EO20" s="245"/>
      <c r="EP20" s="245"/>
      <c r="EQ20" s="245"/>
      <c r="ER20" s="245"/>
      <c r="ES20" s="245"/>
      <c r="ET20" s="245"/>
      <c r="EU20" s="245"/>
      <c r="EV20" s="245"/>
      <c r="EW20" s="245"/>
      <c r="EX20" s="245"/>
      <c r="EY20" s="245"/>
      <c r="EZ20" s="245"/>
      <c r="FA20" s="245"/>
      <c r="FB20" s="245"/>
      <c r="FC20" s="245"/>
      <c r="FD20" s="245"/>
      <c r="FE20" s="245"/>
      <c r="FF20" s="245"/>
      <c r="FG20" s="245"/>
      <c r="FH20" s="245"/>
      <c r="FI20" s="245"/>
      <c r="FJ20" s="245"/>
      <c r="FK20" s="245"/>
      <c r="FL20" s="245"/>
      <c r="FM20" s="245"/>
      <c r="FN20" s="245"/>
      <c r="FO20" s="245"/>
      <c r="FP20" s="245"/>
      <c r="FQ20" s="245"/>
      <c r="FR20" s="245"/>
      <c r="FS20" s="245"/>
      <c r="FT20" s="245"/>
      <c r="FU20" s="245"/>
      <c r="FV20" s="245"/>
      <c r="FW20" s="245"/>
      <c r="FX20" s="245"/>
      <c r="FY20" s="245"/>
      <c r="FZ20" s="245"/>
      <c r="GA20" s="245"/>
      <c r="GB20" s="245"/>
      <c r="GC20" s="245"/>
      <c r="GD20" s="245"/>
      <c r="GE20" s="245"/>
      <c r="GF20" s="245"/>
      <c r="GG20" s="245"/>
      <c r="GH20" s="245"/>
      <c r="GI20" s="245"/>
      <c r="GJ20" s="245"/>
      <c r="GK20" s="245"/>
      <c r="GL20" s="245"/>
      <c r="GM20" s="245"/>
      <c r="GN20" s="245"/>
      <c r="GO20" s="245"/>
      <c r="GP20" s="245"/>
      <c r="GQ20" s="245"/>
      <c r="GR20" s="245"/>
      <c r="GS20" s="245"/>
      <c r="GT20" s="245"/>
      <c r="GU20" s="245"/>
      <c r="GV20" s="245"/>
      <c r="GW20" s="245"/>
      <c r="GX20" s="245"/>
      <c r="GY20" s="245"/>
      <c r="GZ20" s="245"/>
      <c r="HA20" s="245"/>
      <c r="HB20" s="245"/>
      <c r="HC20" s="245"/>
      <c r="HD20" s="245"/>
      <c r="HE20" s="245"/>
      <c r="HF20" s="245"/>
      <c r="HG20" s="245"/>
      <c r="HH20" s="245"/>
      <c r="HI20" s="245"/>
      <c r="HJ20" s="245"/>
      <c r="HK20" s="245"/>
      <c r="HL20" s="245"/>
      <c r="HM20" s="245"/>
      <c r="HN20" s="245"/>
      <c r="HO20" s="245"/>
      <c r="HP20" s="245"/>
      <c r="HQ20" s="245"/>
      <c r="HR20" s="245"/>
      <c r="HS20" s="245"/>
      <c r="HT20" s="245"/>
      <c r="HU20" s="245"/>
      <c r="HV20" s="245"/>
      <c r="HW20" s="245"/>
      <c r="HX20" s="245"/>
      <c r="HY20" s="245"/>
      <c r="HZ20" s="245"/>
      <c r="IA20" s="245"/>
      <c r="IB20" s="245"/>
      <c r="IC20" s="245"/>
      <c r="ID20" s="245"/>
      <c r="IE20" s="245"/>
      <c r="IF20" s="245"/>
      <c r="IG20" s="245"/>
      <c r="IH20" s="245"/>
      <c r="II20" s="245"/>
      <c r="IJ20" s="245"/>
      <c r="IK20" s="245"/>
      <c r="IL20" s="245"/>
      <c r="IM20" s="245"/>
      <c r="IN20" s="245"/>
      <c r="IO20" s="245"/>
      <c r="IP20" s="245"/>
      <c r="IQ20" s="245"/>
      <c r="IR20" s="245"/>
      <c r="IS20" s="245"/>
      <c r="IT20" s="245"/>
      <c r="IU20" s="245"/>
    </row>
    <row r="21" customFormat="false" ht="13.5" hidden="false" customHeight="false" outlineLevel="0" collapsed="false">
      <c r="A21" s="216"/>
      <c r="B21" s="218"/>
      <c r="C21" s="218"/>
      <c r="D21" s="218"/>
      <c r="E21" s="218"/>
      <c r="F21" s="218"/>
      <c r="G21" s="218"/>
      <c r="H21" s="218"/>
      <c r="I21" s="218"/>
      <c r="J21" s="218"/>
      <c r="K21" s="218"/>
      <c r="L21" s="218"/>
      <c r="M21" s="218"/>
      <c r="N21" s="218"/>
      <c r="O21" s="218"/>
      <c r="P21" s="218"/>
      <c r="Q21" s="218"/>
      <c r="R21" s="218"/>
      <c r="S21" s="218"/>
      <c r="T21" s="218"/>
      <c r="U21" s="218"/>
      <c r="V21" s="218"/>
      <c r="W21" s="218"/>
      <c r="X21" s="245"/>
      <c r="Y21" s="245"/>
      <c r="Z21" s="245"/>
      <c r="AA21" s="245"/>
      <c r="AB21" s="245"/>
      <c r="AC21" s="245"/>
      <c r="AD21" s="245"/>
      <c r="AE21" s="245"/>
      <c r="AF21" s="245"/>
      <c r="AG21" s="245"/>
      <c r="AH21" s="245"/>
      <c r="AI21" s="245"/>
      <c r="AJ21" s="245"/>
      <c r="AK21" s="245"/>
      <c r="AL21" s="245"/>
      <c r="AM21" s="245"/>
      <c r="AN21" s="245"/>
      <c r="AO21" s="245"/>
      <c r="AP21" s="245"/>
      <c r="AQ21" s="245"/>
      <c r="AR21" s="245"/>
      <c r="AS21" s="245"/>
      <c r="AT21" s="245"/>
      <c r="AU21" s="245"/>
      <c r="AV21" s="245"/>
      <c r="AW21" s="245"/>
      <c r="AX21" s="245"/>
      <c r="AY21" s="245"/>
      <c r="AZ21" s="245"/>
      <c r="BA21" s="245"/>
      <c r="BB21" s="245"/>
      <c r="BC21" s="245"/>
      <c r="BD21" s="245"/>
      <c r="BE21" s="245"/>
      <c r="BF21" s="245"/>
      <c r="BG21" s="245"/>
      <c r="BH21" s="245"/>
      <c r="BI21" s="245"/>
      <c r="BJ21" s="245"/>
      <c r="BK21" s="245"/>
      <c r="BL21" s="245"/>
      <c r="BM21" s="245"/>
      <c r="BN21" s="245"/>
      <c r="BO21" s="245"/>
      <c r="BP21" s="245"/>
      <c r="BQ21" s="245"/>
      <c r="BR21" s="245"/>
      <c r="BS21" s="245"/>
      <c r="BT21" s="245"/>
      <c r="BU21" s="245"/>
      <c r="BV21" s="245"/>
      <c r="BW21" s="245"/>
      <c r="BX21" s="245"/>
      <c r="BY21" s="245"/>
      <c r="BZ21" s="245"/>
      <c r="CA21" s="245"/>
      <c r="CB21" s="245"/>
      <c r="CC21" s="245"/>
      <c r="CD21" s="245"/>
      <c r="CE21" s="245"/>
      <c r="CF21" s="245"/>
      <c r="CG21" s="245"/>
      <c r="CH21" s="245"/>
      <c r="CI21" s="245"/>
      <c r="CJ21" s="245"/>
      <c r="CK21" s="245"/>
      <c r="CL21" s="245"/>
      <c r="CM21" s="245"/>
      <c r="CN21" s="245"/>
      <c r="CO21" s="245"/>
      <c r="CP21" s="245"/>
      <c r="CQ21" s="245"/>
      <c r="CR21" s="245"/>
      <c r="CS21" s="245"/>
      <c r="CT21" s="245"/>
      <c r="CU21" s="245"/>
      <c r="CV21" s="245"/>
      <c r="CW21" s="245"/>
      <c r="CX21" s="245"/>
      <c r="CY21" s="245"/>
      <c r="CZ21" s="245"/>
      <c r="DA21" s="245"/>
      <c r="DB21" s="245"/>
      <c r="DC21" s="245"/>
      <c r="DD21" s="245"/>
      <c r="DE21" s="245"/>
      <c r="DF21" s="245"/>
      <c r="DG21" s="245"/>
      <c r="DH21" s="245"/>
      <c r="DI21" s="245"/>
      <c r="DJ21" s="245"/>
      <c r="DK21" s="245"/>
      <c r="DL21" s="245"/>
      <c r="DM21" s="245"/>
      <c r="DN21" s="245"/>
      <c r="DO21" s="245"/>
      <c r="DP21" s="245"/>
      <c r="DQ21" s="245"/>
      <c r="DR21" s="245"/>
      <c r="DS21" s="245"/>
      <c r="DT21" s="245"/>
      <c r="DU21" s="245"/>
      <c r="DV21" s="245"/>
      <c r="DW21" s="245"/>
      <c r="DX21" s="245"/>
      <c r="DY21" s="245"/>
      <c r="DZ21" s="245"/>
      <c r="EA21" s="245"/>
      <c r="EB21" s="245"/>
      <c r="EC21" s="245"/>
      <c r="ED21" s="245"/>
      <c r="EE21" s="245"/>
      <c r="EF21" s="245"/>
      <c r="EG21" s="245"/>
      <c r="EH21" s="245"/>
      <c r="EI21" s="245"/>
      <c r="EJ21" s="245"/>
      <c r="EK21" s="245"/>
      <c r="EL21" s="245"/>
      <c r="EM21" s="245"/>
      <c r="EN21" s="245"/>
      <c r="EO21" s="245"/>
      <c r="EP21" s="245"/>
      <c r="EQ21" s="245"/>
      <c r="ER21" s="245"/>
      <c r="ES21" s="245"/>
      <c r="ET21" s="245"/>
      <c r="EU21" s="245"/>
      <c r="EV21" s="245"/>
      <c r="EW21" s="245"/>
      <c r="EX21" s="245"/>
      <c r="EY21" s="245"/>
      <c r="EZ21" s="245"/>
      <c r="FA21" s="245"/>
      <c r="FB21" s="245"/>
      <c r="FC21" s="245"/>
      <c r="FD21" s="245"/>
      <c r="FE21" s="245"/>
      <c r="FF21" s="245"/>
      <c r="FG21" s="245"/>
      <c r="FH21" s="245"/>
      <c r="FI21" s="245"/>
      <c r="FJ21" s="245"/>
      <c r="FK21" s="245"/>
      <c r="FL21" s="245"/>
      <c r="FM21" s="245"/>
      <c r="FN21" s="245"/>
      <c r="FO21" s="245"/>
      <c r="FP21" s="245"/>
      <c r="FQ21" s="245"/>
      <c r="FR21" s="245"/>
      <c r="FS21" s="245"/>
      <c r="FT21" s="245"/>
      <c r="FU21" s="245"/>
      <c r="FV21" s="245"/>
      <c r="FW21" s="245"/>
      <c r="FX21" s="245"/>
      <c r="FY21" s="245"/>
      <c r="FZ21" s="245"/>
      <c r="GA21" s="245"/>
      <c r="GB21" s="245"/>
      <c r="GC21" s="245"/>
      <c r="GD21" s="245"/>
      <c r="GE21" s="245"/>
      <c r="GF21" s="245"/>
      <c r="GG21" s="245"/>
      <c r="GH21" s="245"/>
      <c r="GI21" s="245"/>
      <c r="GJ21" s="245"/>
      <c r="GK21" s="245"/>
      <c r="GL21" s="245"/>
      <c r="GM21" s="245"/>
      <c r="GN21" s="245"/>
      <c r="GO21" s="245"/>
      <c r="GP21" s="245"/>
      <c r="GQ21" s="245"/>
      <c r="GR21" s="245"/>
      <c r="GS21" s="245"/>
      <c r="GT21" s="245"/>
      <c r="GU21" s="245"/>
      <c r="GV21" s="245"/>
      <c r="GW21" s="245"/>
      <c r="GX21" s="245"/>
      <c r="GY21" s="245"/>
      <c r="GZ21" s="245"/>
      <c r="HA21" s="245"/>
      <c r="HB21" s="245"/>
      <c r="HC21" s="245"/>
      <c r="HD21" s="245"/>
      <c r="HE21" s="245"/>
      <c r="HF21" s="245"/>
      <c r="HG21" s="245"/>
      <c r="HH21" s="245"/>
      <c r="HI21" s="245"/>
      <c r="HJ21" s="245"/>
      <c r="HK21" s="245"/>
      <c r="HL21" s="245"/>
      <c r="HM21" s="245"/>
      <c r="HN21" s="245"/>
      <c r="HO21" s="245"/>
      <c r="HP21" s="245"/>
      <c r="HQ21" s="245"/>
      <c r="HR21" s="245"/>
      <c r="HS21" s="245"/>
      <c r="HT21" s="245"/>
      <c r="HU21" s="245"/>
      <c r="HV21" s="245"/>
      <c r="HW21" s="245"/>
      <c r="HX21" s="245"/>
      <c r="HY21" s="245"/>
      <c r="HZ21" s="245"/>
      <c r="IA21" s="245"/>
      <c r="IB21" s="245"/>
      <c r="IC21" s="245"/>
      <c r="ID21" s="245"/>
      <c r="IE21" s="245"/>
      <c r="IF21" s="245"/>
      <c r="IG21" s="245"/>
      <c r="IH21" s="245"/>
      <c r="II21" s="245"/>
      <c r="IJ21" s="245"/>
      <c r="IK21" s="245"/>
      <c r="IL21" s="245"/>
      <c r="IM21" s="245"/>
      <c r="IN21" s="245"/>
      <c r="IO21" s="245"/>
      <c r="IP21" s="245"/>
      <c r="IQ21" s="245"/>
      <c r="IR21" s="245"/>
      <c r="IS21" s="245"/>
      <c r="IT21" s="245"/>
      <c r="IU21" s="245"/>
    </row>
    <row r="22" customFormat="false" ht="13.5" hidden="false" customHeight="false" outlineLevel="0" collapsed="false">
      <c r="A22" s="216"/>
      <c r="B22" s="218"/>
      <c r="C22" s="218"/>
      <c r="D22" s="218"/>
      <c r="E22" s="218"/>
      <c r="F22" s="218"/>
      <c r="G22" s="218"/>
      <c r="H22" s="218"/>
      <c r="I22" s="218"/>
      <c r="J22" s="218"/>
      <c r="K22" s="218"/>
      <c r="L22" s="218"/>
      <c r="M22" s="218"/>
      <c r="N22" s="218"/>
      <c r="O22" s="218"/>
      <c r="P22" s="218"/>
      <c r="Q22" s="218"/>
      <c r="R22" s="218"/>
      <c r="S22" s="218"/>
      <c r="T22" s="218"/>
      <c r="U22" s="218"/>
      <c r="V22" s="218"/>
      <c r="W22" s="218"/>
      <c r="X22" s="245"/>
      <c r="Y22" s="245"/>
      <c r="Z22" s="245"/>
      <c r="AA22" s="245"/>
      <c r="AB22" s="245"/>
      <c r="AC22" s="245"/>
      <c r="AD22" s="245"/>
      <c r="AE22" s="245"/>
      <c r="AF22" s="245"/>
      <c r="AG22" s="245"/>
      <c r="AH22" s="245"/>
      <c r="AI22" s="245"/>
      <c r="AJ22" s="245"/>
      <c r="AK22" s="245"/>
      <c r="AL22" s="245"/>
      <c r="AM22" s="245"/>
      <c r="AN22" s="245"/>
      <c r="AO22" s="245"/>
      <c r="AP22" s="245"/>
      <c r="AQ22" s="245"/>
      <c r="AR22" s="245"/>
      <c r="AS22" s="245"/>
      <c r="AT22" s="245"/>
      <c r="AU22" s="245"/>
      <c r="AV22" s="245"/>
      <c r="AW22" s="245"/>
      <c r="AX22" s="245"/>
      <c r="AY22" s="245"/>
      <c r="AZ22" s="245"/>
      <c r="BA22" s="245"/>
      <c r="BB22" s="245"/>
      <c r="BC22" s="245"/>
      <c r="BD22" s="245"/>
      <c r="BE22" s="245"/>
      <c r="BF22" s="245"/>
      <c r="BG22" s="245"/>
      <c r="BH22" s="245"/>
      <c r="BI22" s="245"/>
      <c r="BJ22" s="245"/>
      <c r="BK22" s="245"/>
      <c r="BL22" s="245"/>
      <c r="BM22" s="245"/>
      <c r="BN22" s="245"/>
      <c r="BO22" s="245"/>
      <c r="BP22" s="245"/>
      <c r="BQ22" s="245"/>
      <c r="BR22" s="245"/>
      <c r="BS22" s="245"/>
      <c r="BT22" s="245"/>
      <c r="BU22" s="245"/>
      <c r="BV22" s="245"/>
      <c r="BW22" s="245"/>
      <c r="BX22" s="245"/>
      <c r="BY22" s="245"/>
      <c r="BZ22" s="245"/>
      <c r="CA22" s="245"/>
      <c r="CB22" s="245"/>
      <c r="CC22" s="245"/>
      <c r="CD22" s="245"/>
      <c r="CE22" s="245"/>
      <c r="CF22" s="245"/>
      <c r="CG22" s="245"/>
      <c r="CH22" s="245"/>
      <c r="CI22" s="245"/>
      <c r="CJ22" s="245"/>
      <c r="CK22" s="245"/>
      <c r="CL22" s="245"/>
      <c r="CM22" s="245"/>
      <c r="CN22" s="245"/>
      <c r="CO22" s="245"/>
      <c r="CP22" s="245"/>
      <c r="CQ22" s="245"/>
      <c r="CR22" s="245"/>
      <c r="CS22" s="245"/>
      <c r="CT22" s="245"/>
      <c r="CU22" s="245"/>
      <c r="CV22" s="245"/>
      <c r="CW22" s="245"/>
      <c r="CX22" s="245"/>
      <c r="CY22" s="245"/>
      <c r="CZ22" s="245"/>
      <c r="DA22" s="245"/>
      <c r="DB22" s="245"/>
      <c r="DC22" s="245"/>
      <c r="DD22" s="245"/>
      <c r="DE22" s="245"/>
      <c r="DF22" s="245"/>
      <c r="DG22" s="245"/>
      <c r="DH22" s="245"/>
      <c r="DI22" s="245"/>
      <c r="DJ22" s="245"/>
      <c r="DK22" s="245"/>
      <c r="DL22" s="245"/>
      <c r="DM22" s="245"/>
      <c r="DN22" s="245"/>
      <c r="DO22" s="245"/>
      <c r="DP22" s="245"/>
      <c r="DQ22" s="245"/>
      <c r="DR22" s="245"/>
      <c r="DS22" s="245"/>
      <c r="DT22" s="245"/>
      <c r="DU22" s="245"/>
      <c r="DV22" s="245"/>
      <c r="DW22" s="245"/>
      <c r="DX22" s="245"/>
      <c r="DY22" s="245"/>
      <c r="DZ22" s="245"/>
      <c r="EA22" s="245"/>
      <c r="EB22" s="245"/>
      <c r="EC22" s="245"/>
      <c r="ED22" s="245"/>
      <c r="EE22" s="245"/>
      <c r="EF22" s="245"/>
      <c r="EG22" s="245"/>
      <c r="EH22" s="245"/>
      <c r="EI22" s="245"/>
      <c r="EJ22" s="245"/>
      <c r="EK22" s="245"/>
      <c r="EL22" s="245"/>
      <c r="EM22" s="245"/>
      <c r="EN22" s="245"/>
      <c r="EO22" s="245"/>
      <c r="EP22" s="245"/>
      <c r="EQ22" s="245"/>
      <c r="ER22" s="245"/>
      <c r="ES22" s="245"/>
      <c r="ET22" s="245"/>
      <c r="EU22" s="245"/>
      <c r="EV22" s="245"/>
      <c r="EW22" s="245"/>
      <c r="EX22" s="245"/>
      <c r="EY22" s="245"/>
      <c r="EZ22" s="245"/>
      <c r="FA22" s="245"/>
      <c r="FB22" s="245"/>
      <c r="FC22" s="245"/>
      <c r="FD22" s="245"/>
      <c r="FE22" s="245"/>
      <c r="FF22" s="245"/>
      <c r="FG22" s="245"/>
      <c r="FH22" s="245"/>
      <c r="FI22" s="245"/>
      <c r="FJ22" s="245"/>
      <c r="FK22" s="245"/>
      <c r="FL22" s="245"/>
      <c r="FM22" s="245"/>
      <c r="FN22" s="245"/>
      <c r="FO22" s="245"/>
      <c r="FP22" s="245"/>
      <c r="FQ22" s="245"/>
      <c r="FR22" s="245"/>
      <c r="FS22" s="245"/>
      <c r="FT22" s="245"/>
      <c r="FU22" s="245"/>
      <c r="FV22" s="245"/>
      <c r="FW22" s="245"/>
      <c r="FX22" s="245"/>
      <c r="FY22" s="245"/>
      <c r="FZ22" s="245"/>
      <c r="GA22" s="245"/>
      <c r="GB22" s="245"/>
      <c r="GC22" s="245"/>
      <c r="GD22" s="245"/>
      <c r="GE22" s="245"/>
      <c r="GF22" s="245"/>
      <c r="GG22" s="245"/>
      <c r="GH22" s="245"/>
      <c r="GI22" s="245"/>
      <c r="GJ22" s="245"/>
      <c r="GK22" s="245"/>
      <c r="GL22" s="245"/>
      <c r="GM22" s="245"/>
      <c r="GN22" s="245"/>
      <c r="GO22" s="245"/>
      <c r="GP22" s="245"/>
      <c r="GQ22" s="245"/>
      <c r="GR22" s="245"/>
      <c r="GS22" s="245"/>
      <c r="GT22" s="245"/>
      <c r="GU22" s="245"/>
      <c r="GV22" s="245"/>
      <c r="GW22" s="245"/>
      <c r="GX22" s="245"/>
      <c r="GY22" s="245"/>
      <c r="GZ22" s="245"/>
      <c r="HA22" s="245"/>
      <c r="HB22" s="245"/>
      <c r="HC22" s="245"/>
      <c r="HD22" s="245"/>
      <c r="HE22" s="245"/>
      <c r="HF22" s="245"/>
      <c r="HG22" s="245"/>
      <c r="HH22" s="245"/>
      <c r="HI22" s="245"/>
      <c r="HJ22" s="245"/>
      <c r="HK22" s="245"/>
      <c r="HL22" s="245"/>
      <c r="HM22" s="245"/>
      <c r="HN22" s="245"/>
      <c r="HO22" s="245"/>
      <c r="HP22" s="245"/>
      <c r="HQ22" s="245"/>
      <c r="HR22" s="245"/>
      <c r="HS22" s="245"/>
      <c r="HT22" s="245"/>
      <c r="HU22" s="245"/>
      <c r="HV22" s="245"/>
      <c r="HW22" s="245"/>
      <c r="HX22" s="245"/>
      <c r="HY22" s="245"/>
      <c r="HZ22" s="245"/>
      <c r="IA22" s="245"/>
      <c r="IB22" s="245"/>
      <c r="IC22" s="245"/>
      <c r="ID22" s="245"/>
      <c r="IE22" s="245"/>
      <c r="IF22" s="245"/>
      <c r="IG22" s="245"/>
      <c r="IH22" s="245"/>
      <c r="II22" s="245"/>
      <c r="IJ22" s="245"/>
      <c r="IK22" s="245"/>
      <c r="IL22" s="245"/>
      <c r="IM22" s="245"/>
      <c r="IN22" s="245"/>
      <c r="IO22" s="245"/>
      <c r="IP22" s="245"/>
      <c r="IQ22" s="245"/>
      <c r="IR22" s="245"/>
      <c r="IS22" s="245"/>
      <c r="IT22" s="245"/>
      <c r="IU22" s="245"/>
    </row>
    <row r="23" customFormat="false" ht="13.5" hidden="false" customHeight="false" outlineLevel="0" collapsed="false">
      <c r="A23" s="216"/>
      <c r="B23" s="218"/>
      <c r="C23" s="218"/>
      <c r="D23" s="218"/>
      <c r="E23" s="218"/>
      <c r="F23" s="218"/>
      <c r="G23" s="218"/>
      <c r="H23" s="218"/>
      <c r="I23" s="218"/>
      <c r="J23" s="218"/>
      <c r="K23" s="218"/>
      <c r="L23" s="218"/>
      <c r="M23" s="218"/>
      <c r="N23" s="218"/>
      <c r="O23" s="218"/>
      <c r="P23" s="218"/>
      <c r="Q23" s="218"/>
      <c r="R23" s="218"/>
      <c r="S23" s="218"/>
      <c r="T23" s="218"/>
      <c r="U23" s="218"/>
      <c r="V23" s="218"/>
      <c r="W23" s="218"/>
      <c r="X23" s="245"/>
      <c r="Y23" s="245"/>
      <c r="Z23" s="245"/>
      <c r="AA23" s="245"/>
      <c r="AB23" s="245"/>
      <c r="AC23" s="245"/>
      <c r="AD23" s="245"/>
      <c r="AE23" s="245"/>
      <c r="AF23" s="245"/>
      <c r="AG23" s="245"/>
      <c r="AH23" s="245"/>
      <c r="AI23" s="245"/>
      <c r="AJ23" s="245"/>
      <c r="AK23" s="245"/>
      <c r="AL23" s="245"/>
      <c r="AM23" s="245"/>
      <c r="AN23" s="245"/>
      <c r="AO23" s="245"/>
      <c r="AP23" s="245"/>
      <c r="AQ23" s="245"/>
      <c r="AR23" s="245"/>
      <c r="AS23" s="245"/>
      <c r="AT23" s="245"/>
      <c r="AU23" s="245"/>
      <c r="AV23" s="245"/>
      <c r="AW23" s="245"/>
      <c r="AX23" s="245"/>
      <c r="AY23" s="245"/>
      <c r="AZ23" s="245"/>
      <c r="BA23" s="245"/>
      <c r="BB23" s="245"/>
      <c r="BC23" s="245"/>
      <c r="BD23" s="245"/>
      <c r="BE23" s="245"/>
      <c r="BF23" s="245"/>
      <c r="BG23" s="245"/>
      <c r="BH23" s="245"/>
      <c r="BI23" s="245"/>
      <c r="BJ23" s="245"/>
      <c r="BK23" s="245"/>
      <c r="BL23" s="245"/>
      <c r="BM23" s="245"/>
      <c r="BN23" s="245"/>
      <c r="BO23" s="245"/>
      <c r="BP23" s="245"/>
      <c r="BQ23" s="245"/>
      <c r="BR23" s="245"/>
      <c r="BS23" s="245"/>
      <c r="BT23" s="245"/>
      <c r="BU23" s="245"/>
      <c r="BV23" s="245"/>
      <c r="BW23" s="245"/>
      <c r="BX23" s="245"/>
      <c r="BY23" s="245"/>
      <c r="BZ23" s="245"/>
      <c r="CA23" s="245"/>
      <c r="CB23" s="245"/>
      <c r="CC23" s="245"/>
      <c r="CD23" s="245"/>
      <c r="CE23" s="245"/>
      <c r="CF23" s="245"/>
      <c r="CG23" s="245"/>
      <c r="CH23" s="245"/>
      <c r="CI23" s="245"/>
      <c r="CJ23" s="245"/>
      <c r="CK23" s="245"/>
      <c r="CL23" s="245"/>
      <c r="CM23" s="245"/>
      <c r="CN23" s="245"/>
      <c r="CO23" s="245"/>
      <c r="CP23" s="245"/>
      <c r="CQ23" s="245"/>
      <c r="CR23" s="245"/>
      <c r="CS23" s="245"/>
      <c r="CT23" s="245"/>
      <c r="CU23" s="245"/>
      <c r="CV23" s="245"/>
      <c r="CW23" s="245"/>
      <c r="CX23" s="245"/>
      <c r="CY23" s="245"/>
      <c r="CZ23" s="245"/>
      <c r="DA23" s="245"/>
      <c r="DB23" s="245"/>
      <c r="DC23" s="245"/>
      <c r="DD23" s="245"/>
      <c r="DE23" s="245"/>
      <c r="DF23" s="245"/>
      <c r="DG23" s="245"/>
      <c r="DH23" s="245"/>
      <c r="DI23" s="245"/>
      <c r="DJ23" s="245"/>
      <c r="DK23" s="245"/>
      <c r="DL23" s="245"/>
      <c r="DM23" s="245"/>
      <c r="DN23" s="245"/>
      <c r="DO23" s="245"/>
      <c r="DP23" s="245"/>
      <c r="DQ23" s="245"/>
      <c r="DR23" s="245"/>
      <c r="DS23" s="245"/>
      <c r="DT23" s="245"/>
      <c r="DU23" s="245"/>
      <c r="DV23" s="245"/>
      <c r="DW23" s="245"/>
      <c r="DX23" s="245"/>
      <c r="DY23" s="245"/>
      <c r="DZ23" s="245"/>
      <c r="EA23" s="245"/>
      <c r="EB23" s="245"/>
      <c r="EC23" s="245"/>
      <c r="ED23" s="245"/>
      <c r="EE23" s="245"/>
      <c r="EF23" s="245"/>
      <c r="EG23" s="245"/>
      <c r="EH23" s="245"/>
      <c r="EI23" s="245"/>
      <c r="EJ23" s="245"/>
      <c r="EK23" s="245"/>
      <c r="EL23" s="245"/>
      <c r="EM23" s="245"/>
      <c r="EN23" s="245"/>
      <c r="EO23" s="245"/>
      <c r="EP23" s="245"/>
      <c r="EQ23" s="245"/>
      <c r="ER23" s="245"/>
      <c r="ES23" s="245"/>
      <c r="ET23" s="245"/>
      <c r="EU23" s="245"/>
      <c r="EV23" s="245"/>
      <c r="EW23" s="245"/>
      <c r="EX23" s="245"/>
      <c r="EY23" s="245"/>
      <c r="EZ23" s="245"/>
      <c r="FA23" s="245"/>
      <c r="FB23" s="245"/>
      <c r="FC23" s="245"/>
      <c r="FD23" s="245"/>
      <c r="FE23" s="245"/>
      <c r="FF23" s="245"/>
      <c r="FG23" s="245"/>
      <c r="FH23" s="245"/>
      <c r="FI23" s="245"/>
      <c r="FJ23" s="245"/>
      <c r="FK23" s="245"/>
      <c r="FL23" s="245"/>
      <c r="FM23" s="245"/>
      <c r="FN23" s="245"/>
      <c r="FO23" s="245"/>
      <c r="FP23" s="245"/>
      <c r="FQ23" s="245"/>
      <c r="FR23" s="245"/>
      <c r="FS23" s="245"/>
      <c r="FT23" s="245"/>
      <c r="FU23" s="245"/>
      <c r="FV23" s="245"/>
      <c r="FW23" s="245"/>
      <c r="FX23" s="245"/>
      <c r="FY23" s="245"/>
      <c r="FZ23" s="245"/>
      <c r="GA23" s="245"/>
      <c r="GB23" s="245"/>
      <c r="GC23" s="245"/>
      <c r="GD23" s="245"/>
      <c r="GE23" s="245"/>
      <c r="GF23" s="245"/>
      <c r="GG23" s="245"/>
      <c r="GH23" s="245"/>
      <c r="GI23" s="245"/>
      <c r="GJ23" s="245"/>
      <c r="GK23" s="245"/>
      <c r="GL23" s="245"/>
      <c r="GM23" s="245"/>
      <c r="GN23" s="245"/>
      <c r="GO23" s="245"/>
      <c r="GP23" s="245"/>
      <c r="GQ23" s="245"/>
      <c r="GR23" s="245"/>
      <c r="GS23" s="245"/>
      <c r="GT23" s="245"/>
      <c r="GU23" s="245"/>
      <c r="GV23" s="245"/>
      <c r="GW23" s="245"/>
      <c r="GX23" s="245"/>
      <c r="GY23" s="245"/>
      <c r="GZ23" s="245"/>
      <c r="HA23" s="245"/>
      <c r="HB23" s="245"/>
      <c r="HC23" s="245"/>
      <c r="HD23" s="245"/>
      <c r="HE23" s="245"/>
      <c r="HF23" s="245"/>
      <c r="HG23" s="245"/>
      <c r="HH23" s="245"/>
      <c r="HI23" s="245"/>
      <c r="HJ23" s="245"/>
      <c r="HK23" s="245"/>
      <c r="HL23" s="245"/>
      <c r="HM23" s="245"/>
      <c r="HN23" s="245"/>
      <c r="HO23" s="245"/>
      <c r="HP23" s="245"/>
      <c r="HQ23" s="245"/>
      <c r="HR23" s="245"/>
      <c r="HS23" s="245"/>
      <c r="HT23" s="245"/>
      <c r="HU23" s="245"/>
      <c r="HV23" s="245"/>
      <c r="HW23" s="245"/>
      <c r="HX23" s="245"/>
      <c r="HY23" s="245"/>
      <c r="HZ23" s="245"/>
      <c r="IA23" s="245"/>
      <c r="IB23" s="245"/>
      <c r="IC23" s="245"/>
      <c r="ID23" s="245"/>
      <c r="IE23" s="245"/>
      <c r="IF23" s="245"/>
      <c r="IG23" s="245"/>
      <c r="IH23" s="245"/>
      <c r="II23" s="245"/>
      <c r="IJ23" s="245"/>
      <c r="IK23" s="245"/>
      <c r="IL23" s="245"/>
      <c r="IM23" s="245"/>
      <c r="IN23" s="245"/>
      <c r="IO23" s="245"/>
      <c r="IP23" s="245"/>
      <c r="IQ23" s="245"/>
      <c r="IR23" s="245"/>
      <c r="IS23" s="245"/>
      <c r="IT23" s="245"/>
      <c r="IU23" s="245"/>
    </row>
    <row r="24" customFormat="false" ht="13.5" hidden="false" customHeight="false" outlineLevel="0" collapsed="false">
      <c r="A24" s="216"/>
      <c r="B24" s="218"/>
      <c r="C24" s="218"/>
      <c r="D24" s="218"/>
      <c r="E24" s="218"/>
      <c r="F24" s="218"/>
      <c r="G24" s="218"/>
      <c r="H24" s="218"/>
      <c r="I24" s="218"/>
      <c r="J24" s="218"/>
      <c r="K24" s="218"/>
      <c r="L24" s="218"/>
      <c r="M24" s="218"/>
      <c r="N24" s="218"/>
      <c r="O24" s="218"/>
      <c r="P24" s="218"/>
      <c r="Q24" s="218"/>
      <c r="R24" s="218"/>
      <c r="S24" s="218"/>
      <c r="T24" s="218"/>
      <c r="U24" s="218"/>
      <c r="V24" s="218"/>
      <c r="W24" s="218"/>
      <c r="X24" s="245"/>
      <c r="Y24" s="245"/>
      <c r="Z24" s="245"/>
      <c r="AA24" s="245"/>
      <c r="AB24" s="245"/>
      <c r="AC24" s="245"/>
      <c r="AD24" s="245"/>
      <c r="AE24" s="245"/>
      <c r="AF24" s="245"/>
      <c r="AG24" s="245"/>
      <c r="AH24" s="245"/>
      <c r="AI24" s="245"/>
      <c r="AJ24" s="245"/>
      <c r="AK24" s="245"/>
      <c r="AL24" s="245"/>
      <c r="AM24" s="245"/>
      <c r="AN24" s="245"/>
      <c r="AO24" s="245"/>
      <c r="AP24" s="245"/>
      <c r="AQ24" s="245"/>
      <c r="AR24" s="245"/>
      <c r="AS24" s="245"/>
      <c r="AT24" s="245"/>
      <c r="AU24" s="245"/>
      <c r="AV24" s="245"/>
      <c r="AW24" s="245"/>
      <c r="AX24" s="245"/>
      <c r="AY24" s="245"/>
      <c r="AZ24" s="245"/>
      <c r="BA24" s="245"/>
      <c r="BB24" s="245"/>
      <c r="BC24" s="245"/>
      <c r="BD24" s="245"/>
      <c r="BE24" s="245"/>
      <c r="BF24" s="245"/>
      <c r="BG24" s="245"/>
      <c r="BH24" s="245"/>
      <c r="BI24" s="245"/>
      <c r="BJ24" s="245"/>
      <c r="BK24" s="245"/>
      <c r="BL24" s="245"/>
      <c r="BM24" s="245"/>
      <c r="BN24" s="245"/>
      <c r="BO24" s="245"/>
      <c r="BP24" s="245"/>
      <c r="BQ24" s="245"/>
      <c r="BR24" s="245"/>
      <c r="BS24" s="245"/>
      <c r="BT24" s="245"/>
      <c r="BU24" s="245"/>
      <c r="BV24" s="245"/>
      <c r="BW24" s="245"/>
      <c r="BX24" s="245"/>
      <c r="BY24" s="245"/>
      <c r="BZ24" s="245"/>
      <c r="CA24" s="245"/>
      <c r="CB24" s="245"/>
      <c r="CC24" s="245"/>
      <c r="CD24" s="245"/>
      <c r="CE24" s="245"/>
      <c r="CF24" s="245"/>
      <c r="CG24" s="245"/>
      <c r="CH24" s="245"/>
      <c r="CI24" s="245"/>
      <c r="CJ24" s="245"/>
      <c r="CK24" s="245"/>
      <c r="CL24" s="245"/>
      <c r="CM24" s="245"/>
      <c r="CN24" s="245"/>
      <c r="CO24" s="245"/>
      <c r="CP24" s="245"/>
      <c r="CQ24" s="245"/>
      <c r="CR24" s="245"/>
      <c r="CS24" s="245"/>
      <c r="CT24" s="245"/>
      <c r="CU24" s="245"/>
      <c r="CV24" s="245"/>
      <c r="CW24" s="245"/>
      <c r="CX24" s="245"/>
      <c r="CY24" s="245"/>
      <c r="CZ24" s="245"/>
      <c r="DA24" s="245"/>
      <c r="DB24" s="245"/>
      <c r="DC24" s="245"/>
      <c r="DD24" s="245"/>
      <c r="DE24" s="245"/>
      <c r="DF24" s="245"/>
      <c r="DG24" s="245"/>
      <c r="DH24" s="245"/>
      <c r="DI24" s="245"/>
      <c r="DJ24" s="245"/>
      <c r="DK24" s="245"/>
      <c r="DL24" s="245"/>
      <c r="DM24" s="245"/>
      <c r="DN24" s="245"/>
      <c r="DO24" s="245"/>
      <c r="DP24" s="245"/>
      <c r="DQ24" s="245"/>
      <c r="DR24" s="245"/>
      <c r="DS24" s="245"/>
      <c r="DT24" s="245"/>
      <c r="DU24" s="245"/>
      <c r="DV24" s="245"/>
      <c r="DW24" s="245"/>
      <c r="DX24" s="245"/>
      <c r="DY24" s="245"/>
      <c r="DZ24" s="245"/>
      <c r="EA24" s="245"/>
      <c r="EB24" s="245"/>
      <c r="EC24" s="245"/>
      <c r="ED24" s="245"/>
      <c r="EE24" s="245"/>
      <c r="EF24" s="245"/>
      <c r="EG24" s="245"/>
      <c r="EH24" s="245"/>
      <c r="EI24" s="245"/>
      <c r="EJ24" s="245"/>
      <c r="EK24" s="245"/>
      <c r="EL24" s="245"/>
      <c r="EM24" s="245"/>
      <c r="EN24" s="245"/>
      <c r="EO24" s="245"/>
      <c r="EP24" s="245"/>
      <c r="EQ24" s="245"/>
      <c r="ER24" s="245"/>
      <c r="ES24" s="245"/>
      <c r="ET24" s="245"/>
      <c r="EU24" s="245"/>
      <c r="EV24" s="245"/>
      <c r="EW24" s="245"/>
      <c r="EX24" s="245"/>
      <c r="EY24" s="245"/>
      <c r="EZ24" s="245"/>
      <c r="FA24" s="245"/>
      <c r="FB24" s="245"/>
      <c r="FC24" s="245"/>
      <c r="FD24" s="245"/>
      <c r="FE24" s="245"/>
      <c r="FF24" s="245"/>
      <c r="FG24" s="245"/>
      <c r="FH24" s="245"/>
      <c r="FI24" s="245"/>
      <c r="FJ24" s="245"/>
      <c r="FK24" s="245"/>
      <c r="FL24" s="245"/>
      <c r="FM24" s="245"/>
      <c r="FN24" s="245"/>
      <c r="FO24" s="245"/>
      <c r="FP24" s="245"/>
      <c r="FQ24" s="245"/>
      <c r="FR24" s="245"/>
      <c r="FS24" s="245"/>
      <c r="FT24" s="245"/>
      <c r="FU24" s="245"/>
      <c r="FV24" s="245"/>
      <c r="FW24" s="245"/>
      <c r="FX24" s="245"/>
      <c r="FY24" s="245"/>
      <c r="FZ24" s="245"/>
      <c r="GA24" s="245"/>
      <c r="GB24" s="245"/>
      <c r="GC24" s="245"/>
      <c r="GD24" s="245"/>
      <c r="GE24" s="245"/>
      <c r="GF24" s="245"/>
      <c r="GG24" s="245"/>
      <c r="GH24" s="245"/>
      <c r="GI24" s="245"/>
      <c r="GJ24" s="245"/>
      <c r="GK24" s="245"/>
      <c r="GL24" s="245"/>
      <c r="GM24" s="245"/>
      <c r="GN24" s="245"/>
      <c r="GO24" s="245"/>
      <c r="GP24" s="245"/>
      <c r="GQ24" s="245"/>
      <c r="GR24" s="245"/>
      <c r="GS24" s="245"/>
      <c r="GT24" s="245"/>
      <c r="GU24" s="245"/>
      <c r="GV24" s="245"/>
      <c r="GW24" s="245"/>
      <c r="GX24" s="245"/>
      <c r="GY24" s="245"/>
      <c r="GZ24" s="245"/>
      <c r="HA24" s="245"/>
      <c r="HB24" s="245"/>
      <c r="HC24" s="245"/>
      <c r="HD24" s="245"/>
      <c r="HE24" s="245"/>
      <c r="HF24" s="245"/>
      <c r="HG24" s="245"/>
      <c r="HH24" s="245"/>
      <c r="HI24" s="245"/>
      <c r="HJ24" s="245"/>
      <c r="HK24" s="245"/>
      <c r="HL24" s="245"/>
      <c r="HM24" s="245"/>
      <c r="HN24" s="245"/>
      <c r="HO24" s="245"/>
      <c r="HP24" s="245"/>
      <c r="HQ24" s="245"/>
      <c r="HR24" s="245"/>
      <c r="HS24" s="245"/>
      <c r="HT24" s="245"/>
      <c r="HU24" s="245"/>
      <c r="HV24" s="245"/>
      <c r="HW24" s="245"/>
      <c r="HX24" s="245"/>
      <c r="HY24" s="245"/>
      <c r="HZ24" s="245"/>
      <c r="IA24" s="245"/>
      <c r="IB24" s="245"/>
      <c r="IC24" s="245"/>
      <c r="ID24" s="245"/>
      <c r="IE24" s="245"/>
      <c r="IF24" s="245"/>
      <c r="IG24" s="245"/>
      <c r="IH24" s="245"/>
      <c r="II24" s="245"/>
      <c r="IJ24" s="245"/>
      <c r="IK24" s="245"/>
      <c r="IL24" s="245"/>
      <c r="IM24" s="245"/>
      <c r="IN24" s="245"/>
      <c r="IO24" s="245"/>
      <c r="IP24" s="245"/>
      <c r="IQ24" s="245"/>
      <c r="IR24" s="245"/>
      <c r="IS24" s="245"/>
      <c r="IT24" s="245"/>
      <c r="IU24" s="245"/>
    </row>
    <row r="25" customFormat="false" ht="13.5" hidden="false" customHeight="false" outlineLevel="0" collapsed="false">
      <c r="A25" s="216"/>
      <c r="B25" s="218"/>
      <c r="C25" s="218"/>
      <c r="D25" s="218"/>
      <c r="E25" s="218"/>
      <c r="F25" s="218"/>
      <c r="G25" s="218"/>
      <c r="H25" s="218"/>
      <c r="I25" s="218"/>
      <c r="J25" s="218"/>
      <c r="K25" s="218"/>
      <c r="L25" s="218"/>
      <c r="M25" s="218"/>
      <c r="N25" s="218"/>
      <c r="O25" s="218"/>
      <c r="P25" s="218"/>
      <c r="Q25" s="218"/>
      <c r="R25" s="218"/>
      <c r="S25" s="218"/>
      <c r="T25" s="218"/>
      <c r="U25" s="218"/>
      <c r="V25" s="218"/>
      <c r="W25" s="218"/>
      <c r="X25" s="245"/>
      <c r="Y25" s="245"/>
      <c r="Z25" s="245"/>
      <c r="AA25" s="245"/>
      <c r="AB25" s="245"/>
      <c r="AC25" s="245"/>
      <c r="AD25" s="245"/>
      <c r="AE25" s="245"/>
      <c r="AF25" s="245"/>
      <c r="AG25" s="245"/>
      <c r="AH25" s="245"/>
      <c r="AI25" s="245"/>
      <c r="AJ25" s="245"/>
      <c r="AK25" s="245"/>
      <c r="AL25" s="245"/>
      <c r="AM25" s="245"/>
      <c r="AN25" s="245"/>
      <c r="AO25" s="245"/>
      <c r="AP25" s="245"/>
      <c r="AQ25" s="245"/>
      <c r="AR25" s="245"/>
      <c r="AS25" s="245"/>
      <c r="AT25" s="245"/>
      <c r="AU25" s="245"/>
      <c r="AV25" s="245"/>
      <c r="AW25" s="245"/>
      <c r="AX25" s="245"/>
      <c r="AY25" s="245"/>
      <c r="AZ25" s="245"/>
      <c r="BA25" s="245"/>
      <c r="BB25" s="245"/>
      <c r="BC25" s="245"/>
      <c r="BD25" s="245"/>
      <c r="BE25" s="245"/>
      <c r="BF25" s="245"/>
      <c r="BG25" s="245"/>
      <c r="BH25" s="245"/>
      <c r="BI25" s="245"/>
      <c r="BJ25" s="245"/>
      <c r="BK25" s="245"/>
      <c r="BL25" s="245"/>
      <c r="BM25" s="245"/>
      <c r="BN25" s="245"/>
      <c r="BO25" s="245"/>
      <c r="BP25" s="245"/>
      <c r="BQ25" s="245"/>
      <c r="BR25" s="245"/>
      <c r="BS25" s="245"/>
      <c r="BT25" s="245"/>
      <c r="BU25" s="245"/>
      <c r="BV25" s="245"/>
      <c r="BW25" s="245"/>
      <c r="BX25" s="245"/>
      <c r="BY25" s="245"/>
      <c r="BZ25" s="245"/>
      <c r="CA25" s="245"/>
      <c r="CB25" s="245"/>
      <c r="CC25" s="245"/>
      <c r="CD25" s="245"/>
      <c r="CE25" s="245"/>
      <c r="CF25" s="245"/>
      <c r="CG25" s="245"/>
      <c r="CH25" s="245"/>
      <c r="CI25" s="245"/>
      <c r="CJ25" s="245"/>
      <c r="CK25" s="245"/>
      <c r="CL25" s="245"/>
      <c r="CM25" s="245"/>
      <c r="CN25" s="245"/>
      <c r="CO25" s="245"/>
      <c r="CP25" s="245"/>
      <c r="CQ25" s="245"/>
      <c r="CR25" s="245"/>
      <c r="CS25" s="245"/>
      <c r="CT25" s="245"/>
      <c r="CU25" s="245"/>
      <c r="CV25" s="245"/>
      <c r="CW25" s="245"/>
      <c r="CX25" s="245"/>
      <c r="CY25" s="245"/>
      <c r="CZ25" s="245"/>
      <c r="DA25" s="245"/>
      <c r="DB25" s="245"/>
      <c r="DC25" s="245"/>
      <c r="DD25" s="245"/>
      <c r="DE25" s="245"/>
      <c r="DF25" s="245"/>
      <c r="DG25" s="245"/>
      <c r="DH25" s="245"/>
      <c r="DI25" s="245"/>
      <c r="DJ25" s="245"/>
      <c r="DK25" s="245"/>
      <c r="DL25" s="245"/>
      <c r="DM25" s="245"/>
      <c r="DN25" s="245"/>
      <c r="DO25" s="245"/>
      <c r="DP25" s="245"/>
      <c r="DQ25" s="245"/>
      <c r="DR25" s="245"/>
      <c r="DS25" s="245"/>
      <c r="DT25" s="245"/>
      <c r="DU25" s="245"/>
      <c r="DV25" s="245"/>
      <c r="DW25" s="245"/>
      <c r="DX25" s="245"/>
      <c r="DY25" s="245"/>
      <c r="DZ25" s="245"/>
      <c r="EA25" s="245"/>
      <c r="EB25" s="245"/>
      <c r="EC25" s="245"/>
      <c r="ED25" s="245"/>
      <c r="EE25" s="245"/>
      <c r="EF25" s="245"/>
      <c r="EG25" s="245"/>
      <c r="EH25" s="245"/>
      <c r="EI25" s="245"/>
      <c r="EJ25" s="245"/>
      <c r="EK25" s="245"/>
      <c r="EL25" s="245"/>
      <c r="EM25" s="245"/>
      <c r="EN25" s="245"/>
      <c r="EO25" s="245"/>
      <c r="EP25" s="245"/>
      <c r="EQ25" s="245"/>
      <c r="ER25" s="245"/>
      <c r="ES25" s="245"/>
      <c r="ET25" s="245"/>
      <c r="EU25" s="245"/>
      <c r="EV25" s="245"/>
      <c r="EW25" s="245"/>
      <c r="EX25" s="245"/>
      <c r="EY25" s="245"/>
      <c r="EZ25" s="245"/>
      <c r="FA25" s="245"/>
      <c r="FB25" s="245"/>
      <c r="FC25" s="245"/>
      <c r="FD25" s="245"/>
      <c r="FE25" s="245"/>
      <c r="FF25" s="245"/>
      <c r="FG25" s="245"/>
      <c r="FH25" s="245"/>
      <c r="FI25" s="245"/>
      <c r="FJ25" s="245"/>
      <c r="FK25" s="245"/>
      <c r="FL25" s="245"/>
      <c r="FM25" s="245"/>
      <c r="FN25" s="245"/>
      <c r="FO25" s="245"/>
      <c r="FP25" s="245"/>
      <c r="FQ25" s="245"/>
      <c r="FR25" s="245"/>
      <c r="FS25" s="245"/>
      <c r="FT25" s="245"/>
      <c r="FU25" s="245"/>
      <c r="FV25" s="245"/>
      <c r="FW25" s="245"/>
      <c r="FX25" s="245"/>
      <c r="FY25" s="245"/>
      <c r="FZ25" s="245"/>
      <c r="GA25" s="245"/>
      <c r="GB25" s="245"/>
      <c r="GC25" s="245"/>
      <c r="GD25" s="245"/>
      <c r="GE25" s="245"/>
      <c r="GF25" s="245"/>
      <c r="GG25" s="245"/>
      <c r="GH25" s="245"/>
      <c r="GI25" s="245"/>
      <c r="GJ25" s="245"/>
      <c r="GK25" s="245"/>
      <c r="GL25" s="245"/>
      <c r="GM25" s="245"/>
      <c r="GN25" s="245"/>
      <c r="GO25" s="245"/>
      <c r="GP25" s="245"/>
      <c r="GQ25" s="245"/>
      <c r="GR25" s="245"/>
      <c r="GS25" s="245"/>
      <c r="GT25" s="245"/>
      <c r="GU25" s="245"/>
      <c r="GV25" s="245"/>
      <c r="GW25" s="245"/>
      <c r="GX25" s="245"/>
      <c r="GY25" s="245"/>
      <c r="GZ25" s="245"/>
      <c r="HA25" s="245"/>
      <c r="HB25" s="245"/>
      <c r="HC25" s="245"/>
      <c r="HD25" s="245"/>
      <c r="HE25" s="245"/>
      <c r="HF25" s="245"/>
      <c r="HG25" s="245"/>
      <c r="HH25" s="245"/>
      <c r="HI25" s="245"/>
      <c r="HJ25" s="245"/>
      <c r="HK25" s="245"/>
      <c r="HL25" s="245"/>
      <c r="HM25" s="245"/>
      <c r="HN25" s="245"/>
      <c r="HO25" s="245"/>
      <c r="HP25" s="245"/>
      <c r="HQ25" s="245"/>
      <c r="HR25" s="245"/>
      <c r="HS25" s="245"/>
      <c r="HT25" s="245"/>
      <c r="HU25" s="245"/>
      <c r="HV25" s="245"/>
      <c r="HW25" s="245"/>
      <c r="HX25" s="245"/>
      <c r="HY25" s="245"/>
      <c r="HZ25" s="245"/>
      <c r="IA25" s="245"/>
      <c r="IB25" s="245"/>
      <c r="IC25" s="245"/>
      <c r="ID25" s="245"/>
      <c r="IE25" s="245"/>
      <c r="IF25" s="245"/>
      <c r="IG25" s="245"/>
      <c r="IH25" s="245"/>
      <c r="II25" s="245"/>
      <c r="IJ25" s="245"/>
      <c r="IK25" s="245"/>
      <c r="IL25" s="245"/>
      <c r="IM25" s="245"/>
      <c r="IN25" s="245"/>
      <c r="IO25" s="245"/>
      <c r="IP25" s="245"/>
      <c r="IQ25" s="245"/>
      <c r="IR25" s="245"/>
      <c r="IS25" s="245"/>
      <c r="IT25" s="245"/>
      <c r="IU25" s="245"/>
    </row>
    <row r="26" customFormat="false" ht="13.5" hidden="false" customHeight="false" outlineLevel="0" collapsed="false">
      <c r="A26" s="216"/>
      <c r="B26" s="218"/>
      <c r="C26" s="218"/>
      <c r="D26" s="218"/>
      <c r="E26" s="218"/>
      <c r="F26" s="218"/>
      <c r="G26" s="218"/>
      <c r="H26" s="218"/>
      <c r="I26" s="218"/>
      <c r="J26" s="218"/>
      <c r="K26" s="218"/>
      <c r="L26" s="218"/>
      <c r="M26" s="218"/>
      <c r="N26" s="218"/>
      <c r="O26" s="218"/>
      <c r="P26" s="218"/>
      <c r="Q26" s="218"/>
      <c r="R26" s="218"/>
      <c r="S26" s="218"/>
      <c r="T26" s="218"/>
      <c r="U26" s="218"/>
      <c r="V26" s="218"/>
      <c r="W26" s="218"/>
      <c r="X26" s="245"/>
      <c r="Y26" s="245"/>
      <c r="Z26" s="245"/>
      <c r="AA26" s="245"/>
      <c r="AB26" s="245"/>
      <c r="AC26" s="245"/>
      <c r="AD26" s="245"/>
      <c r="AE26" s="245"/>
      <c r="AF26" s="245"/>
      <c r="AG26" s="245"/>
      <c r="AH26" s="245"/>
      <c r="AI26" s="245"/>
      <c r="AJ26" s="245"/>
      <c r="AK26" s="245"/>
      <c r="AL26" s="245"/>
      <c r="AM26" s="245"/>
      <c r="AN26" s="245"/>
      <c r="AO26" s="245"/>
      <c r="AP26" s="245"/>
      <c r="AQ26" s="245"/>
      <c r="AR26" s="245"/>
      <c r="AS26" s="245"/>
      <c r="AT26" s="245"/>
      <c r="AU26" s="245"/>
      <c r="AV26" s="245"/>
      <c r="AW26" s="245"/>
      <c r="AX26" s="245"/>
      <c r="AY26" s="245"/>
      <c r="AZ26" s="245"/>
      <c r="BA26" s="245"/>
      <c r="BB26" s="245"/>
      <c r="BC26" s="245"/>
      <c r="BD26" s="245"/>
      <c r="BE26" s="245"/>
      <c r="BF26" s="245"/>
      <c r="BG26" s="245"/>
      <c r="BH26" s="245"/>
      <c r="BI26" s="245"/>
      <c r="BJ26" s="245"/>
      <c r="BK26" s="245"/>
      <c r="BL26" s="245"/>
      <c r="BM26" s="245"/>
      <c r="BN26" s="245"/>
      <c r="BO26" s="245"/>
      <c r="BP26" s="245"/>
      <c r="BQ26" s="245"/>
      <c r="BR26" s="245"/>
      <c r="BS26" s="245"/>
      <c r="BT26" s="245"/>
      <c r="BU26" s="245"/>
      <c r="BV26" s="245"/>
      <c r="BW26" s="245"/>
      <c r="BX26" s="245"/>
      <c r="BY26" s="245"/>
      <c r="BZ26" s="245"/>
      <c r="CA26" s="245"/>
      <c r="CB26" s="245"/>
      <c r="CC26" s="245"/>
      <c r="CD26" s="245"/>
      <c r="CE26" s="245"/>
      <c r="CF26" s="245"/>
      <c r="CG26" s="245"/>
      <c r="CH26" s="245"/>
      <c r="CI26" s="245"/>
      <c r="CJ26" s="245"/>
      <c r="CK26" s="245"/>
      <c r="CL26" s="245"/>
      <c r="CM26" s="245"/>
      <c r="CN26" s="245"/>
      <c r="CO26" s="245"/>
      <c r="CP26" s="245"/>
      <c r="CQ26" s="245"/>
      <c r="CR26" s="245"/>
      <c r="CS26" s="245"/>
      <c r="CT26" s="245"/>
      <c r="CU26" s="245"/>
      <c r="CV26" s="245"/>
      <c r="CW26" s="245"/>
      <c r="CX26" s="245"/>
      <c r="CY26" s="245"/>
      <c r="CZ26" s="245"/>
      <c r="DA26" s="245"/>
      <c r="DB26" s="245"/>
      <c r="DC26" s="245"/>
      <c r="DD26" s="245"/>
      <c r="DE26" s="245"/>
      <c r="DF26" s="245"/>
      <c r="DG26" s="245"/>
      <c r="DH26" s="245"/>
      <c r="DI26" s="245"/>
      <c r="DJ26" s="245"/>
      <c r="DK26" s="245"/>
      <c r="DL26" s="245"/>
      <c r="DM26" s="245"/>
      <c r="DN26" s="245"/>
      <c r="DO26" s="245"/>
      <c r="DP26" s="245"/>
      <c r="DQ26" s="245"/>
      <c r="DR26" s="245"/>
      <c r="DS26" s="245"/>
      <c r="DT26" s="245"/>
      <c r="DU26" s="245"/>
      <c r="DV26" s="245"/>
      <c r="DW26" s="245"/>
      <c r="DX26" s="245"/>
      <c r="DY26" s="245"/>
      <c r="DZ26" s="245"/>
      <c r="EA26" s="245"/>
      <c r="EB26" s="245"/>
      <c r="EC26" s="245"/>
      <c r="ED26" s="245"/>
      <c r="EE26" s="245"/>
      <c r="EF26" s="245"/>
      <c r="EG26" s="245"/>
      <c r="EH26" s="245"/>
      <c r="EI26" s="245"/>
      <c r="EJ26" s="245"/>
      <c r="EK26" s="245"/>
      <c r="EL26" s="245"/>
      <c r="EM26" s="245"/>
      <c r="EN26" s="245"/>
      <c r="EO26" s="245"/>
      <c r="EP26" s="245"/>
      <c r="EQ26" s="245"/>
      <c r="ER26" s="245"/>
      <c r="ES26" s="245"/>
      <c r="ET26" s="245"/>
      <c r="EU26" s="245"/>
      <c r="EV26" s="245"/>
      <c r="EW26" s="245"/>
      <c r="EX26" s="245"/>
      <c r="EY26" s="245"/>
      <c r="EZ26" s="245"/>
      <c r="FA26" s="245"/>
      <c r="FB26" s="245"/>
      <c r="FC26" s="245"/>
      <c r="FD26" s="245"/>
      <c r="FE26" s="245"/>
      <c r="FF26" s="245"/>
      <c r="FG26" s="245"/>
      <c r="FH26" s="245"/>
      <c r="FI26" s="245"/>
      <c r="FJ26" s="245"/>
      <c r="FK26" s="245"/>
      <c r="FL26" s="245"/>
      <c r="FM26" s="245"/>
      <c r="FN26" s="245"/>
      <c r="FO26" s="245"/>
      <c r="FP26" s="245"/>
      <c r="FQ26" s="245"/>
      <c r="FR26" s="245"/>
      <c r="FS26" s="245"/>
      <c r="FT26" s="245"/>
      <c r="FU26" s="245"/>
      <c r="FV26" s="245"/>
      <c r="FW26" s="245"/>
      <c r="FX26" s="245"/>
      <c r="FY26" s="245"/>
      <c r="FZ26" s="245"/>
      <c r="GA26" s="245"/>
      <c r="GB26" s="245"/>
      <c r="GC26" s="245"/>
      <c r="GD26" s="245"/>
      <c r="GE26" s="245"/>
      <c r="GF26" s="245"/>
      <c r="GG26" s="245"/>
      <c r="GH26" s="245"/>
      <c r="GI26" s="245"/>
      <c r="GJ26" s="245"/>
      <c r="GK26" s="245"/>
      <c r="GL26" s="245"/>
      <c r="GM26" s="245"/>
      <c r="GN26" s="245"/>
      <c r="GO26" s="245"/>
      <c r="GP26" s="245"/>
      <c r="GQ26" s="245"/>
      <c r="GR26" s="245"/>
      <c r="GS26" s="245"/>
      <c r="GT26" s="245"/>
      <c r="GU26" s="245"/>
      <c r="GV26" s="245"/>
      <c r="GW26" s="245"/>
      <c r="GX26" s="245"/>
      <c r="GY26" s="245"/>
      <c r="GZ26" s="245"/>
      <c r="HA26" s="245"/>
      <c r="HB26" s="245"/>
      <c r="HC26" s="245"/>
      <c r="HD26" s="245"/>
      <c r="HE26" s="245"/>
      <c r="HF26" s="245"/>
      <c r="HG26" s="245"/>
      <c r="HH26" s="245"/>
      <c r="HI26" s="245"/>
      <c r="HJ26" s="245"/>
      <c r="HK26" s="245"/>
      <c r="HL26" s="245"/>
      <c r="HM26" s="245"/>
      <c r="HN26" s="245"/>
      <c r="HO26" s="245"/>
      <c r="HP26" s="245"/>
      <c r="HQ26" s="245"/>
      <c r="HR26" s="245"/>
      <c r="HS26" s="245"/>
      <c r="HT26" s="245"/>
      <c r="HU26" s="245"/>
      <c r="HV26" s="245"/>
      <c r="HW26" s="245"/>
      <c r="HX26" s="245"/>
      <c r="HY26" s="245"/>
      <c r="HZ26" s="245"/>
      <c r="IA26" s="245"/>
      <c r="IB26" s="245"/>
      <c r="IC26" s="245"/>
      <c r="ID26" s="245"/>
      <c r="IE26" s="245"/>
      <c r="IF26" s="245"/>
      <c r="IG26" s="245"/>
      <c r="IH26" s="245"/>
      <c r="II26" s="245"/>
      <c r="IJ26" s="245"/>
      <c r="IK26" s="245"/>
      <c r="IL26" s="245"/>
      <c r="IM26" s="245"/>
      <c r="IN26" s="245"/>
      <c r="IO26" s="245"/>
      <c r="IP26" s="245"/>
      <c r="IQ26" s="245"/>
      <c r="IR26" s="245"/>
      <c r="IS26" s="245"/>
      <c r="IT26" s="245"/>
      <c r="IU26" s="245"/>
    </row>
    <row r="27" customFormat="false" ht="13.5" hidden="false" customHeight="false" outlineLevel="0" collapsed="false">
      <c r="A27" s="216"/>
      <c r="B27" s="218"/>
      <c r="C27" s="218"/>
      <c r="D27" s="218"/>
      <c r="E27" s="218"/>
      <c r="F27" s="218"/>
      <c r="G27" s="218"/>
      <c r="H27" s="218"/>
      <c r="I27" s="218"/>
      <c r="J27" s="218"/>
      <c r="K27" s="218"/>
      <c r="L27" s="218"/>
      <c r="M27" s="218"/>
      <c r="N27" s="218"/>
      <c r="O27" s="218"/>
      <c r="P27" s="218"/>
      <c r="Q27" s="218"/>
      <c r="R27" s="218"/>
      <c r="S27" s="218"/>
      <c r="T27" s="218"/>
      <c r="U27" s="218"/>
      <c r="V27" s="218"/>
      <c r="W27" s="218"/>
      <c r="X27" s="245"/>
      <c r="Y27" s="245"/>
      <c r="Z27" s="245"/>
      <c r="AA27" s="245"/>
      <c r="AB27" s="245"/>
      <c r="AC27" s="245"/>
      <c r="AD27" s="245"/>
      <c r="AE27" s="245"/>
      <c r="AF27" s="245"/>
      <c r="AG27" s="245"/>
      <c r="AH27" s="245"/>
      <c r="AI27" s="245"/>
      <c r="AJ27" s="245"/>
      <c r="AK27" s="245"/>
      <c r="AL27" s="245"/>
      <c r="AM27" s="245"/>
      <c r="AN27" s="245"/>
      <c r="AO27" s="245"/>
      <c r="AP27" s="245"/>
      <c r="AQ27" s="245"/>
      <c r="AR27" s="245"/>
      <c r="AS27" s="245"/>
      <c r="AT27" s="245"/>
      <c r="AU27" s="245"/>
      <c r="AV27" s="245"/>
      <c r="AW27" s="245"/>
      <c r="AX27" s="245"/>
      <c r="AY27" s="245"/>
      <c r="AZ27" s="245"/>
      <c r="BA27" s="245"/>
      <c r="BB27" s="245"/>
      <c r="BC27" s="245"/>
      <c r="BD27" s="245"/>
      <c r="BE27" s="245"/>
      <c r="BF27" s="245"/>
      <c r="BG27" s="245"/>
      <c r="BH27" s="245"/>
      <c r="BI27" s="245"/>
      <c r="BJ27" s="245"/>
      <c r="BK27" s="245"/>
      <c r="BL27" s="245"/>
      <c r="BM27" s="245"/>
      <c r="BN27" s="245"/>
      <c r="BO27" s="245"/>
      <c r="BP27" s="245"/>
      <c r="BQ27" s="245"/>
      <c r="BR27" s="245"/>
      <c r="BS27" s="245"/>
      <c r="BT27" s="245"/>
      <c r="BU27" s="245"/>
      <c r="BV27" s="245"/>
      <c r="BW27" s="245"/>
      <c r="BX27" s="245"/>
      <c r="BY27" s="245"/>
      <c r="BZ27" s="245"/>
      <c r="CA27" s="245"/>
      <c r="CB27" s="245"/>
      <c r="CC27" s="245"/>
      <c r="CD27" s="245"/>
      <c r="CE27" s="245"/>
      <c r="CF27" s="245"/>
      <c r="CG27" s="245"/>
      <c r="CH27" s="245"/>
      <c r="CI27" s="245"/>
      <c r="CJ27" s="245"/>
      <c r="CK27" s="245"/>
      <c r="CL27" s="245"/>
      <c r="CM27" s="245"/>
      <c r="CN27" s="245"/>
      <c r="CO27" s="245"/>
      <c r="CP27" s="245"/>
      <c r="CQ27" s="245"/>
      <c r="CR27" s="245"/>
      <c r="CS27" s="245"/>
      <c r="CT27" s="245"/>
      <c r="CU27" s="245"/>
      <c r="CV27" s="245"/>
      <c r="CW27" s="245"/>
      <c r="CX27" s="245"/>
      <c r="CY27" s="245"/>
      <c r="CZ27" s="245"/>
      <c r="DA27" s="245"/>
      <c r="DB27" s="245"/>
      <c r="DC27" s="245"/>
      <c r="DD27" s="245"/>
      <c r="DE27" s="245"/>
      <c r="DF27" s="245"/>
      <c r="DG27" s="245"/>
      <c r="DH27" s="245"/>
      <c r="DI27" s="245"/>
      <c r="DJ27" s="245"/>
      <c r="DK27" s="245"/>
      <c r="DL27" s="245"/>
      <c r="DM27" s="245"/>
      <c r="DN27" s="245"/>
      <c r="DO27" s="245"/>
      <c r="DP27" s="245"/>
      <c r="DQ27" s="245"/>
      <c r="DR27" s="245"/>
      <c r="DS27" s="245"/>
      <c r="DT27" s="245"/>
      <c r="DU27" s="245"/>
      <c r="DV27" s="245"/>
      <c r="DW27" s="245"/>
      <c r="DX27" s="245"/>
      <c r="DY27" s="245"/>
      <c r="DZ27" s="245"/>
      <c r="EA27" s="245"/>
      <c r="EB27" s="245"/>
      <c r="EC27" s="245"/>
      <c r="ED27" s="245"/>
      <c r="EE27" s="245"/>
      <c r="EF27" s="245"/>
      <c r="EG27" s="245"/>
      <c r="EH27" s="245"/>
      <c r="EI27" s="245"/>
      <c r="EJ27" s="245"/>
      <c r="EK27" s="245"/>
      <c r="EL27" s="245"/>
      <c r="EM27" s="245"/>
      <c r="EN27" s="245"/>
      <c r="EO27" s="245"/>
      <c r="EP27" s="245"/>
      <c r="EQ27" s="245"/>
      <c r="ER27" s="245"/>
      <c r="ES27" s="245"/>
      <c r="ET27" s="245"/>
      <c r="EU27" s="245"/>
      <c r="EV27" s="245"/>
      <c r="EW27" s="245"/>
      <c r="EX27" s="245"/>
      <c r="EY27" s="245"/>
      <c r="EZ27" s="245"/>
      <c r="FA27" s="245"/>
      <c r="FB27" s="245"/>
      <c r="FC27" s="245"/>
      <c r="FD27" s="245"/>
      <c r="FE27" s="245"/>
      <c r="FF27" s="245"/>
      <c r="FG27" s="245"/>
      <c r="FH27" s="245"/>
      <c r="FI27" s="245"/>
      <c r="FJ27" s="245"/>
      <c r="FK27" s="245"/>
      <c r="FL27" s="245"/>
      <c r="FM27" s="245"/>
      <c r="FN27" s="245"/>
      <c r="FO27" s="245"/>
      <c r="FP27" s="245"/>
      <c r="FQ27" s="245"/>
      <c r="FR27" s="245"/>
      <c r="FS27" s="245"/>
      <c r="FT27" s="245"/>
      <c r="FU27" s="245"/>
      <c r="FV27" s="245"/>
      <c r="FW27" s="245"/>
      <c r="FX27" s="245"/>
      <c r="FY27" s="245"/>
      <c r="FZ27" s="245"/>
      <c r="GA27" s="245"/>
      <c r="GB27" s="245"/>
      <c r="GC27" s="245"/>
      <c r="GD27" s="245"/>
      <c r="GE27" s="245"/>
      <c r="GF27" s="245"/>
      <c r="GG27" s="245"/>
      <c r="GH27" s="245"/>
      <c r="GI27" s="245"/>
      <c r="GJ27" s="245"/>
      <c r="GK27" s="245"/>
      <c r="GL27" s="245"/>
      <c r="GM27" s="245"/>
      <c r="GN27" s="245"/>
      <c r="GO27" s="245"/>
      <c r="GP27" s="245"/>
      <c r="GQ27" s="245"/>
      <c r="GR27" s="245"/>
      <c r="GS27" s="245"/>
      <c r="GT27" s="245"/>
      <c r="GU27" s="245"/>
      <c r="GV27" s="245"/>
      <c r="GW27" s="245"/>
      <c r="GX27" s="245"/>
      <c r="GY27" s="245"/>
      <c r="GZ27" s="245"/>
      <c r="HA27" s="245"/>
      <c r="HB27" s="245"/>
      <c r="HC27" s="245"/>
      <c r="HD27" s="245"/>
      <c r="HE27" s="245"/>
      <c r="HF27" s="245"/>
      <c r="HG27" s="245"/>
      <c r="HH27" s="245"/>
      <c r="HI27" s="245"/>
      <c r="HJ27" s="245"/>
      <c r="HK27" s="245"/>
      <c r="HL27" s="245"/>
      <c r="HM27" s="245"/>
      <c r="HN27" s="245"/>
      <c r="HO27" s="245"/>
      <c r="HP27" s="245"/>
      <c r="HQ27" s="245"/>
      <c r="HR27" s="245"/>
      <c r="HS27" s="245"/>
      <c r="HT27" s="245"/>
      <c r="HU27" s="245"/>
      <c r="HV27" s="245"/>
      <c r="HW27" s="245"/>
      <c r="HX27" s="245"/>
      <c r="HY27" s="245"/>
      <c r="HZ27" s="245"/>
      <c r="IA27" s="245"/>
      <c r="IB27" s="245"/>
      <c r="IC27" s="245"/>
      <c r="ID27" s="245"/>
      <c r="IE27" s="245"/>
      <c r="IF27" s="245"/>
      <c r="IG27" s="245"/>
      <c r="IH27" s="245"/>
      <c r="II27" s="245"/>
      <c r="IJ27" s="245"/>
      <c r="IK27" s="245"/>
      <c r="IL27" s="245"/>
      <c r="IM27" s="245"/>
      <c r="IN27" s="245"/>
      <c r="IO27" s="245"/>
      <c r="IP27" s="245"/>
      <c r="IQ27" s="245"/>
      <c r="IR27" s="245"/>
      <c r="IS27" s="245"/>
      <c r="IT27" s="245"/>
      <c r="IU27" s="245"/>
    </row>
    <row r="28" customFormat="false" ht="13.5" hidden="false" customHeight="false" outlineLevel="0" collapsed="false">
      <c r="A28" s="216"/>
      <c r="B28" s="218"/>
      <c r="C28" s="218"/>
      <c r="D28" s="218"/>
      <c r="E28" s="218"/>
      <c r="F28" s="218"/>
      <c r="G28" s="218"/>
      <c r="H28" s="218"/>
      <c r="I28" s="218"/>
      <c r="J28" s="218"/>
      <c r="K28" s="218"/>
      <c r="L28" s="218"/>
      <c r="M28" s="218"/>
      <c r="N28" s="218"/>
      <c r="O28" s="218"/>
      <c r="P28" s="218"/>
      <c r="Q28" s="218"/>
      <c r="R28" s="218"/>
      <c r="S28" s="218"/>
      <c r="T28" s="218"/>
      <c r="U28" s="218"/>
      <c r="V28" s="218"/>
      <c r="W28" s="218"/>
      <c r="X28" s="245"/>
      <c r="Y28" s="245"/>
      <c r="Z28" s="245"/>
      <c r="AA28" s="245"/>
      <c r="AB28" s="245"/>
      <c r="AC28" s="245"/>
      <c r="AD28" s="245"/>
      <c r="AE28" s="245"/>
      <c r="AF28" s="245"/>
      <c r="AG28" s="245"/>
      <c r="AH28" s="245"/>
      <c r="AI28" s="245"/>
      <c r="AJ28" s="245"/>
      <c r="AK28" s="245"/>
      <c r="AL28" s="245"/>
      <c r="AM28" s="245"/>
      <c r="AN28" s="245"/>
      <c r="AO28" s="245"/>
      <c r="AP28" s="245"/>
      <c r="AQ28" s="245"/>
      <c r="AR28" s="245"/>
      <c r="AS28" s="245"/>
      <c r="AT28" s="245"/>
      <c r="AU28" s="245"/>
      <c r="AV28" s="245"/>
      <c r="AW28" s="245"/>
      <c r="AX28" s="245"/>
      <c r="AY28" s="245"/>
      <c r="AZ28" s="245"/>
      <c r="BA28" s="245"/>
      <c r="BB28" s="245"/>
      <c r="BC28" s="245"/>
      <c r="BD28" s="245"/>
      <c r="BE28" s="245"/>
      <c r="BF28" s="245"/>
      <c r="BG28" s="245"/>
      <c r="BH28" s="245"/>
      <c r="BI28" s="245"/>
      <c r="BJ28" s="245"/>
      <c r="BK28" s="245"/>
      <c r="BL28" s="245"/>
      <c r="BM28" s="245"/>
      <c r="BN28" s="245"/>
      <c r="BO28" s="245"/>
      <c r="BP28" s="245"/>
      <c r="BQ28" s="245"/>
      <c r="BR28" s="245"/>
      <c r="BS28" s="245"/>
      <c r="BT28" s="245"/>
      <c r="BU28" s="245"/>
      <c r="BV28" s="245"/>
      <c r="BW28" s="245"/>
      <c r="BX28" s="245"/>
      <c r="BY28" s="245"/>
      <c r="BZ28" s="245"/>
      <c r="CA28" s="245"/>
      <c r="CB28" s="245"/>
      <c r="CC28" s="245"/>
      <c r="CD28" s="245"/>
      <c r="CE28" s="245"/>
      <c r="CF28" s="245"/>
      <c r="CG28" s="245"/>
      <c r="CH28" s="245"/>
      <c r="CI28" s="245"/>
      <c r="CJ28" s="245"/>
      <c r="CK28" s="245"/>
      <c r="CL28" s="245"/>
      <c r="CM28" s="245"/>
      <c r="CN28" s="245"/>
      <c r="CO28" s="245"/>
      <c r="CP28" s="245"/>
      <c r="CQ28" s="245"/>
      <c r="CR28" s="245"/>
      <c r="CS28" s="245"/>
      <c r="CT28" s="245"/>
      <c r="CU28" s="245"/>
      <c r="CV28" s="245"/>
      <c r="CW28" s="245"/>
      <c r="CX28" s="245"/>
      <c r="CY28" s="245"/>
      <c r="CZ28" s="245"/>
      <c r="DA28" s="245"/>
      <c r="DB28" s="245"/>
      <c r="DC28" s="245"/>
      <c r="DD28" s="245"/>
      <c r="DE28" s="245"/>
      <c r="DF28" s="245"/>
      <c r="DG28" s="245"/>
      <c r="DH28" s="245"/>
      <c r="DI28" s="245"/>
      <c r="DJ28" s="245"/>
      <c r="DK28" s="245"/>
      <c r="DL28" s="245"/>
      <c r="DM28" s="245"/>
      <c r="DN28" s="245"/>
      <c r="DO28" s="245"/>
      <c r="DP28" s="245"/>
      <c r="DQ28" s="245"/>
      <c r="DR28" s="245"/>
      <c r="DS28" s="245"/>
      <c r="DT28" s="245"/>
      <c r="DU28" s="245"/>
      <c r="DV28" s="245"/>
      <c r="DW28" s="245"/>
      <c r="DX28" s="245"/>
      <c r="DY28" s="245"/>
      <c r="DZ28" s="245"/>
      <c r="EA28" s="245"/>
      <c r="EB28" s="245"/>
      <c r="EC28" s="245"/>
      <c r="ED28" s="245"/>
      <c r="EE28" s="245"/>
      <c r="EF28" s="245"/>
      <c r="EG28" s="245"/>
      <c r="EH28" s="245"/>
      <c r="EI28" s="245"/>
      <c r="EJ28" s="245"/>
      <c r="EK28" s="245"/>
      <c r="EL28" s="245"/>
      <c r="EM28" s="245"/>
      <c r="EN28" s="245"/>
      <c r="EO28" s="245"/>
      <c r="EP28" s="245"/>
      <c r="EQ28" s="245"/>
      <c r="ER28" s="245"/>
      <c r="ES28" s="245"/>
      <c r="ET28" s="245"/>
      <c r="EU28" s="245"/>
      <c r="EV28" s="245"/>
      <c r="EW28" s="245"/>
      <c r="EX28" s="245"/>
      <c r="EY28" s="245"/>
      <c r="EZ28" s="245"/>
      <c r="FA28" s="245"/>
      <c r="FB28" s="245"/>
      <c r="FC28" s="245"/>
      <c r="FD28" s="245"/>
      <c r="FE28" s="245"/>
      <c r="FF28" s="245"/>
      <c r="FG28" s="245"/>
      <c r="FH28" s="245"/>
      <c r="FI28" s="245"/>
      <c r="FJ28" s="245"/>
      <c r="FK28" s="245"/>
      <c r="FL28" s="245"/>
      <c r="FM28" s="245"/>
      <c r="FN28" s="245"/>
      <c r="FO28" s="245"/>
      <c r="FP28" s="245"/>
      <c r="FQ28" s="245"/>
      <c r="FR28" s="245"/>
      <c r="FS28" s="245"/>
      <c r="FT28" s="245"/>
      <c r="FU28" s="245"/>
      <c r="FV28" s="245"/>
      <c r="FW28" s="245"/>
      <c r="FX28" s="245"/>
      <c r="FY28" s="245"/>
      <c r="FZ28" s="245"/>
      <c r="GA28" s="245"/>
      <c r="GB28" s="245"/>
      <c r="GC28" s="245"/>
      <c r="GD28" s="245"/>
      <c r="GE28" s="245"/>
      <c r="GF28" s="245"/>
      <c r="GG28" s="245"/>
      <c r="GH28" s="245"/>
      <c r="GI28" s="245"/>
      <c r="GJ28" s="245"/>
      <c r="GK28" s="245"/>
      <c r="GL28" s="245"/>
      <c r="GM28" s="245"/>
      <c r="GN28" s="245"/>
      <c r="GO28" s="245"/>
      <c r="GP28" s="245"/>
      <c r="GQ28" s="245"/>
      <c r="GR28" s="245"/>
      <c r="GS28" s="245"/>
      <c r="GT28" s="245"/>
      <c r="GU28" s="245"/>
      <c r="GV28" s="245"/>
      <c r="GW28" s="245"/>
      <c r="GX28" s="245"/>
      <c r="GY28" s="245"/>
      <c r="GZ28" s="245"/>
      <c r="HA28" s="245"/>
      <c r="HB28" s="245"/>
      <c r="HC28" s="245"/>
      <c r="HD28" s="245"/>
      <c r="HE28" s="245"/>
      <c r="HF28" s="245"/>
      <c r="HG28" s="245"/>
      <c r="HH28" s="245"/>
      <c r="HI28" s="245"/>
      <c r="HJ28" s="245"/>
      <c r="HK28" s="245"/>
      <c r="HL28" s="245"/>
      <c r="HM28" s="245"/>
      <c r="HN28" s="245"/>
      <c r="HO28" s="245"/>
      <c r="HP28" s="245"/>
      <c r="HQ28" s="245"/>
      <c r="HR28" s="245"/>
      <c r="HS28" s="245"/>
      <c r="HT28" s="245"/>
      <c r="HU28" s="245"/>
      <c r="HV28" s="245"/>
      <c r="HW28" s="245"/>
      <c r="HX28" s="245"/>
      <c r="HY28" s="245"/>
      <c r="HZ28" s="245"/>
      <c r="IA28" s="245"/>
      <c r="IB28" s="245"/>
      <c r="IC28" s="245"/>
      <c r="ID28" s="245"/>
      <c r="IE28" s="245"/>
      <c r="IF28" s="245"/>
      <c r="IG28" s="245"/>
      <c r="IH28" s="245"/>
      <c r="II28" s="245"/>
      <c r="IJ28" s="245"/>
      <c r="IK28" s="245"/>
      <c r="IL28" s="245"/>
      <c r="IM28" s="245"/>
      <c r="IN28" s="245"/>
      <c r="IO28" s="245"/>
      <c r="IP28" s="245"/>
      <c r="IQ28" s="245"/>
      <c r="IR28" s="245"/>
      <c r="IS28" s="245"/>
      <c r="IT28" s="245"/>
      <c r="IU28" s="245"/>
    </row>
    <row r="29" customFormat="false" ht="13.5" hidden="false" customHeight="false" outlineLevel="0" collapsed="false">
      <c r="A29" s="216"/>
      <c r="B29" s="218"/>
      <c r="C29" s="218"/>
      <c r="D29" s="218"/>
      <c r="E29" s="218"/>
      <c r="F29" s="218"/>
      <c r="G29" s="218"/>
      <c r="H29" s="218"/>
      <c r="I29" s="218"/>
      <c r="J29" s="218"/>
      <c r="K29" s="218"/>
      <c r="L29" s="218"/>
      <c r="M29" s="218"/>
      <c r="N29" s="218"/>
      <c r="O29" s="218"/>
      <c r="P29" s="218"/>
      <c r="Q29" s="218"/>
      <c r="R29" s="218"/>
      <c r="S29" s="218"/>
      <c r="T29" s="218"/>
      <c r="U29" s="218"/>
      <c r="V29" s="218"/>
      <c r="W29" s="218"/>
      <c r="X29" s="245"/>
      <c r="Y29" s="245"/>
      <c r="Z29" s="245"/>
      <c r="AA29" s="245"/>
      <c r="AB29" s="245"/>
      <c r="AC29" s="245"/>
      <c r="AD29" s="245"/>
      <c r="AE29" s="245"/>
      <c r="AF29" s="245"/>
      <c r="AG29" s="245"/>
      <c r="AH29" s="245"/>
      <c r="AI29" s="245"/>
      <c r="AJ29" s="245"/>
      <c r="AK29" s="245"/>
      <c r="AL29" s="245"/>
      <c r="AM29" s="245"/>
      <c r="AN29" s="245"/>
      <c r="AO29" s="245"/>
      <c r="AP29" s="245"/>
      <c r="AQ29" s="245"/>
      <c r="AR29" s="245"/>
      <c r="AS29" s="245"/>
      <c r="AT29" s="245"/>
      <c r="AU29" s="245"/>
      <c r="AV29" s="245"/>
      <c r="AW29" s="245"/>
      <c r="AX29" s="245"/>
      <c r="AY29" s="245"/>
      <c r="AZ29" s="245"/>
      <c r="BA29" s="245"/>
      <c r="BB29" s="245"/>
      <c r="BC29" s="245"/>
      <c r="BD29" s="245"/>
      <c r="BE29" s="245"/>
      <c r="BF29" s="245"/>
      <c r="BG29" s="245"/>
      <c r="BH29" s="245"/>
      <c r="BI29" s="245"/>
      <c r="BJ29" s="245"/>
      <c r="BK29" s="245"/>
      <c r="BL29" s="245"/>
      <c r="BM29" s="245"/>
      <c r="BN29" s="245"/>
      <c r="BO29" s="245"/>
      <c r="BP29" s="245"/>
      <c r="BQ29" s="245"/>
      <c r="BR29" s="245"/>
      <c r="BS29" s="245"/>
      <c r="BT29" s="245"/>
      <c r="BU29" s="245"/>
      <c r="BV29" s="245"/>
      <c r="BW29" s="245"/>
      <c r="BX29" s="245"/>
      <c r="BY29" s="245"/>
      <c r="BZ29" s="245"/>
      <c r="CA29" s="245"/>
      <c r="CB29" s="245"/>
      <c r="CC29" s="245"/>
      <c r="CD29" s="245"/>
      <c r="CE29" s="245"/>
      <c r="CF29" s="245"/>
      <c r="CG29" s="245"/>
      <c r="CH29" s="245"/>
      <c r="CI29" s="245"/>
      <c r="CJ29" s="245"/>
      <c r="CK29" s="245"/>
      <c r="CL29" s="245"/>
      <c r="CM29" s="245"/>
      <c r="CN29" s="245"/>
      <c r="CO29" s="245"/>
      <c r="CP29" s="245"/>
      <c r="CQ29" s="245"/>
      <c r="CR29" s="245"/>
      <c r="CS29" s="245"/>
      <c r="CT29" s="245"/>
      <c r="CU29" s="245"/>
      <c r="CV29" s="245"/>
      <c r="CW29" s="245"/>
      <c r="CX29" s="245"/>
      <c r="CY29" s="245"/>
      <c r="CZ29" s="245"/>
      <c r="DA29" s="245"/>
      <c r="DB29" s="245"/>
      <c r="DC29" s="245"/>
      <c r="DD29" s="245"/>
      <c r="DE29" s="245"/>
      <c r="DF29" s="245"/>
      <c r="DG29" s="245"/>
      <c r="DH29" s="245"/>
      <c r="DI29" s="245"/>
      <c r="DJ29" s="245"/>
      <c r="DK29" s="245"/>
      <c r="DL29" s="245"/>
      <c r="DM29" s="245"/>
      <c r="DN29" s="245"/>
      <c r="DO29" s="245"/>
      <c r="DP29" s="245"/>
      <c r="DQ29" s="245"/>
      <c r="DR29" s="245"/>
      <c r="DS29" s="245"/>
      <c r="DT29" s="245"/>
      <c r="DU29" s="245"/>
      <c r="DV29" s="245"/>
      <c r="DW29" s="245"/>
      <c r="DX29" s="245"/>
      <c r="DY29" s="245"/>
      <c r="DZ29" s="245"/>
      <c r="EA29" s="245"/>
      <c r="EB29" s="245"/>
      <c r="EC29" s="245"/>
      <c r="ED29" s="245"/>
      <c r="EE29" s="245"/>
      <c r="EF29" s="245"/>
      <c r="EG29" s="245"/>
      <c r="EH29" s="245"/>
      <c r="EI29" s="245"/>
      <c r="EJ29" s="245"/>
      <c r="EK29" s="245"/>
      <c r="EL29" s="245"/>
      <c r="EM29" s="245"/>
      <c r="EN29" s="245"/>
      <c r="EO29" s="245"/>
      <c r="EP29" s="245"/>
      <c r="EQ29" s="245"/>
      <c r="ER29" s="245"/>
      <c r="ES29" s="245"/>
      <c r="ET29" s="245"/>
      <c r="EU29" s="245"/>
      <c r="EV29" s="245"/>
      <c r="EW29" s="245"/>
      <c r="EX29" s="245"/>
      <c r="EY29" s="245"/>
      <c r="EZ29" s="245"/>
      <c r="FA29" s="245"/>
      <c r="FB29" s="245"/>
      <c r="FC29" s="245"/>
      <c r="FD29" s="245"/>
      <c r="FE29" s="245"/>
      <c r="FF29" s="245"/>
      <c r="FG29" s="245"/>
      <c r="FH29" s="245"/>
      <c r="FI29" s="245"/>
      <c r="FJ29" s="245"/>
      <c r="FK29" s="245"/>
      <c r="FL29" s="245"/>
      <c r="FM29" s="245"/>
      <c r="FN29" s="245"/>
      <c r="FO29" s="245"/>
      <c r="FP29" s="245"/>
      <c r="FQ29" s="245"/>
      <c r="FR29" s="245"/>
      <c r="FS29" s="245"/>
      <c r="FT29" s="245"/>
      <c r="FU29" s="245"/>
      <c r="FV29" s="245"/>
      <c r="FW29" s="245"/>
      <c r="FX29" s="245"/>
      <c r="FY29" s="245"/>
      <c r="FZ29" s="245"/>
      <c r="GA29" s="245"/>
      <c r="GB29" s="245"/>
      <c r="GC29" s="245"/>
      <c r="GD29" s="245"/>
      <c r="GE29" s="245"/>
      <c r="GF29" s="245"/>
      <c r="GG29" s="245"/>
      <c r="GH29" s="245"/>
      <c r="GI29" s="245"/>
      <c r="GJ29" s="245"/>
      <c r="GK29" s="245"/>
      <c r="GL29" s="245"/>
      <c r="GM29" s="245"/>
      <c r="GN29" s="245"/>
      <c r="GO29" s="245"/>
      <c r="GP29" s="245"/>
      <c r="GQ29" s="245"/>
      <c r="GR29" s="245"/>
      <c r="GS29" s="245"/>
      <c r="GT29" s="245"/>
      <c r="GU29" s="245"/>
      <c r="GV29" s="245"/>
      <c r="GW29" s="245"/>
      <c r="GX29" s="245"/>
      <c r="GY29" s="245"/>
      <c r="GZ29" s="245"/>
      <c r="HA29" s="245"/>
      <c r="HB29" s="245"/>
      <c r="HC29" s="245"/>
      <c r="HD29" s="245"/>
      <c r="HE29" s="245"/>
      <c r="HF29" s="245"/>
      <c r="HG29" s="245"/>
      <c r="HH29" s="245"/>
      <c r="HI29" s="245"/>
      <c r="HJ29" s="245"/>
      <c r="HK29" s="245"/>
      <c r="HL29" s="245"/>
      <c r="HM29" s="245"/>
      <c r="HN29" s="245"/>
      <c r="HO29" s="245"/>
      <c r="HP29" s="245"/>
      <c r="HQ29" s="245"/>
      <c r="HR29" s="245"/>
      <c r="HS29" s="245"/>
      <c r="HT29" s="245"/>
      <c r="HU29" s="245"/>
      <c r="HV29" s="245"/>
      <c r="HW29" s="245"/>
      <c r="HX29" s="245"/>
      <c r="HY29" s="245"/>
      <c r="HZ29" s="245"/>
      <c r="IA29" s="245"/>
      <c r="IB29" s="245"/>
      <c r="IC29" s="245"/>
      <c r="ID29" s="245"/>
      <c r="IE29" s="245"/>
      <c r="IF29" s="245"/>
      <c r="IG29" s="245"/>
      <c r="IH29" s="245"/>
      <c r="II29" s="245"/>
      <c r="IJ29" s="245"/>
      <c r="IK29" s="245"/>
      <c r="IL29" s="245"/>
      <c r="IM29" s="245"/>
      <c r="IN29" s="245"/>
      <c r="IO29" s="245"/>
      <c r="IP29" s="245"/>
      <c r="IQ29" s="245"/>
      <c r="IR29" s="245"/>
      <c r="IS29" s="245"/>
      <c r="IT29" s="245"/>
      <c r="IU29" s="245"/>
    </row>
    <row r="30" customFormat="false" ht="13.5" hidden="false" customHeight="false" outlineLevel="0" collapsed="false">
      <c r="A30" s="216"/>
      <c r="B30" s="218"/>
      <c r="C30" s="218"/>
      <c r="D30" s="218"/>
      <c r="E30" s="218"/>
      <c r="F30" s="218"/>
      <c r="G30" s="218"/>
      <c r="H30" s="218"/>
      <c r="I30" s="218"/>
      <c r="J30" s="218"/>
      <c r="K30" s="218"/>
      <c r="L30" s="218"/>
      <c r="M30" s="218"/>
      <c r="N30" s="218"/>
      <c r="O30" s="218"/>
      <c r="P30" s="218"/>
      <c r="Q30" s="218"/>
      <c r="R30" s="218"/>
      <c r="S30" s="218"/>
      <c r="T30" s="218"/>
      <c r="U30" s="218"/>
      <c r="V30" s="218"/>
      <c r="W30" s="218"/>
      <c r="X30" s="245"/>
      <c r="Y30" s="245"/>
      <c r="Z30" s="245"/>
      <c r="AA30" s="245"/>
      <c r="AB30" s="245"/>
      <c r="AC30" s="245"/>
      <c r="AD30" s="245"/>
      <c r="AE30" s="245"/>
      <c r="AF30" s="245"/>
      <c r="AG30" s="245"/>
      <c r="AH30" s="245"/>
      <c r="AI30" s="245"/>
      <c r="AJ30" s="245"/>
      <c r="AK30" s="245"/>
      <c r="AL30" s="245"/>
      <c r="AM30" s="245"/>
      <c r="AN30" s="245"/>
      <c r="AO30" s="245"/>
      <c r="AP30" s="245"/>
      <c r="AQ30" s="245"/>
      <c r="AR30" s="245"/>
      <c r="AS30" s="245"/>
      <c r="AT30" s="245"/>
      <c r="AU30" s="245"/>
      <c r="AV30" s="245"/>
      <c r="AW30" s="245"/>
      <c r="AX30" s="245"/>
      <c r="AY30" s="245"/>
      <c r="AZ30" s="245"/>
      <c r="BA30" s="245"/>
      <c r="BB30" s="245"/>
      <c r="BC30" s="245"/>
      <c r="BD30" s="245"/>
      <c r="BE30" s="245"/>
      <c r="BF30" s="245"/>
      <c r="BG30" s="245"/>
      <c r="BH30" s="245"/>
      <c r="BI30" s="245"/>
      <c r="BJ30" s="245"/>
      <c r="BK30" s="245"/>
      <c r="BL30" s="245"/>
      <c r="BM30" s="245"/>
      <c r="BN30" s="245"/>
      <c r="BO30" s="245"/>
      <c r="BP30" s="245"/>
      <c r="BQ30" s="245"/>
      <c r="BR30" s="245"/>
      <c r="BS30" s="245"/>
      <c r="BT30" s="245"/>
      <c r="BU30" s="245"/>
      <c r="BV30" s="245"/>
      <c r="BW30" s="245"/>
      <c r="BX30" s="245"/>
      <c r="BY30" s="245"/>
      <c r="BZ30" s="245"/>
      <c r="CA30" s="245"/>
      <c r="CB30" s="245"/>
      <c r="CC30" s="245"/>
      <c r="CD30" s="245"/>
      <c r="CE30" s="245"/>
      <c r="CF30" s="245"/>
      <c r="CG30" s="245"/>
      <c r="CH30" s="245"/>
      <c r="CI30" s="245"/>
      <c r="CJ30" s="245"/>
      <c r="CK30" s="245"/>
      <c r="CL30" s="245"/>
      <c r="CM30" s="245"/>
      <c r="CN30" s="245"/>
      <c r="CO30" s="245"/>
      <c r="CP30" s="245"/>
      <c r="CQ30" s="245"/>
      <c r="CR30" s="245"/>
      <c r="CS30" s="245"/>
      <c r="CT30" s="245"/>
      <c r="CU30" s="245"/>
      <c r="CV30" s="245"/>
      <c r="CW30" s="245"/>
      <c r="CX30" s="245"/>
      <c r="CY30" s="245"/>
      <c r="CZ30" s="245"/>
      <c r="DA30" s="245"/>
      <c r="DB30" s="245"/>
      <c r="DC30" s="245"/>
      <c r="DD30" s="245"/>
      <c r="DE30" s="245"/>
      <c r="DF30" s="245"/>
      <c r="DG30" s="245"/>
      <c r="DH30" s="245"/>
      <c r="DI30" s="245"/>
      <c r="DJ30" s="245"/>
      <c r="DK30" s="245"/>
      <c r="DL30" s="245"/>
      <c r="DM30" s="245"/>
      <c r="DN30" s="245"/>
      <c r="DO30" s="245"/>
      <c r="DP30" s="245"/>
      <c r="DQ30" s="245"/>
      <c r="DR30" s="245"/>
      <c r="DS30" s="245"/>
      <c r="DT30" s="245"/>
      <c r="DU30" s="245"/>
      <c r="DV30" s="245"/>
      <c r="DW30" s="245"/>
      <c r="DX30" s="245"/>
      <c r="DY30" s="245"/>
      <c r="DZ30" s="245"/>
      <c r="EA30" s="245"/>
      <c r="EB30" s="245"/>
      <c r="EC30" s="245"/>
      <c r="ED30" s="245"/>
      <c r="EE30" s="245"/>
      <c r="EF30" s="245"/>
      <c r="EG30" s="245"/>
      <c r="EH30" s="245"/>
      <c r="EI30" s="245"/>
      <c r="EJ30" s="245"/>
      <c r="EK30" s="245"/>
      <c r="EL30" s="245"/>
      <c r="EM30" s="245"/>
      <c r="EN30" s="245"/>
      <c r="EO30" s="245"/>
      <c r="EP30" s="245"/>
      <c r="EQ30" s="245"/>
      <c r="ER30" s="245"/>
      <c r="ES30" s="245"/>
      <c r="ET30" s="245"/>
      <c r="EU30" s="245"/>
      <c r="EV30" s="245"/>
      <c r="EW30" s="245"/>
      <c r="EX30" s="245"/>
      <c r="EY30" s="245"/>
      <c r="EZ30" s="245"/>
      <c r="FA30" s="245"/>
      <c r="FB30" s="245"/>
      <c r="FC30" s="245"/>
      <c r="FD30" s="245"/>
      <c r="FE30" s="245"/>
      <c r="FF30" s="245"/>
      <c r="FG30" s="245"/>
      <c r="FH30" s="245"/>
      <c r="FI30" s="245"/>
      <c r="FJ30" s="245"/>
      <c r="FK30" s="245"/>
      <c r="FL30" s="245"/>
      <c r="FM30" s="245"/>
      <c r="FN30" s="245"/>
      <c r="FO30" s="245"/>
      <c r="FP30" s="245"/>
      <c r="FQ30" s="245"/>
      <c r="FR30" s="245"/>
      <c r="FS30" s="245"/>
      <c r="FT30" s="245"/>
      <c r="FU30" s="245"/>
      <c r="FV30" s="245"/>
      <c r="FW30" s="245"/>
      <c r="FX30" s="245"/>
      <c r="FY30" s="245"/>
      <c r="FZ30" s="245"/>
      <c r="GA30" s="245"/>
      <c r="GB30" s="245"/>
      <c r="GC30" s="245"/>
      <c r="GD30" s="245"/>
      <c r="GE30" s="245"/>
      <c r="GF30" s="245"/>
      <c r="GG30" s="245"/>
      <c r="GH30" s="245"/>
      <c r="GI30" s="245"/>
      <c r="GJ30" s="245"/>
      <c r="GK30" s="245"/>
      <c r="GL30" s="245"/>
      <c r="GM30" s="245"/>
      <c r="GN30" s="245"/>
      <c r="GO30" s="245"/>
      <c r="GP30" s="245"/>
      <c r="GQ30" s="245"/>
      <c r="GR30" s="245"/>
      <c r="GS30" s="245"/>
      <c r="GT30" s="245"/>
      <c r="GU30" s="245"/>
      <c r="GV30" s="245"/>
      <c r="GW30" s="245"/>
      <c r="GX30" s="245"/>
      <c r="GY30" s="245"/>
      <c r="GZ30" s="245"/>
      <c r="HA30" s="245"/>
      <c r="HB30" s="245"/>
      <c r="HC30" s="245"/>
      <c r="HD30" s="245"/>
      <c r="HE30" s="245"/>
      <c r="HF30" s="245"/>
      <c r="HG30" s="245"/>
      <c r="HH30" s="245"/>
      <c r="HI30" s="245"/>
      <c r="HJ30" s="245"/>
      <c r="HK30" s="245"/>
      <c r="HL30" s="245"/>
      <c r="HM30" s="245"/>
      <c r="HN30" s="245"/>
      <c r="HO30" s="245"/>
      <c r="HP30" s="245"/>
      <c r="HQ30" s="245"/>
      <c r="HR30" s="245"/>
      <c r="HS30" s="245"/>
      <c r="HT30" s="245"/>
      <c r="HU30" s="245"/>
      <c r="HV30" s="245"/>
      <c r="HW30" s="245"/>
      <c r="HX30" s="245"/>
      <c r="HY30" s="245"/>
      <c r="HZ30" s="245"/>
      <c r="IA30" s="245"/>
      <c r="IB30" s="245"/>
      <c r="IC30" s="245"/>
      <c r="ID30" s="245"/>
      <c r="IE30" s="245"/>
      <c r="IF30" s="245"/>
      <c r="IG30" s="245"/>
      <c r="IH30" s="245"/>
      <c r="II30" s="245"/>
      <c r="IJ30" s="245"/>
      <c r="IK30" s="245"/>
      <c r="IL30" s="245"/>
      <c r="IM30" s="245"/>
      <c r="IN30" s="245"/>
      <c r="IO30" s="245"/>
      <c r="IP30" s="245"/>
      <c r="IQ30" s="245"/>
      <c r="IR30" s="245"/>
      <c r="IS30" s="245"/>
      <c r="IT30" s="245"/>
      <c r="IU30" s="245"/>
    </row>
    <row r="31" customFormat="false" ht="13.5" hidden="false" customHeight="false" outlineLevel="0" collapsed="false">
      <c r="A31" s="216"/>
      <c r="B31" s="218"/>
      <c r="C31" s="218"/>
      <c r="D31" s="218"/>
      <c r="E31" s="218"/>
      <c r="F31" s="218"/>
      <c r="G31" s="218"/>
      <c r="H31" s="218"/>
      <c r="I31" s="218"/>
      <c r="J31" s="218"/>
      <c r="K31" s="218"/>
      <c r="L31" s="218"/>
      <c r="M31" s="218"/>
      <c r="N31" s="218"/>
      <c r="O31" s="218"/>
      <c r="P31" s="218"/>
      <c r="Q31" s="218"/>
      <c r="R31" s="218"/>
      <c r="S31" s="218"/>
      <c r="T31" s="218"/>
      <c r="U31" s="218"/>
      <c r="V31" s="218"/>
      <c r="W31" s="218"/>
      <c r="X31" s="245"/>
      <c r="Y31" s="245"/>
      <c r="Z31" s="245"/>
      <c r="AA31" s="245"/>
      <c r="AB31" s="245"/>
      <c r="AC31" s="245"/>
      <c r="AD31" s="245"/>
      <c r="AE31" s="245"/>
      <c r="AF31" s="245"/>
      <c r="AG31" s="245"/>
      <c r="AH31" s="245"/>
      <c r="AI31" s="245"/>
      <c r="AJ31" s="245"/>
      <c r="AK31" s="245"/>
      <c r="AL31" s="245"/>
      <c r="AM31" s="245"/>
      <c r="AN31" s="245"/>
      <c r="AO31" s="245"/>
      <c r="AP31" s="245"/>
      <c r="AQ31" s="245"/>
      <c r="AR31" s="245"/>
      <c r="AS31" s="245"/>
      <c r="AT31" s="245"/>
      <c r="AU31" s="245"/>
      <c r="AV31" s="245"/>
      <c r="AW31" s="245"/>
      <c r="AX31" s="245"/>
      <c r="AY31" s="245"/>
      <c r="AZ31" s="245"/>
      <c r="BA31" s="245"/>
      <c r="BB31" s="245"/>
      <c r="BC31" s="245"/>
      <c r="BD31" s="245"/>
      <c r="BE31" s="245"/>
      <c r="BF31" s="245"/>
      <c r="BG31" s="245"/>
      <c r="BH31" s="245"/>
      <c r="BI31" s="245"/>
      <c r="BJ31" s="245"/>
      <c r="BK31" s="245"/>
      <c r="BL31" s="245"/>
      <c r="BM31" s="245"/>
      <c r="BN31" s="245"/>
      <c r="BO31" s="245"/>
      <c r="BP31" s="245"/>
      <c r="BQ31" s="245"/>
      <c r="BR31" s="245"/>
      <c r="BS31" s="245"/>
      <c r="BT31" s="245"/>
      <c r="BU31" s="245"/>
      <c r="BV31" s="245"/>
      <c r="BW31" s="245"/>
      <c r="BX31" s="245"/>
      <c r="BY31" s="245"/>
      <c r="BZ31" s="245"/>
      <c r="CA31" s="245"/>
      <c r="CB31" s="245"/>
      <c r="CC31" s="245"/>
      <c r="CD31" s="245"/>
      <c r="CE31" s="245"/>
      <c r="CF31" s="245"/>
      <c r="CG31" s="245"/>
      <c r="CH31" s="245"/>
      <c r="CI31" s="245"/>
      <c r="CJ31" s="245"/>
      <c r="CK31" s="245"/>
      <c r="CL31" s="245"/>
      <c r="CM31" s="245"/>
      <c r="CN31" s="245"/>
      <c r="CO31" s="245"/>
      <c r="CP31" s="245"/>
      <c r="CQ31" s="245"/>
      <c r="CR31" s="245"/>
      <c r="CS31" s="245"/>
      <c r="CT31" s="245"/>
      <c r="CU31" s="245"/>
      <c r="CV31" s="245"/>
      <c r="CW31" s="245"/>
      <c r="CX31" s="245"/>
      <c r="CY31" s="245"/>
      <c r="CZ31" s="245"/>
      <c r="DA31" s="245"/>
      <c r="DB31" s="245"/>
      <c r="DC31" s="245"/>
      <c r="DD31" s="245"/>
      <c r="DE31" s="245"/>
      <c r="DF31" s="245"/>
      <c r="DG31" s="245"/>
      <c r="DH31" s="245"/>
      <c r="DI31" s="245"/>
      <c r="DJ31" s="245"/>
      <c r="DK31" s="245"/>
      <c r="DL31" s="245"/>
      <c r="DM31" s="245"/>
      <c r="DN31" s="245"/>
      <c r="DO31" s="245"/>
      <c r="DP31" s="245"/>
      <c r="DQ31" s="245"/>
      <c r="DR31" s="245"/>
      <c r="DS31" s="245"/>
      <c r="DT31" s="245"/>
      <c r="DU31" s="245"/>
      <c r="DV31" s="245"/>
      <c r="DW31" s="245"/>
      <c r="DX31" s="245"/>
      <c r="DY31" s="245"/>
      <c r="DZ31" s="245"/>
      <c r="EA31" s="245"/>
      <c r="EB31" s="245"/>
      <c r="EC31" s="245"/>
      <c r="ED31" s="245"/>
      <c r="EE31" s="245"/>
      <c r="EF31" s="245"/>
      <c r="EG31" s="245"/>
      <c r="EH31" s="245"/>
      <c r="EI31" s="245"/>
      <c r="EJ31" s="245"/>
      <c r="EK31" s="245"/>
      <c r="EL31" s="245"/>
      <c r="EM31" s="245"/>
      <c r="EN31" s="245"/>
      <c r="EO31" s="245"/>
      <c r="EP31" s="245"/>
      <c r="EQ31" s="245"/>
      <c r="ER31" s="245"/>
      <c r="ES31" s="245"/>
      <c r="ET31" s="245"/>
      <c r="EU31" s="245"/>
      <c r="EV31" s="245"/>
      <c r="EW31" s="245"/>
      <c r="EX31" s="245"/>
      <c r="EY31" s="245"/>
      <c r="EZ31" s="245"/>
      <c r="FA31" s="245"/>
      <c r="FB31" s="245"/>
      <c r="FC31" s="245"/>
      <c r="FD31" s="245"/>
      <c r="FE31" s="245"/>
      <c r="FF31" s="245"/>
      <c r="FG31" s="245"/>
      <c r="FH31" s="245"/>
      <c r="FI31" s="245"/>
      <c r="FJ31" s="245"/>
      <c r="FK31" s="245"/>
      <c r="FL31" s="245"/>
      <c r="FM31" s="245"/>
      <c r="FN31" s="245"/>
      <c r="FO31" s="245"/>
      <c r="FP31" s="245"/>
      <c r="FQ31" s="245"/>
      <c r="FR31" s="245"/>
      <c r="FS31" s="245"/>
      <c r="FT31" s="245"/>
      <c r="FU31" s="245"/>
      <c r="FV31" s="245"/>
      <c r="FW31" s="245"/>
      <c r="FX31" s="245"/>
      <c r="FY31" s="245"/>
      <c r="FZ31" s="245"/>
      <c r="GA31" s="245"/>
      <c r="GB31" s="245"/>
      <c r="GC31" s="245"/>
      <c r="GD31" s="245"/>
      <c r="GE31" s="245"/>
      <c r="GF31" s="245"/>
      <c r="GG31" s="245"/>
      <c r="GH31" s="245"/>
      <c r="GI31" s="245"/>
      <c r="GJ31" s="245"/>
      <c r="GK31" s="245"/>
      <c r="GL31" s="245"/>
      <c r="GM31" s="245"/>
      <c r="GN31" s="245"/>
      <c r="GO31" s="245"/>
      <c r="GP31" s="245"/>
      <c r="GQ31" s="245"/>
      <c r="GR31" s="245"/>
      <c r="GS31" s="245"/>
      <c r="GT31" s="245"/>
      <c r="GU31" s="245"/>
      <c r="GV31" s="245"/>
      <c r="GW31" s="245"/>
      <c r="GX31" s="245"/>
      <c r="GY31" s="245"/>
      <c r="GZ31" s="245"/>
      <c r="HA31" s="245"/>
      <c r="HB31" s="245"/>
      <c r="HC31" s="245"/>
      <c r="HD31" s="245"/>
      <c r="HE31" s="245"/>
      <c r="HF31" s="245"/>
      <c r="HG31" s="245"/>
      <c r="HH31" s="245"/>
      <c r="HI31" s="245"/>
      <c r="HJ31" s="245"/>
      <c r="HK31" s="245"/>
      <c r="HL31" s="245"/>
      <c r="HM31" s="245"/>
      <c r="HN31" s="245"/>
      <c r="HO31" s="245"/>
      <c r="HP31" s="245"/>
      <c r="HQ31" s="245"/>
      <c r="HR31" s="245"/>
      <c r="HS31" s="245"/>
      <c r="HT31" s="245"/>
      <c r="HU31" s="245"/>
      <c r="HV31" s="245"/>
      <c r="HW31" s="245"/>
      <c r="HX31" s="245"/>
      <c r="HY31" s="245"/>
      <c r="HZ31" s="245"/>
      <c r="IA31" s="245"/>
      <c r="IB31" s="245"/>
      <c r="IC31" s="245"/>
      <c r="ID31" s="245"/>
      <c r="IE31" s="245"/>
      <c r="IF31" s="245"/>
      <c r="IG31" s="245"/>
      <c r="IH31" s="245"/>
      <c r="II31" s="245"/>
      <c r="IJ31" s="245"/>
      <c r="IK31" s="245"/>
      <c r="IL31" s="245"/>
      <c r="IM31" s="245"/>
      <c r="IN31" s="245"/>
      <c r="IO31" s="245"/>
      <c r="IP31" s="245"/>
      <c r="IQ31" s="245"/>
      <c r="IR31" s="245"/>
      <c r="IS31" s="245"/>
      <c r="IT31" s="245"/>
      <c r="IU31" s="245"/>
    </row>
    <row r="32" customFormat="false" ht="13.5" hidden="false" customHeight="false" outlineLevel="0" collapsed="false">
      <c r="A32" s="216"/>
      <c r="B32" s="218"/>
      <c r="C32" s="218"/>
      <c r="D32" s="218"/>
      <c r="E32" s="218"/>
      <c r="F32" s="218"/>
      <c r="G32" s="218"/>
      <c r="H32" s="218"/>
      <c r="I32" s="218"/>
      <c r="J32" s="218"/>
      <c r="K32" s="218"/>
      <c r="L32" s="218"/>
      <c r="M32" s="218"/>
      <c r="N32" s="218"/>
      <c r="O32" s="218"/>
      <c r="P32" s="218"/>
      <c r="Q32" s="218"/>
      <c r="R32" s="218"/>
      <c r="S32" s="218"/>
      <c r="T32" s="218"/>
      <c r="U32" s="218"/>
      <c r="V32" s="218"/>
      <c r="W32" s="218"/>
      <c r="X32" s="245"/>
      <c r="Y32" s="245"/>
      <c r="Z32" s="245"/>
      <c r="AA32" s="245"/>
      <c r="AB32" s="245"/>
      <c r="AC32" s="245"/>
      <c r="AD32" s="245"/>
      <c r="AE32" s="245"/>
      <c r="AF32" s="245"/>
      <c r="AG32" s="245"/>
      <c r="AH32" s="245"/>
      <c r="AI32" s="245"/>
      <c r="AJ32" s="245"/>
      <c r="AK32" s="245"/>
      <c r="AL32" s="245"/>
      <c r="AM32" s="245"/>
      <c r="AN32" s="245"/>
      <c r="AO32" s="245"/>
      <c r="AP32" s="245"/>
      <c r="AQ32" s="245"/>
      <c r="AR32" s="245"/>
      <c r="AS32" s="245"/>
      <c r="AT32" s="245"/>
      <c r="AU32" s="245"/>
      <c r="AV32" s="245"/>
      <c r="AW32" s="245"/>
      <c r="AX32" s="245"/>
      <c r="AY32" s="245"/>
      <c r="AZ32" s="245"/>
      <c r="BA32" s="245"/>
      <c r="BB32" s="245"/>
      <c r="BC32" s="245"/>
      <c r="BD32" s="245"/>
      <c r="BE32" s="245"/>
      <c r="BF32" s="245"/>
      <c r="BG32" s="245"/>
      <c r="BH32" s="245"/>
      <c r="BI32" s="245"/>
      <c r="BJ32" s="245"/>
      <c r="BK32" s="245"/>
      <c r="BL32" s="245"/>
      <c r="BM32" s="245"/>
      <c r="BN32" s="245"/>
      <c r="BO32" s="245"/>
      <c r="BP32" s="245"/>
      <c r="BQ32" s="245"/>
      <c r="BR32" s="245"/>
      <c r="BS32" s="245"/>
      <c r="BT32" s="245"/>
      <c r="BU32" s="245"/>
      <c r="BV32" s="245"/>
      <c r="BW32" s="245"/>
      <c r="BX32" s="245"/>
      <c r="BY32" s="245"/>
      <c r="BZ32" s="245"/>
      <c r="CA32" s="245"/>
      <c r="CB32" s="245"/>
      <c r="CC32" s="245"/>
      <c r="CD32" s="245"/>
      <c r="CE32" s="245"/>
      <c r="CF32" s="245"/>
      <c r="CG32" s="245"/>
      <c r="CH32" s="245"/>
      <c r="CI32" s="245"/>
      <c r="CJ32" s="245"/>
      <c r="CK32" s="245"/>
      <c r="CL32" s="245"/>
      <c r="CM32" s="245"/>
      <c r="CN32" s="245"/>
      <c r="CO32" s="245"/>
      <c r="CP32" s="245"/>
      <c r="CQ32" s="245"/>
      <c r="CR32" s="245"/>
      <c r="CS32" s="245"/>
      <c r="CT32" s="245"/>
      <c r="CU32" s="245"/>
      <c r="CV32" s="245"/>
      <c r="CW32" s="245"/>
      <c r="CX32" s="245"/>
      <c r="CY32" s="245"/>
      <c r="CZ32" s="245"/>
      <c r="DA32" s="245"/>
      <c r="DB32" s="245"/>
      <c r="DC32" s="245"/>
      <c r="DD32" s="245"/>
      <c r="DE32" s="245"/>
      <c r="DF32" s="245"/>
      <c r="DG32" s="245"/>
      <c r="DH32" s="245"/>
      <c r="DI32" s="245"/>
      <c r="DJ32" s="245"/>
      <c r="DK32" s="245"/>
      <c r="DL32" s="245"/>
      <c r="DM32" s="245"/>
      <c r="DN32" s="245"/>
      <c r="DO32" s="245"/>
      <c r="DP32" s="245"/>
      <c r="DQ32" s="245"/>
      <c r="DR32" s="245"/>
      <c r="DS32" s="245"/>
      <c r="DT32" s="245"/>
      <c r="DU32" s="245"/>
      <c r="DV32" s="245"/>
      <c r="DW32" s="245"/>
      <c r="DX32" s="245"/>
      <c r="DY32" s="245"/>
      <c r="DZ32" s="245"/>
      <c r="EA32" s="245"/>
      <c r="EB32" s="245"/>
      <c r="EC32" s="245"/>
      <c r="ED32" s="245"/>
      <c r="EE32" s="245"/>
      <c r="EF32" s="245"/>
      <c r="EG32" s="245"/>
      <c r="EH32" s="245"/>
      <c r="EI32" s="245"/>
      <c r="EJ32" s="245"/>
      <c r="EK32" s="245"/>
      <c r="EL32" s="245"/>
      <c r="EM32" s="245"/>
      <c r="EN32" s="245"/>
      <c r="EO32" s="245"/>
      <c r="EP32" s="245"/>
      <c r="EQ32" s="245"/>
      <c r="ER32" s="245"/>
      <c r="ES32" s="245"/>
      <c r="ET32" s="245"/>
      <c r="EU32" s="245"/>
      <c r="EV32" s="245"/>
      <c r="EW32" s="245"/>
      <c r="EX32" s="245"/>
      <c r="EY32" s="245"/>
      <c r="EZ32" s="245"/>
      <c r="FA32" s="245"/>
      <c r="FB32" s="245"/>
      <c r="FC32" s="245"/>
      <c r="FD32" s="245"/>
      <c r="FE32" s="245"/>
      <c r="FF32" s="245"/>
      <c r="FG32" s="245"/>
      <c r="FH32" s="245"/>
      <c r="FI32" s="245"/>
      <c r="FJ32" s="245"/>
      <c r="FK32" s="245"/>
      <c r="FL32" s="245"/>
      <c r="FM32" s="245"/>
      <c r="FN32" s="245"/>
      <c r="FO32" s="245"/>
      <c r="FP32" s="245"/>
      <c r="FQ32" s="245"/>
      <c r="FR32" s="245"/>
      <c r="FS32" s="245"/>
      <c r="FT32" s="245"/>
      <c r="FU32" s="245"/>
      <c r="FV32" s="245"/>
      <c r="FW32" s="245"/>
      <c r="FX32" s="245"/>
      <c r="FY32" s="245"/>
      <c r="FZ32" s="245"/>
      <c r="GA32" s="245"/>
      <c r="GB32" s="245"/>
      <c r="GC32" s="245"/>
      <c r="GD32" s="245"/>
      <c r="GE32" s="245"/>
      <c r="GF32" s="245"/>
      <c r="GG32" s="245"/>
      <c r="GH32" s="245"/>
      <c r="GI32" s="245"/>
      <c r="GJ32" s="245"/>
      <c r="GK32" s="245"/>
      <c r="GL32" s="245"/>
      <c r="GM32" s="245"/>
      <c r="GN32" s="245"/>
      <c r="GO32" s="245"/>
      <c r="GP32" s="245"/>
      <c r="GQ32" s="245"/>
      <c r="GR32" s="245"/>
      <c r="GS32" s="245"/>
      <c r="GT32" s="245"/>
      <c r="GU32" s="245"/>
      <c r="GV32" s="245"/>
      <c r="GW32" s="245"/>
      <c r="GX32" s="245"/>
      <c r="GY32" s="245"/>
      <c r="GZ32" s="245"/>
      <c r="HA32" s="245"/>
      <c r="HB32" s="245"/>
      <c r="HC32" s="245"/>
      <c r="HD32" s="245"/>
      <c r="HE32" s="245"/>
      <c r="HF32" s="245"/>
      <c r="HG32" s="245"/>
      <c r="HH32" s="245"/>
      <c r="HI32" s="245"/>
      <c r="HJ32" s="245"/>
      <c r="HK32" s="245"/>
      <c r="HL32" s="245"/>
      <c r="HM32" s="245"/>
      <c r="HN32" s="245"/>
      <c r="HO32" s="245"/>
      <c r="HP32" s="245"/>
      <c r="HQ32" s="245"/>
      <c r="HR32" s="245"/>
      <c r="HS32" s="245"/>
      <c r="HT32" s="245"/>
      <c r="HU32" s="245"/>
      <c r="HV32" s="245"/>
      <c r="HW32" s="245"/>
      <c r="HX32" s="245"/>
      <c r="HY32" s="245"/>
      <c r="HZ32" s="245"/>
      <c r="IA32" s="245"/>
      <c r="IB32" s="245"/>
      <c r="IC32" s="245"/>
      <c r="ID32" s="245"/>
      <c r="IE32" s="245"/>
      <c r="IF32" s="245"/>
      <c r="IG32" s="245"/>
      <c r="IH32" s="245"/>
      <c r="II32" s="245"/>
      <c r="IJ32" s="245"/>
      <c r="IK32" s="245"/>
      <c r="IL32" s="245"/>
      <c r="IM32" s="245"/>
      <c r="IN32" s="245"/>
      <c r="IO32" s="245"/>
      <c r="IP32" s="245"/>
      <c r="IQ32" s="245"/>
      <c r="IR32" s="245"/>
      <c r="IS32" s="245"/>
      <c r="IT32" s="245"/>
      <c r="IU32" s="245"/>
    </row>
    <row r="33" customFormat="false" ht="13.5" hidden="false" customHeight="false" outlineLevel="0" collapsed="false">
      <c r="A33" s="216"/>
      <c r="B33" s="218"/>
      <c r="C33" s="218"/>
      <c r="D33" s="218"/>
      <c r="E33" s="218"/>
      <c r="F33" s="218"/>
      <c r="G33" s="218"/>
      <c r="H33" s="218"/>
      <c r="I33" s="218"/>
      <c r="J33" s="218"/>
      <c r="K33" s="218"/>
      <c r="L33" s="218"/>
      <c r="M33" s="218"/>
      <c r="N33" s="218"/>
      <c r="O33" s="218"/>
      <c r="P33" s="218"/>
      <c r="Q33" s="218"/>
      <c r="R33" s="218"/>
      <c r="S33" s="218"/>
      <c r="T33" s="218"/>
      <c r="U33" s="218"/>
      <c r="V33" s="218"/>
      <c r="W33" s="218"/>
      <c r="X33" s="245"/>
      <c r="Y33" s="245"/>
      <c r="Z33" s="245"/>
      <c r="AA33" s="245"/>
      <c r="AB33" s="245"/>
      <c r="AC33" s="245"/>
      <c r="AD33" s="245"/>
      <c r="AE33" s="245"/>
      <c r="AF33" s="245"/>
      <c r="AG33" s="245"/>
      <c r="AH33" s="245"/>
      <c r="AI33" s="245"/>
      <c r="AJ33" s="245"/>
      <c r="AK33" s="245"/>
      <c r="AL33" s="245"/>
      <c r="AM33" s="245"/>
      <c r="AN33" s="245"/>
      <c r="AO33" s="245"/>
      <c r="AP33" s="245"/>
      <c r="AQ33" s="245"/>
      <c r="AR33" s="245"/>
      <c r="AS33" s="245"/>
      <c r="AT33" s="245"/>
      <c r="AU33" s="245"/>
      <c r="AV33" s="245"/>
      <c r="AW33" s="245"/>
      <c r="AX33" s="245"/>
      <c r="AY33" s="245"/>
      <c r="AZ33" s="245"/>
      <c r="BA33" s="245"/>
      <c r="BB33" s="245"/>
      <c r="BC33" s="245"/>
      <c r="BD33" s="245"/>
      <c r="BE33" s="245"/>
      <c r="BF33" s="245"/>
      <c r="BG33" s="245"/>
      <c r="BH33" s="245"/>
      <c r="BI33" s="245"/>
      <c r="BJ33" s="245"/>
      <c r="BK33" s="245"/>
      <c r="BL33" s="245"/>
      <c r="BM33" s="245"/>
      <c r="BN33" s="245"/>
      <c r="BO33" s="245"/>
      <c r="BP33" s="245"/>
      <c r="BQ33" s="245"/>
      <c r="BR33" s="245"/>
      <c r="BS33" s="245"/>
      <c r="BT33" s="245"/>
      <c r="BU33" s="245"/>
      <c r="BV33" s="245"/>
      <c r="BW33" s="245"/>
      <c r="BX33" s="245"/>
      <c r="BY33" s="245"/>
      <c r="BZ33" s="245"/>
      <c r="CA33" s="245"/>
      <c r="CB33" s="245"/>
      <c r="CC33" s="245"/>
      <c r="CD33" s="245"/>
      <c r="CE33" s="245"/>
      <c r="CF33" s="245"/>
      <c r="CG33" s="245"/>
      <c r="CH33" s="245"/>
      <c r="CI33" s="245"/>
      <c r="CJ33" s="245"/>
      <c r="CK33" s="245"/>
      <c r="CL33" s="245"/>
      <c r="CM33" s="245"/>
      <c r="CN33" s="245"/>
      <c r="CO33" s="245"/>
      <c r="CP33" s="245"/>
      <c r="CQ33" s="245"/>
      <c r="CR33" s="245"/>
      <c r="CS33" s="245"/>
      <c r="CT33" s="245"/>
      <c r="CU33" s="245"/>
      <c r="CV33" s="245"/>
      <c r="CW33" s="245"/>
      <c r="CX33" s="245"/>
      <c r="CY33" s="245"/>
      <c r="CZ33" s="245"/>
      <c r="DA33" s="245"/>
      <c r="DB33" s="245"/>
      <c r="DC33" s="245"/>
      <c r="DD33" s="245"/>
      <c r="DE33" s="245"/>
      <c r="DF33" s="245"/>
      <c r="DG33" s="245"/>
      <c r="DH33" s="245"/>
      <c r="DI33" s="245"/>
      <c r="DJ33" s="245"/>
      <c r="DK33" s="245"/>
      <c r="DL33" s="245"/>
      <c r="DM33" s="245"/>
      <c r="DN33" s="245"/>
      <c r="DO33" s="245"/>
      <c r="DP33" s="245"/>
      <c r="DQ33" s="245"/>
      <c r="DR33" s="245"/>
      <c r="DS33" s="245"/>
      <c r="DT33" s="245"/>
      <c r="DU33" s="245"/>
      <c r="DV33" s="245"/>
      <c r="DW33" s="245"/>
      <c r="DX33" s="245"/>
      <c r="DY33" s="245"/>
      <c r="DZ33" s="245"/>
      <c r="EA33" s="245"/>
      <c r="EB33" s="245"/>
      <c r="EC33" s="245"/>
      <c r="ED33" s="245"/>
      <c r="EE33" s="245"/>
      <c r="EF33" s="245"/>
      <c r="EG33" s="245"/>
      <c r="EH33" s="245"/>
      <c r="EI33" s="245"/>
      <c r="EJ33" s="245"/>
      <c r="EK33" s="245"/>
      <c r="EL33" s="245"/>
      <c r="EM33" s="245"/>
      <c r="EN33" s="245"/>
      <c r="EO33" s="245"/>
      <c r="EP33" s="245"/>
      <c r="EQ33" s="245"/>
      <c r="ER33" s="245"/>
      <c r="ES33" s="245"/>
      <c r="ET33" s="245"/>
      <c r="EU33" s="245"/>
      <c r="EV33" s="245"/>
      <c r="EW33" s="245"/>
      <c r="EX33" s="245"/>
      <c r="EY33" s="245"/>
      <c r="EZ33" s="245"/>
      <c r="FA33" s="245"/>
      <c r="FB33" s="245"/>
      <c r="FC33" s="245"/>
      <c r="FD33" s="245"/>
      <c r="FE33" s="245"/>
      <c r="FF33" s="245"/>
      <c r="FG33" s="245"/>
      <c r="FH33" s="245"/>
      <c r="FI33" s="245"/>
      <c r="FJ33" s="245"/>
      <c r="FK33" s="245"/>
      <c r="FL33" s="245"/>
      <c r="FM33" s="245"/>
      <c r="FN33" s="245"/>
      <c r="FO33" s="245"/>
      <c r="FP33" s="245"/>
      <c r="FQ33" s="245"/>
      <c r="FR33" s="245"/>
      <c r="FS33" s="245"/>
      <c r="FT33" s="245"/>
      <c r="FU33" s="245"/>
      <c r="FV33" s="245"/>
      <c r="FW33" s="245"/>
      <c r="FX33" s="245"/>
      <c r="FY33" s="245"/>
      <c r="FZ33" s="245"/>
      <c r="GA33" s="245"/>
      <c r="GB33" s="245"/>
      <c r="GC33" s="245"/>
      <c r="GD33" s="245"/>
      <c r="GE33" s="245"/>
      <c r="GF33" s="245"/>
      <c r="GG33" s="245"/>
      <c r="GH33" s="245"/>
      <c r="GI33" s="245"/>
      <c r="GJ33" s="245"/>
      <c r="GK33" s="245"/>
      <c r="GL33" s="245"/>
      <c r="GM33" s="245"/>
      <c r="GN33" s="245"/>
      <c r="GO33" s="245"/>
      <c r="GP33" s="245"/>
      <c r="GQ33" s="245"/>
      <c r="GR33" s="245"/>
      <c r="GS33" s="245"/>
      <c r="GT33" s="245"/>
      <c r="GU33" s="245"/>
      <c r="GV33" s="245"/>
      <c r="GW33" s="245"/>
      <c r="GX33" s="245"/>
      <c r="GY33" s="245"/>
      <c r="GZ33" s="245"/>
      <c r="HA33" s="245"/>
      <c r="HB33" s="245"/>
      <c r="HC33" s="245"/>
      <c r="HD33" s="245"/>
      <c r="HE33" s="245"/>
      <c r="HF33" s="245"/>
      <c r="HG33" s="245"/>
      <c r="HH33" s="245"/>
      <c r="HI33" s="245"/>
      <c r="HJ33" s="245"/>
      <c r="HK33" s="245"/>
      <c r="HL33" s="245"/>
      <c r="HM33" s="245"/>
      <c r="HN33" s="245"/>
      <c r="HO33" s="245"/>
      <c r="HP33" s="245"/>
      <c r="HQ33" s="245"/>
      <c r="HR33" s="245"/>
      <c r="HS33" s="245"/>
      <c r="HT33" s="245"/>
      <c r="HU33" s="245"/>
      <c r="HV33" s="245"/>
      <c r="HW33" s="245"/>
      <c r="HX33" s="245"/>
      <c r="HY33" s="245"/>
      <c r="HZ33" s="245"/>
      <c r="IA33" s="245"/>
      <c r="IB33" s="245"/>
      <c r="IC33" s="245"/>
      <c r="ID33" s="245"/>
      <c r="IE33" s="245"/>
      <c r="IF33" s="245"/>
      <c r="IG33" s="245"/>
      <c r="IH33" s="245"/>
      <c r="II33" s="245"/>
      <c r="IJ33" s="245"/>
      <c r="IK33" s="245"/>
      <c r="IL33" s="245"/>
      <c r="IM33" s="245"/>
      <c r="IN33" s="245"/>
      <c r="IO33" s="245"/>
      <c r="IP33" s="245"/>
      <c r="IQ33" s="245"/>
      <c r="IR33" s="245"/>
      <c r="IS33" s="245"/>
      <c r="IT33" s="245"/>
      <c r="IU33" s="245"/>
    </row>
    <row r="34" customFormat="false" ht="13.5" hidden="false" customHeight="false" outlineLevel="0" collapsed="false">
      <c r="A34" s="216"/>
      <c r="B34" s="218"/>
      <c r="C34" s="218"/>
      <c r="D34" s="218"/>
      <c r="E34" s="218"/>
      <c r="F34" s="218"/>
      <c r="G34" s="218"/>
      <c r="H34" s="218"/>
      <c r="I34" s="218"/>
      <c r="J34" s="218"/>
      <c r="K34" s="218"/>
      <c r="L34" s="218"/>
      <c r="M34" s="218"/>
      <c r="N34" s="218"/>
      <c r="O34" s="218"/>
      <c r="P34" s="218"/>
      <c r="Q34" s="218"/>
      <c r="R34" s="218"/>
      <c r="S34" s="218"/>
      <c r="T34" s="218"/>
      <c r="U34" s="218"/>
      <c r="V34" s="218"/>
      <c r="W34" s="218"/>
      <c r="X34" s="245"/>
      <c r="Y34" s="245"/>
      <c r="Z34" s="245"/>
      <c r="AA34" s="245"/>
      <c r="AB34" s="245"/>
      <c r="AC34" s="245"/>
      <c r="AD34" s="245"/>
      <c r="AE34" s="245"/>
      <c r="AF34" s="245"/>
      <c r="AG34" s="245"/>
      <c r="AH34" s="245"/>
      <c r="AI34" s="245"/>
      <c r="AJ34" s="245"/>
      <c r="AK34" s="245"/>
      <c r="AL34" s="245"/>
      <c r="AM34" s="245"/>
      <c r="AN34" s="245"/>
      <c r="AO34" s="245"/>
      <c r="AP34" s="245"/>
      <c r="AQ34" s="245"/>
      <c r="AR34" s="245"/>
      <c r="AS34" s="245"/>
      <c r="AT34" s="245"/>
      <c r="AU34" s="245"/>
      <c r="AV34" s="245"/>
      <c r="AW34" s="245"/>
      <c r="AX34" s="245"/>
      <c r="AY34" s="245"/>
      <c r="AZ34" s="245"/>
      <c r="BA34" s="245"/>
      <c r="BB34" s="245"/>
      <c r="BC34" s="245"/>
      <c r="BD34" s="245"/>
      <c r="BE34" s="245"/>
      <c r="BF34" s="245"/>
      <c r="BG34" s="245"/>
      <c r="BH34" s="245"/>
      <c r="BI34" s="245"/>
      <c r="BJ34" s="245"/>
      <c r="BK34" s="245"/>
      <c r="BL34" s="245"/>
      <c r="BM34" s="245"/>
      <c r="BN34" s="245"/>
      <c r="BO34" s="245"/>
      <c r="BP34" s="245"/>
      <c r="BQ34" s="245"/>
      <c r="BR34" s="245"/>
      <c r="BS34" s="245"/>
      <c r="BT34" s="245"/>
      <c r="BU34" s="245"/>
      <c r="BV34" s="245"/>
      <c r="BW34" s="245"/>
      <c r="BX34" s="245"/>
      <c r="BY34" s="245"/>
      <c r="BZ34" s="245"/>
      <c r="CA34" s="245"/>
      <c r="CB34" s="245"/>
      <c r="CC34" s="245"/>
      <c r="CD34" s="245"/>
      <c r="CE34" s="245"/>
      <c r="CF34" s="245"/>
      <c r="CG34" s="245"/>
      <c r="CH34" s="245"/>
      <c r="CI34" s="245"/>
      <c r="CJ34" s="245"/>
      <c r="CK34" s="245"/>
      <c r="CL34" s="245"/>
      <c r="CM34" s="245"/>
      <c r="CN34" s="245"/>
      <c r="CO34" s="245"/>
      <c r="CP34" s="245"/>
      <c r="CQ34" s="245"/>
      <c r="CR34" s="245"/>
      <c r="CS34" s="245"/>
      <c r="CT34" s="245"/>
      <c r="CU34" s="245"/>
      <c r="CV34" s="245"/>
      <c r="CW34" s="245"/>
      <c r="CX34" s="245"/>
      <c r="CY34" s="245"/>
      <c r="CZ34" s="245"/>
      <c r="DA34" s="245"/>
      <c r="DB34" s="245"/>
      <c r="DC34" s="245"/>
      <c r="DD34" s="245"/>
      <c r="DE34" s="245"/>
      <c r="DF34" s="245"/>
      <c r="DG34" s="245"/>
      <c r="DH34" s="245"/>
      <c r="DI34" s="245"/>
      <c r="DJ34" s="245"/>
      <c r="DK34" s="245"/>
      <c r="DL34" s="245"/>
      <c r="DM34" s="245"/>
      <c r="DN34" s="245"/>
      <c r="DO34" s="245"/>
      <c r="DP34" s="245"/>
      <c r="DQ34" s="245"/>
      <c r="DR34" s="245"/>
      <c r="DS34" s="245"/>
      <c r="DT34" s="245"/>
      <c r="DU34" s="245"/>
      <c r="DV34" s="245"/>
      <c r="DW34" s="245"/>
      <c r="DX34" s="245"/>
      <c r="DY34" s="245"/>
      <c r="DZ34" s="245"/>
      <c r="EA34" s="245"/>
      <c r="EB34" s="245"/>
      <c r="EC34" s="245"/>
      <c r="ED34" s="245"/>
      <c r="EE34" s="245"/>
      <c r="EF34" s="245"/>
      <c r="EG34" s="245"/>
      <c r="EH34" s="245"/>
      <c r="EI34" s="245"/>
      <c r="EJ34" s="245"/>
      <c r="EK34" s="245"/>
      <c r="EL34" s="245"/>
      <c r="EM34" s="245"/>
      <c r="EN34" s="245"/>
      <c r="EO34" s="245"/>
      <c r="EP34" s="245"/>
      <c r="EQ34" s="245"/>
      <c r="ER34" s="245"/>
      <c r="ES34" s="245"/>
      <c r="ET34" s="245"/>
      <c r="EU34" s="245"/>
      <c r="EV34" s="245"/>
      <c r="EW34" s="245"/>
      <c r="EX34" s="245"/>
      <c r="EY34" s="245"/>
      <c r="EZ34" s="245"/>
      <c r="FA34" s="245"/>
      <c r="FB34" s="245"/>
      <c r="FC34" s="245"/>
      <c r="FD34" s="245"/>
      <c r="FE34" s="245"/>
      <c r="FF34" s="245"/>
      <c r="FG34" s="245"/>
      <c r="FH34" s="245"/>
      <c r="FI34" s="245"/>
      <c r="FJ34" s="245"/>
      <c r="FK34" s="245"/>
      <c r="FL34" s="245"/>
      <c r="FM34" s="245"/>
      <c r="FN34" s="245"/>
      <c r="FO34" s="245"/>
      <c r="FP34" s="245"/>
      <c r="FQ34" s="245"/>
      <c r="FR34" s="245"/>
      <c r="FS34" s="245"/>
      <c r="FT34" s="245"/>
      <c r="FU34" s="245"/>
      <c r="FV34" s="245"/>
      <c r="FW34" s="245"/>
      <c r="FX34" s="245"/>
      <c r="FY34" s="245"/>
      <c r="FZ34" s="245"/>
      <c r="GA34" s="245"/>
      <c r="GB34" s="245"/>
      <c r="GC34" s="245"/>
      <c r="GD34" s="245"/>
      <c r="GE34" s="245"/>
      <c r="GF34" s="245"/>
      <c r="GG34" s="245"/>
      <c r="GH34" s="245"/>
      <c r="GI34" s="245"/>
      <c r="GJ34" s="245"/>
      <c r="GK34" s="245"/>
      <c r="GL34" s="245"/>
      <c r="GM34" s="245"/>
      <c r="GN34" s="245"/>
      <c r="GO34" s="245"/>
      <c r="GP34" s="245"/>
      <c r="GQ34" s="245"/>
      <c r="GR34" s="245"/>
      <c r="GS34" s="245"/>
      <c r="GT34" s="245"/>
      <c r="GU34" s="245"/>
      <c r="GV34" s="245"/>
      <c r="GW34" s="245"/>
      <c r="GX34" s="245"/>
      <c r="GY34" s="245"/>
      <c r="GZ34" s="245"/>
      <c r="HA34" s="245"/>
      <c r="HB34" s="245"/>
      <c r="HC34" s="245"/>
      <c r="HD34" s="245"/>
      <c r="HE34" s="245"/>
      <c r="HF34" s="245"/>
      <c r="HG34" s="245"/>
      <c r="HH34" s="245"/>
      <c r="HI34" s="245"/>
      <c r="HJ34" s="245"/>
      <c r="HK34" s="245"/>
      <c r="HL34" s="245"/>
      <c r="HM34" s="245"/>
      <c r="HN34" s="245"/>
      <c r="HO34" s="245"/>
      <c r="HP34" s="245"/>
      <c r="HQ34" s="245"/>
      <c r="HR34" s="245"/>
      <c r="HS34" s="245"/>
      <c r="HT34" s="245"/>
      <c r="HU34" s="245"/>
      <c r="HV34" s="245"/>
      <c r="HW34" s="245"/>
      <c r="HX34" s="245"/>
      <c r="HY34" s="245"/>
      <c r="HZ34" s="245"/>
      <c r="IA34" s="245"/>
      <c r="IB34" s="245"/>
      <c r="IC34" s="245"/>
      <c r="ID34" s="245"/>
      <c r="IE34" s="245"/>
      <c r="IF34" s="245"/>
      <c r="IG34" s="245"/>
      <c r="IH34" s="245"/>
      <c r="II34" s="245"/>
      <c r="IJ34" s="245"/>
      <c r="IK34" s="245"/>
      <c r="IL34" s="245"/>
      <c r="IM34" s="245"/>
      <c r="IN34" s="245"/>
      <c r="IO34" s="245"/>
      <c r="IP34" s="245"/>
      <c r="IQ34" s="245"/>
      <c r="IR34" s="245"/>
      <c r="IS34" s="245"/>
      <c r="IT34" s="245"/>
      <c r="IU34" s="245"/>
    </row>
    <row r="35" customFormat="false" ht="13.5" hidden="false" customHeight="false" outlineLevel="0" collapsed="false">
      <c r="A35" s="216"/>
      <c r="B35" s="218"/>
      <c r="C35" s="218"/>
      <c r="D35" s="218"/>
      <c r="E35" s="218"/>
      <c r="F35" s="218"/>
      <c r="G35" s="218"/>
      <c r="H35" s="218"/>
      <c r="I35" s="218"/>
      <c r="J35" s="218"/>
      <c r="K35" s="218"/>
      <c r="L35" s="218"/>
      <c r="M35" s="218"/>
      <c r="N35" s="218"/>
      <c r="O35" s="218"/>
      <c r="P35" s="218"/>
      <c r="Q35" s="218"/>
      <c r="R35" s="218"/>
      <c r="S35" s="218"/>
      <c r="T35" s="218"/>
      <c r="U35" s="218"/>
      <c r="V35" s="218"/>
      <c r="W35" s="218"/>
      <c r="X35" s="245"/>
      <c r="Y35" s="245"/>
      <c r="Z35" s="245"/>
      <c r="AA35" s="245"/>
      <c r="AB35" s="245"/>
      <c r="AC35" s="245"/>
      <c r="AD35" s="245"/>
      <c r="AE35" s="245"/>
      <c r="AF35" s="245"/>
      <c r="AG35" s="245"/>
      <c r="AH35" s="245"/>
      <c r="AI35" s="245"/>
      <c r="AJ35" s="245"/>
      <c r="AK35" s="245"/>
      <c r="AL35" s="245"/>
      <c r="AM35" s="245"/>
      <c r="AN35" s="245"/>
      <c r="AO35" s="245"/>
      <c r="AP35" s="245"/>
      <c r="AQ35" s="245"/>
      <c r="AR35" s="245"/>
      <c r="AS35" s="245"/>
      <c r="AT35" s="245"/>
      <c r="AU35" s="245"/>
      <c r="AV35" s="245"/>
      <c r="AW35" s="245"/>
      <c r="AX35" s="245"/>
      <c r="AY35" s="245"/>
      <c r="AZ35" s="245"/>
      <c r="BA35" s="245"/>
      <c r="BB35" s="245"/>
      <c r="BC35" s="245"/>
      <c r="BD35" s="245"/>
      <c r="BE35" s="245"/>
      <c r="BF35" s="245"/>
      <c r="BG35" s="245"/>
      <c r="BH35" s="245"/>
      <c r="BI35" s="245"/>
      <c r="BJ35" s="245"/>
      <c r="BK35" s="245"/>
      <c r="BL35" s="245"/>
      <c r="BM35" s="245"/>
      <c r="BN35" s="245"/>
      <c r="BO35" s="245"/>
      <c r="BP35" s="245"/>
      <c r="BQ35" s="245"/>
      <c r="BR35" s="245"/>
      <c r="BS35" s="245"/>
      <c r="BT35" s="245"/>
      <c r="BU35" s="245"/>
      <c r="BV35" s="245"/>
      <c r="BW35" s="245"/>
      <c r="BX35" s="245"/>
      <c r="BY35" s="245"/>
      <c r="BZ35" s="245"/>
      <c r="CA35" s="245"/>
      <c r="CB35" s="245"/>
      <c r="CC35" s="245"/>
      <c r="CD35" s="245"/>
      <c r="CE35" s="245"/>
      <c r="CF35" s="245"/>
      <c r="CG35" s="245"/>
      <c r="CH35" s="245"/>
      <c r="CI35" s="245"/>
      <c r="CJ35" s="245"/>
      <c r="CK35" s="245"/>
      <c r="CL35" s="245"/>
      <c r="CM35" s="245"/>
      <c r="CN35" s="245"/>
      <c r="CO35" s="245"/>
      <c r="CP35" s="245"/>
      <c r="CQ35" s="245"/>
      <c r="CR35" s="245"/>
      <c r="CS35" s="245"/>
      <c r="CT35" s="245"/>
      <c r="CU35" s="245"/>
      <c r="CV35" s="245"/>
      <c r="CW35" s="245"/>
      <c r="CX35" s="245"/>
      <c r="CY35" s="245"/>
      <c r="CZ35" s="245"/>
      <c r="DA35" s="245"/>
      <c r="DB35" s="245"/>
      <c r="DC35" s="245"/>
      <c r="DD35" s="245"/>
      <c r="DE35" s="245"/>
      <c r="DF35" s="245"/>
      <c r="DG35" s="245"/>
      <c r="DH35" s="245"/>
      <c r="DI35" s="245"/>
      <c r="DJ35" s="245"/>
      <c r="DK35" s="245"/>
      <c r="DL35" s="245"/>
      <c r="DM35" s="245"/>
      <c r="DN35" s="245"/>
      <c r="DO35" s="245"/>
      <c r="DP35" s="245"/>
      <c r="DQ35" s="245"/>
      <c r="DR35" s="245"/>
      <c r="DS35" s="245"/>
      <c r="DT35" s="245"/>
      <c r="DU35" s="245"/>
      <c r="DV35" s="245"/>
      <c r="DW35" s="245"/>
      <c r="DX35" s="245"/>
      <c r="DY35" s="245"/>
      <c r="DZ35" s="245"/>
      <c r="EA35" s="245"/>
      <c r="EB35" s="245"/>
      <c r="EC35" s="245"/>
      <c r="ED35" s="245"/>
      <c r="EE35" s="245"/>
      <c r="EF35" s="245"/>
      <c r="EG35" s="245"/>
      <c r="EH35" s="245"/>
      <c r="EI35" s="245"/>
      <c r="EJ35" s="245"/>
      <c r="EK35" s="245"/>
      <c r="EL35" s="245"/>
      <c r="EM35" s="245"/>
      <c r="EN35" s="245"/>
      <c r="EO35" s="245"/>
      <c r="EP35" s="245"/>
      <c r="EQ35" s="245"/>
      <c r="ER35" s="245"/>
      <c r="ES35" s="245"/>
      <c r="ET35" s="245"/>
      <c r="EU35" s="245"/>
      <c r="EV35" s="245"/>
      <c r="EW35" s="245"/>
      <c r="EX35" s="245"/>
      <c r="EY35" s="245"/>
      <c r="EZ35" s="245"/>
      <c r="FA35" s="245"/>
      <c r="FB35" s="245"/>
      <c r="FC35" s="245"/>
      <c r="FD35" s="245"/>
      <c r="FE35" s="245"/>
      <c r="FF35" s="245"/>
      <c r="FG35" s="245"/>
      <c r="FH35" s="245"/>
      <c r="FI35" s="245"/>
      <c r="FJ35" s="245"/>
      <c r="FK35" s="245"/>
      <c r="FL35" s="245"/>
      <c r="FM35" s="245"/>
      <c r="FN35" s="245"/>
      <c r="FO35" s="245"/>
      <c r="FP35" s="245"/>
      <c r="FQ35" s="245"/>
      <c r="FR35" s="245"/>
      <c r="FS35" s="245"/>
      <c r="FT35" s="245"/>
      <c r="FU35" s="245"/>
      <c r="FV35" s="245"/>
      <c r="FW35" s="245"/>
      <c r="FX35" s="245"/>
      <c r="FY35" s="245"/>
      <c r="FZ35" s="245"/>
      <c r="GA35" s="245"/>
      <c r="GB35" s="245"/>
      <c r="GC35" s="245"/>
      <c r="GD35" s="245"/>
      <c r="GE35" s="245"/>
      <c r="GF35" s="245"/>
      <c r="GG35" s="245"/>
      <c r="GH35" s="245"/>
      <c r="GI35" s="245"/>
      <c r="GJ35" s="245"/>
      <c r="GK35" s="245"/>
      <c r="GL35" s="245"/>
      <c r="GM35" s="245"/>
      <c r="GN35" s="245"/>
      <c r="GO35" s="245"/>
      <c r="GP35" s="245"/>
      <c r="GQ35" s="245"/>
      <c r="GR35" s="245"/>
      <c r="GS35" s="245"/>
      <c r="GT35" s="245"/>
      <c r="GU35" s="245"/>
      <c r="GV35" s="245"/>
      <c r="GW35" s="245"/>
      <c r="GX35" s="245"/>
      <c r="GY35" s="245"/>
      <c r="GZ35" s="245"/>
      <c r="HA35" s="245"/>
      <c r="HB35" s="245"/>
      <c r="HC35" s="245"/>
      <c r="HD35" s="245"/>
      <c r="HE35" s="245"/>
      <c r="HF35" s="245"/>
      <c r="HG35" s="245"/>
      <c r="HH35" s="245"/>
      <c r="HI35" s="245"/>
      <c r="HJ35" s="245"/>
      <c r="HK35" s="245"/>
      <c r="HL35" s="245"/>
      <c r="HM35" s="245"/>
      <c r="HN35" s="245"/>
      <c r="HO35" s="245"/>
      <c r="HP35" s="245"/>
      <c r="HQ35" s="245"/>
      <c r="HR35" s="245"/>
      <c r="HS35" s="245"/>
      <c r="HT35" s="245"/>
      <c r="HU35" s="245"/>
      <c r="HV35" s="245"/>
      <c r="HW35" s="245"/>
      <c r="HX35" s="245"/>
      <c r="HY35" s="245"/>
      <c r="HZ35" s="245"/>
      <c r="IA35" s="245"/>
      <c r="IB35" s="245"/>
      <c r="IC35" s="245"/>
      <c r="ID35" s="245"/>
      <c r="IE35" s="245"/>
      <c r="IF35" s="245"/>
      <c r="IG35" s="245"/>
      <c r="IH35" s="245"/>
      <c r="II35" s="245"/>
      <c r="IJ35" s="245"/>
      <c r="IK35" s="245"/>
      <c r="IL35" s="245"/>
      <c r="IM35" s="245"/>
      <c r="IN35" s="245"/>
      <c r="IO35" s="245"/>
      <c r="IP35" s="245"/>
      <c r="IQ35" s="245"/>
      <c r="IR35" s="245"/>
      <c r="IS35" s="245"/>
      <c r="IT35" s="245"/>
      <c r="IU35" s="245"/>
    </row>
    <row r="36" customFormat="false" ht="13.5" hidden="false" customHeight="false" outlineLevel="0" collapsed="false">
      <c r="A36" s="216"/>
      <c r="B36" s="218"/>
      <c r="C36" s="218"/>
      <c r="D36" s="218"/>
      <c r="E36" s="218"/>
      <c r="F36" s="218"/>
      <c r="G36" s="218"/>
      <c r="H36" s="218"/>
      <c r="I36" s="218"/>
      <c r="J36" s="218"/>
      <c r="K36" s="218"/>
      <c r="L36" s="218"/>
      <c r="M36" s="218"/>
      <c r="N36" s="218"/>
      <c r="O36" s="218"/>
      <c r="P36" s="218"/>
      <c r="Q36" s="218"/>
      <c r="R36" s="218"/>
      <c r="S36" s="218"/>
      <c r="T36" s="218"/>
      <c r="U36" s="218"/>
      <c r="V36" s="218"/>
      <c r="W36" s="218"/>
      <c r="X36" s="245"/>
      <c r="Y36" s="245"/>
      <c r="Z36" s="245"/>
      <c r="AA36" s="245"/>
      <c r="AB36" s="245"/>
      <c r="AC36" s="245"/>
      <c r="AD36" s="245"/>
      <c r="AE36" s="245"/>
      <c r="AF36" s="245"/>
      <c r="AG36" s="245"/>
      <c r="AH36" s="245"/>
      <c r="AI36" s="245"/>
      <c r="AJ36" s="245"/>
      <c r="AK36" s="245"/>
      <c r="AL36" s="245"/>
      <c r="AM36" s="245"/>
      <c r="AN36" s="245"/>
      <c r="AO36" s="245"/>
      <c r="AP36" s="245"/>
      <c r="AQ36" s="245"/>
      <c r="AR36" s="245"/>
      <c r="AS36" s="245"/>
      <c r="AT36" s="245"/>
      <c r="AU36" s="245"/>
      <c r="AV36" s="245"/>
      <c r="AW36" s="245"/>
      <c r="AX36" s="245"/>
      <c r="AY36" s="245"/>
      <c r="AZ36" s="245"/>
      <c r="BA36" s="245"/>
      <c r="BB36" s="245"/>
      <c r="BC36" s="245"/>
      <c r="BD36" s="245"/>
      <c r="BE36" s="245"/>
      <c r="BF36" s="245"/>
      <c r="BG36" s="245"/>
      <c r="BH36" s="245"/>
      <c r="BI36" s="245"/>
      <c r="BJ36" s="245"/>
      <c r="BK36" s="245"/>
      <c r="BL36" s="245"/>
      <c r="BM36" s="245"/>
      <c r="BN36" s="245"/>
      <c r="BO36" s="245"/>
      <c r="BP36" s="245"/>
      <c r="BQ36" s="245"/>
      <c r="BR36" s="245"/>
      <c r="BS36" s="245"/>
      <c r="BT36" s="245"/>
      <c r="BU36" s="245"/>
      <c r="BV36" s="245"/>
      <c r="BW36" s="245"/>
      <c r="BX36" s="245"/>
      <c r="BY36" s="245"/>
      <c r="BZ36" s="245"/>
      <c r="CA36" s="245"/>
      <c r="CB36" s="245"/>
      <c r="CC36" s="245"/>
      <c r="CD36" s="245"/>
      <c r="CE36" s="245"/>
      <c r="CF36" s="245"/>
      <c r="CG36" s="245"/>
      <c r="CH36" s="245"/>
      <c r="CI36" s="245"/>
      <c r="CJ36" s="245"/>
      <c r="CK36" s="245"/>
      <c r="CL36" s="245"/>
      <c r="CM36" s="245"/>
      <c r="CN36" s="245"/>
      <c r="CO36" s="245"/>
      <c r="CP36" s="245"/>
      <c r="CQ36" s="245"/>
      <c r="CR36" s="245"/>
      <c r="CS36" s="245"/>
      <c r="CT36" s="245"/>
      <c r="CU36" s="245"/>
      <c r="CV36" s="245"/>
      <c r="CW36" s="245"/>
      <c r="CX36" s="245"/>
      <c r="CY36" s="245"/>
      <c r="CZ36" s="245"/>
      <c r="DA36" s="245"/>
      <c r="DB36" s="245"/>
      <c r="DC36" s="245"/>
      <c r="DD36" s="245"/>
      <c r="DE36" s="245"/>
      <c r="DF36" s="245"/>
      <c r="DG36" s="245"/>
      <c r="DH36" s="245"/>
      <c r="DI36" s="245"/>
      <c r="DJ36" s="245"/>
      <c r="DK36" s="245"/>
      <c r="DL36" s="245"/>
      <c r="DM36" s="245"/>
      <c r="DN36" s="245"/>
      <c r="DO36" s="245"/>
      <c r="DP36" s="245"/>
      <c r="DQ36" s="245"/>
      <c r="DR36" s="245"/>
      <c r="DS36" s="245"/>
      <c r="DT36" s="245"/>
      <c r="DU36" s="245"/>
      <c r="DV36" s="245"/>
      <c r="DW36" s="245"/>
      <c r="DX36" s="245"/>
      <c r="DY36" s="245"/>
      <c r="DZ36" s="245"/>
      <c r="EA36" s="245"/>
      <c r="EB36" s="245"/>
      <c r="EC36" s="245"/>
      <c r="ED36" s="245"/>
      <c r="EE36" s="245"/>
      <c r="EF36" s="245"/>
      <c r="EG36" s="245"/>
      <c r="EH36" s="245"/>
      <c r="EI36" s="245"/>
      <c r="EJ36" s="245"/>
      <c r="EK36" s="245"/>
      <c r="EL36" s="245"/>
      <c r="EM36" s="245"/>
      <c r="EN36" s="245"/>
      <c r="EO36" s="245"/>
      <c r="EP36" s="245"/>
      <c r="EQ36" s="245"/>
      <c r="ER36" s="245"/>
      <c r="ES36" s="245"/>
      <c r="ET36" s="245"/>
      <c r="EU36" s="245"/>
      <c r="EV36" s="245"/>
      <c r="EW36" s="245"/>
      <c r="EX36" s="245"/>
      <c r="EY36" s="245"/>
      <c r="EZ36" s="245"/>
      <c r="FA36" s="245"/>
      <c r="FB36" s="245"/>
      <c r="FC36" s="245"/>
      <c r="FD36" s="245"/>
      <c r="FE36" s="245"/>
      <c r="FF36" s="245"/>
      <c r="FG36" s="245"/>
      <c r="FH36" s="245"/>
      <c r="FI36" s="245"/>
      <c r="FJ36" s="245"/>
      <c r="FK36" s="245"/>
      <c r="FL36" s="245"/>
      <c r="FM36" s="245"/>
      <c r="FN36" s="245"/>
      <c r="FO36" s="245"/>
      <c r="FP36" s="245"/>
      <c r="FQ36" s="245"/>
      <c r="FR36" s="245"/>
      <c r="FS36" s="245"/>
      <c r="FT36" s="245"/>
      <c r="FU36" s="245"/>
      <c r="FV36" s="245"/>
      <c r="FW36" s="245"/>
      <c r="FX36" s="245"/>
      <c r="FY36" s="245"/>
      <c r="FZ36" s="245"/>
      <c r="GA36" s="245"/>
      <c r="GB36" s="245"/>
      <c r="GC36" s="245"/>
      <c r="GD36" s="245"/>
      <c r="GE36" s="245"/>
      <c r="GF36" s="245"/>
      <c r="GG36" s="245"/>
      <c r="GH36" s="245"/>
      <c r="GI36" s="245"/>
      <c r="GJ36" s="245"/>
      <c r="GK36" s="245"/>
      <c r="GL36" s="245"/>
      <c r="GM36" s="245"/>
      <c r="GN36" s="245"/>
      <c r="GO36" s="245"/>
      <c r="GP36" s="245"/>
      <c r="GQ36" s="245"/>
      <c r="GR36" s="245"/>
      <c r="GS36" s="245"/>
      <c r="GT36" s="245"/>
      <c r="GU36" s="245"/>
      <c r="GV36" s="245"/>
      <c r="GW36" s="245"/>
      <c r="GX36" s="245"/>
      <c r="GY36" s="245"/>
      <c r="GZ36" s="245"/>
      <c r="HA36" s="245"/>
      <c r="HB36" s="245"/>
      <c r="HC36" s="245"/>
      <c r="HD36" s="245"/>
      <c r="HE36" s="245"/>
      <c r="HF36" s="245"/>
      <c r="HG36" s="245"/>
      <c r="HH36" s="245"/>
      <c r="HI36" s="245"/>
      <c r="HJ36" s="245"/>
      <c r="HK36" s="245"/>
      <c r="HL36" s="245"/>
      <c r="HM36" s="245"/>
      <c r="HN36" s="245"/>
      <c r="HO36" s="245"/>
      <c r="HP36" s="245"/>
      <c r="HQ36" s="245"/>
      <c r="HR36" s="245"/>
      <c r="HS36" s="245"/>
      <c r="HT36" s="245"/>
      <c r="HU36" s="245"/>
      <c r="HV36" s="245"/>
      <c r="HW36" s="245"/>
      <c r="HX36" s="245"/>
      <c r="HY36" s="245"/>
      <c r="HZ36" s="245"/>
      <c r="IA36" s="245"/>
      <c r="IB36" s="245"/>
      <c r="IC36" s="245"/>
      <c r="ID36" s="245"/>
      <c r="IE36" s="245"/>
      <c r="IF36" s="245"/>
      <c r="IG36" s="245"/>
      <c r="IH36" s="245"/>
      <c r="II36" s="245"/>
      <c r="IJ36" s="245"/>
      <c r="IK36" s="245"/>
      <c r="IL36" s="245"/>
      <c r="IM36" s="245"/>
      <c r="IN36" s="245"/>
      <c r="IO36" s="245"/>
      <c r="IP36" s="245"/>
      <c r="IQ36" s="245"/>
      <c r="IR36" s="245"/>
      <c r="IS36" s="245"/>
      <c r="IT36" s="245"/>
      <c r="IU36" s="245"/>
    </row>
    <row r="37" customFormat="false" ht="13.5" hidden="false" customHeight="false" outlineLevel="0" collapsed="false">
      <c r="A37" s="216"/>
      <c r="B37" s="218"/>
      <c r="C37" s="218"/>
      <c r="D37" s="218"/>
      <c r="E37" s="218"/>
      <c r="F37" s="218"/>
      <c r="G37" s="218"/>
      <c r="H37" s="218"/>
      <c r="I37" s="218"/>
      <c r="J37" s="218"/>
      <c r="K37" s="218"/>
      <c r="L37" s="218"/>
      <c r="M37" s="218"/>
      <c r="N37" s="218"/>
      <c r="O37" s="218"/>
      <c r="P37" s="218"/>
      <c r="Q37" s="218"/>
      <c r="R37" s="218"/>
      <c r="S37" s="218"/>
      <c r="T37" s="218"/>
      <c r="U37" s="218"/>
      <c r="V37" s="218"/>
      <c r="W37" s="218"/>
      <c r="X37" s="245"/>
      <c r="Y37" s="245"/>
      <c r="Z37" s="245"/>
      <c r="AA37" s="245"/>
      <c r="AB37" s="245"/>
      <c r="AC37" s="245"/>
      <c r="AD37" s="245"/>
      <c r="AE37" s="245"/>
      <c r="AF37" s="245"/>
      <c r="AG37" s="245"/>
      <c r="AH37" s="245"/>
      <c r="AI37" s="245"/>
      <c r="AJ37" s="245"/>
      <c r="AK37" s="245"/>
      <c r="AL37" s="245"/>
      <c r="AM37" s="245"/>
      <c r="AN37" s="245"/>
      <c r="AO37" s="245"/>
      <c r="AP37" s="245"/>
      <c r="AQ37" s="245"/>
      <c r="AR37" s="245"/>
      <c r="AS37" s="245"/>
      <c r="AT37" s="245"/>
      <c r="AU37" s="245"/>
      <c r="AV37" s="245"/>
      <c r="AW37" s="245"/>
      <c r="AX37" s="245"/>
      <c r="AY37" s="245"/>
      <c r="AZ37" s="245"/>
      <c r="BA37" s="245"/>
      <c r="BB37" s="245"/>
      <c r="BC37" s="245"/>
      <c r="BD37" s="245"/>
      <c r="BE37" s="245"/>
      <c r="BF37" s="245"/>
      <c r="BG37" s="245"/>
      <c r="BH37" s="245"/>
      <c r="BI37" s="245"/>
      <c r="BJ37" s="245"/>
      <c r="BK37" s="245"/>
      <c r="BL37" s="245"/>
      <c r="BM37" s="245"/>
      <c r="BN37" s="245"/>
      <c r="BO37" s="245"/>
      <c r="BP37" s="245"/>
      <c r="BQ37" s="245"/>
      <c r="BR37" s="245"/>
      <c r="BS37" s="245"/>
      <c r="BT37" s="245"/>
      <c r="BU37" s="245"/>
      <c r="BV37" s="245"/>
      <c r="BW37" s="245"/>
      <c r="BX37" s="245"/>
      <c r="BY37" s="245"/>
      <c r="BZ37" s="245"/>
      <c r="CA37" s="245"/>
      <c r="CB37" s="245"/>
      <c r="CC37" s="245"/>
      <c r="CD37" s="245"/>
      <c r="CE37" s="245"/>
      <c r="CF37" s="245"/>
      <c r="CG37" s="245"/>
      <c r="CH37" s="245"/>
      <c r="CI37" s="245"/>
      <c r="CJ37" s="245"/>
      <c r="CK37" s="245"/>
      <c r="CL37" s="245"/>
      <c r="CM37" s="245"/>
      <c r="CN37" s="245"/>
      <c r="CO37" s="245"/>
      <c r="CP37" s="245"/>
      <c r="CQ37" s="245"/>
      <c r="CR37" s="245"/>
      <c r="CS37" s="245"/>
      <c r="CT37" s="245"/>
      <c r="CU37" s="245"/>
      <c r="CV37" s="245"/>
      <c r="CW37" s="245"/>
      <c r="CX37" s="245"/>
      <c r="CY37" s="245"/>
      <c r="CZ37" s="245"/>
      <c r="DA37" s="245"/>
      <c r="DB37" s="245"/>
      <c r="DC37" s="245"/>
      <c r="DD37" s="245"/>
      <c r="DE37" s="245"/>
      <c r="DF37" s="245"/>
      <c r="DG37" s="245"/>
      <c r="DH37" s="245"/>
      <c r="DI37" s="245"/>
      <c r="DJ37" s="245"/>
      <c r="DK37" s="245"/>
      <c r="DL37" s="245"/>
      <c r="DM37" s="245"/>
      <c r="DN37" s="245"/>
      <c r="DO37" s="245"/>
      <c r="DP37" s="245"/>
      <c r="DQ37" s="245"/>
      <c r="DR37" s="245"/>
      <c r="DS37" s="245"/>
      <c r="DT37" s="245"/>
      <c r="DU37" s="245"/>
      <c r="DV37" s="245"/>
      <c r="DW37" s="245"/>
      <c r="DX37" s="245"/>
      <c r="DY37" s="245"/>
      <c r="DZ37" s="245"/>
      <c r="EA37" s="245"/>
      <c r="EB37" s="245"/>
      <c r="EC37" s="245"/>
      <c r="ED37" s="245"/>
      <c r="EE37" s="245"/>
      <c r="EF37" s="245"/>
      <c r="EG37" s="245"/>
      <c r="EH37" s="245"/>
      <c r="EI37" s="245"/>
      <c r="EJ37" s="245"/>
      <c r="EK37" s="245"/>
      <c r="EL37" s="245"/>
      <c r="EM37" s="245"/>
      <c r="EN37" s="245"/>
      <c r="EO37" s="245"/>
      <c r="EP37" s="245"/>
      <c r="EQ37" s="245"/>
      <c r="ER37" s="245"/>
      <c r="ES37" s="245"/>
      <c r="ET37" s="245"/>
      <c r="EU37" s="245"/>
      <c r="EV37" s="245"/>
      <c r="EW37" s="245"/>
      <c r="EX37" s="245"/>
      <c r="EY37" s="245"/>
      <c r="EZ37" s="245"/>
      <c r="FA37" s="245"/>
      <c r="FB37" s="245"/>
      <c r="FC37" s="245"/>
      <c r="FD37" s="245"/>
      <c r="FE37" s="245"/>
      <c r="FF37" s="245"/>
      <c r="FG37" s="245"/>
      <c r="FH37" s="245"/>
      <c r="FI37" s="245"/>
      <c r="FJ37" s="245"/>
      <c r="FK37" s="245"/>
      <c r="FL37" s="245"/>
      <c r="FM37" s="245"/>
      <c r="FN37" s="245"/>
      <c r="FO37" s="245"/>
      <c r="FP37" s="245"/>
      <c r="FQ37" s="245"/>
      <c r="FR37" s="245"/>
      <c r="FS37" s="245"/>
      <c r="FT37" s="245"/>
      <c r="FU37" s="245"/>
      <c r="FV37" s="245"/>
      <c r="FW37" s="245"/>
      <c r="FX37" s="245"/>
      <c r="FY37" s="245"/>
      <c r="FZ37" s="245"/>
      <c r="GA37" s="245"/>
      <c r="GB37" s="245"/>
      <c r="GC37" s="245"/>
      <c r="GD37" s="245"/>
      <c r="GE37" s="245"/>
      <c r="GF37" s="245"/>
      <c r="GG37" s="245"/>
      <c r="GH37" s="245"/>
      <c r="GI37" s="245"/>
      <c r="GJ37" s="245"/>
      <c r="GK37" s="245"/>
      <c r="GL37" s="245"/>
      <c r="GM37" s="245"/>
      <c r="GN37" s="245"/>
      <c r="GO37" s="245"/>
      <c r="GP37" s="245"/>
      <c r="GQ37" s="245"/>
      <c r="GR37" s="245"/>
      <c r="GS37" s="245"/>
      <c r="GT37" s="245"/>
      <c r="GU37" s="245"/>
      <c r="GV37" s="245"/>
      <c r="GW37" s="245"/>
      <c r="GX37" s="245"/>
      <c r="GY37" s="245"/>
      <c r="GZ37" s="245"/>
      <c r="HA37" s="245"/>
      <c r="HB37" s="245"/>
      <c r="HC37" s="245"/>
      <c r="HD37" s="245"/>
      <c r="HE37" s="245"/>
      <c r="HF37" s="245"/>
      <c r="HG37" s="245"/>
      <c r="HH37" s="245"/>
      <c r="HI37" s="245"/>
      <c r="HJ37" s="245"/>
      <c r="HK37" s="245"/>
      <c r="HL37" s="245"/>
      <c r="HM37" s="245"/>
      <c r="HN37" s="245"/>
      <c r="HO37" s="245"/>
      <c r="HP37" s="245"/>
      <c r="HQ37" s="245"/>
      <c r="HR37" s="245"/>
      <c r="HS37" s="245"/>
      <c r="HT37" s="245"/>
      <c r="HU37" s="245"/>
      <c r="HV37" s="245"/>
      <c r="HW37" s="245"/>
      <c r="HX37" s="245"/>
      <c r="HY37" s="245"/>
      <c r="HZ37" s="245"/>
      <c r="IA37" s="245"/>
      <c r="IB37" s="245"/>
      <c r="IC37" s="245"/>
      <c r="ID37" s="245"/>
      <c r="IE37" s="245"/>
      <c r="IF37" s="245"/>
      <c r="IG37" s="245"/>
      <c r="IH37" s="245"/>
      <c r="II37" s="245"/>
      <c r="IJ37" s="245"/>
      <c r="IK37" s="245"/>
      <c r="IL37" s="245"/>
      <c r="IM37" s="245"/>
      <c r="IN37" s="245"/>
      <c r="IO37" s="245"/>
      <c r="IP37" s="245"/>
      <c r="IQ37" s="245"/>
      <c r="IR37" s="245"/>
      <c r="IS37" s="245"/>
      <c r="IT37" s="245"/>
      <c r="IU37" s="245"/>
    </row>
    <row r="38" customFormat="false" ht="13.5" hidden="false" customHeight="false" outlineLevel="0" collapsed="false">
      <c r="A38" s="216"/>
      <c r="B38" s="218"/>
      <c r="C38" s="218"/>
      <c r="D38" s="218"/>
      <c r="E38" s="218"/>
      <c r="F38" s="218"/>
      <c r="G38" s="218"/>
      <c r="H38" s="218"/>
      <c r="I38" s="218"/>
      <c r="J38" s="218"/>
      <c r="K38" s="218"/>
      <c r="L38" s="218"/>
      <c r="M38" s="218"/>
      <c r="N38" s="218"/>
      <c r="O38" s="218"/>
      <c r="P38" s="218"/>
      <c r="Q38" s="218"/>
      <c r="R38" s="218"/>
      <c r="S38" s="218"/>
      <c r="T38" s="218"/>
      <c r="U38" s="218"/>
      <c r="V38" s="218"/>
      <c r="W38" s="218"/>
      <c r="X38" s="245"/>
      <c r="Y38" s="245"/>
      <c r="Z38" s="245"/>
      <c r="AA38" s="245"/>
      <c r="AB38" s="245"/>
      <c r="AC38" s="245"/>
      <c r="AD38" s="245"/>
      <c r="AE38" s="245"/>
      <c r="AF38" s="245"/>
      <c r="AG38" s="245"/>
      <c r="AH38" s="245"/>
      <c r="AI38" s="245"/>
      <c r="AJ38" s="245"/>
      <c r="AK38" s="245"/>
      <c r="AL38" s="245"/>
      <c r="AM38" s="245"/>
      <c r="AN38" s="245"/>
      <c r="AO38" s="245"/>
      <c r="AP38" s="245"/>
      <c r="AQ38" s="245"/>
      <c r="AR38" s="245"/>
      <c r="AS38" s="245"/>
      <c r="AT38" s="245"/>
      <c r="AU38" s="245"/>
      <c r="AV38" s="245"/>
      <c r="AW38" s="245"/>
      <c r="AX38" s="245"/>
      <c r="AY38" s="245"/>
      <c r="AZ38" s="245"/>
      <c r="BA38" s="245"/>
      <c r="BB38" s="245"/>
      <c r="BC38" s="245"/>
      <c r="BD38" s="245"/>
      <c r="BE38" s="245"/>
      <c r="BF38" s="245"/>
      <c r="BG38" s="245"/>
      <c r="BH38" s="245"/>
      <c r="BI38" s="245"/>
      <c r="BJ38" s="245"/>
      <c r="BK38" s="245"/>
      <c r="BL38" s="245"/>
      <c r="BM38" s="245"/>
      <c r="BN38" s="245"/>
      <c r="BO38" s="245"/>
      <c r="BP38" s="245"/>
      <c r="BQ38" s="245"/>
      <c r="BR38" s="245"/>
      <c r="BS38" s="245"/>
      <c r="BT38" s="245"/>
      <c r="BU38" s="245"/>
      <c r="BV38" s="245"/>
      <c r="BW38" s="245"/>
      <c r="BX38" s="245"/>
      <c r="BY38" s="245"/>
      <c r="BZ38" s="245"/>
      <c r="CA38" s="245"/>
      <c r="CB38" s="245"/>
      <c r="CC38" s="245"/>
      <c r="CD38" s="245"/>
      <c r="CE38" s="245"/>
      <c r="CF38" s="245"/>
      <c r="CG38" s="245"/>
      <c r="CH38" s="245"/>
      <c r="CI38" s="245"/>
      <c r="CJ38" s="245"/>
      <c r="CK38" s="245"/>
      <c r="CL38" s="245"/>
      <c r="CM38" s="245"/>
      <c r="CN38" s="245"/>
      <c r="CO38" s="245"/>
      <c r="CP38" s="245"/>
      <c r="CQ38" s="245"/>
      <c r="CR38" s="245"/>
      <c r="CS38" s="245"/>
      <c r="CT38" s="245"/>
      <c r="CU38" s="245"/>
      <c r="CV38" s="245"/>
      <c r="CW38" s="245"/>
      <c r="CX38" s="245"/>
      <c r="CY38" s="245"/>
      <c r="CZ38" s="245"/>
      <c r="DA38" s="245"/>
      <c r="DB38" s="245"/>
      <c r="DC38" s="245"/>
      <c r="DD38" s="245"/>
      <c r="DE38" s="245"/>
      <c r="DF38" s="245"/>
      <c r="DG38" s="245"/>
      <c r="DH38" s="245"/>
      <c r="DI38" s="245"/>
      <c r="DJ38" s="245"/>
      <c r="DK38" s="245"/>
      <c r="DL38" s="245"/>
      <c r="DM38" s="245"/>
      <c r="DN38" s="245"/>
      <c r="DO38" s="245"/>
      <c r="DP38" s="245"/>
      <c r="DQ38" s="245"/>
      <c r="DR38" s="245"/>
      <c r="DS38" s="245"/>
      <c r="DT38" s="245"/>
      <c r="DU38" s="245"/>
      <c r="DV38" s="245"/>
      <c r="DW38" s="245"/>
      <c r="DX38" s="245"/>
      <c r="DY38" s="245"/>
      <c r="DZ38" s="245"/>
      <c r="EA38" s="245"/>
      <c r="EB38" s="245"/>
      <c r="EC38" s="245"/>
      <c r="ED38" s="245"/>
      <c r="EE38" s="245"/>
      <c r="EF38" s="245"/>
      <c r="EG38" s="245"/>
      <c r="EH38" s="245"/>
      <c r="EI38" s="245"/>
      <c r="EJ38" s="245"/>
      <c r="EK38" s="245"/>
      <c r="EL38" s="245"/>
      <c r="EM38" s="245"/>
      <c r="EN38" s="245"/>
      <c r="EO38" s="245"/>
      <c r="EP38" s="245"/>
      <c r="EQ38" s="245"/>
      <c r="ER38" s="245"/>
      <c r="ES38" s="245"/>
      <c r="ET38" s="245"/>
      <c r="EU38" s="245"/>
      <c r="EV38" s="245"/>
      <c r="EW38" s="245"/>
      <c r="EX38" s="245"/>
      <c r="EY38" s="245"/>
      <c r="EZ38" s="245"/>
      <c r="FA38" s="245"/>
      <c r="FB38" s="245"/>
      <c r="FC38" s="245"/>
      <c r="FD38" s="245"/>
      <c r="FE38" s="245"/>
      <c r="FF38" s="245"/>
      <c r="FG38" s="245"/>
      <c r="FH38" s="245"/>
      <c r="FI38" s="245"/>
      <c r="FJ38" s="245"/>
      <c r="FK38" s="245"/>
      <c r="FL38" s="245"/>
      <c r="FM38" s="245"/>
      <c r="FN38" s="245"/>
      <c r="FO38" s="245"/>
      <c r="FP38" s="245"/>
      <c r="FQ38" s="245"/>
      <c r="FR38" s="245"/>
      <c r="FS38" s="245"/>
      <c r="FT38" s="245"/>
      <c r="FU38" s="245"/>
      <c r="FV38" s="245"/>
      <c r="FW38" s="245"/>
      <c r="FX38" s="245"/>
      <c r="FY38" s="245"/>
      <c r="FZ38" s="245"/>
      <c r="GA38" s="245"/>
      <c r="GB38" s="245"/>
      <c r="GC38" s="245"/>
      <c r="GD38" s="245"/>
      <c r="GE38" s="245"/>
      <c r="GF38" s="245"/>
      <c r="GG38" s="245"/>
      <c r="GH38" s="245"/>
      <c r="GI38" s="245"/>
      <c r="GJ38" s="245"/>
      <c r="GK38" s="245"/>
      <c r="GL38" s="245"/>
      <c r="GM38" s="245"/>
      <c r="GN38" s="245"/>
      <c r="GO38" s="245"/>
      <c r="GP38" s="245"/>
      <c r="GQ38" s="245"/>
      <c r="GR38" s="245"/>
      <c r="GS38" s="245"/>
      <c r="GT38" s="245"/>
      <c r="GU38" s="245"/>
      <c r="GV38" s="245"/>
      <c r="GW38" s="245"/>
      <c r="GX38" s="245"/>
      <c r="GY38" s="245"/>
      <c r="GZ38" s="245"/>
      <c r="HA38" s="245"/>
      <c r="HB38" s="245"/>
      <c r="HC38" s="245"/>
      <c r="HD38" s="245"/>
      <c r="HE38" s="245"/>
      <c r="HF38" s="245"/>
      <c r="HG38" s="245"/>
      <c r="HH38" s="245"/>
      <c r="HI38" s="245"/>
      <c r="HJ38" s="245"/>
      <c r="HK38" s="245"/>
      <c r="HL38" s="245"/>
      <c r="HM38" s="245"/>
      <c r="HN38" s="245"/>
      <c r="HO38" s="245"/>
      <c r="HP38" s="245"/>
      <c r="HQ38" s="245"/>
      <c r="HR38" s="245"/>
      <c r="HS38" s="245"/>
      <c r="HT38" s="245"/>
      <c r="HU38" s="245"/>
      <c r="HV38" s="245"/>
      <c r="HW38" s="245"/>
      <c r="HX38" s="245"/>
      <c r="HY38" s="245"/>
      <c r="HZ38" s="245"/>
      <c r="IA38" s="245"/>
      <c r="IB38" s="245"/>
      <c r="IC38" s="245"/>
      <c r="ID38" s="245"/>
      <c r="IE38" s="245"/>
      <c r="IF38" s="245"/>
      <c r="IG38" s="245"/>
      <c r="IH38" s="245"/>
      <c r="II38" s="245"/>
      <c r="IJ38" s="245"/>
      <c r="IK38" s="245"/>
      <c r="IL38" s="245"/>
      <c r="IM38" s="245"/>
      <c r="IN38" s="245"/>
      <c r="IO38" s="245"/>
      <c r="IP38" s="245"/>
      <c r="IQ38" s="245"/>
      <c r="IR38" s="245"/>
      <c r="IS38" s="245"/>
      <c r="IT38" s="245"/>
      <c r="IU38" s="245"/>
    </row>
    <row r="39" customFormat="false" ht="13.5" hidden="false" customHeight="false" outlineLevel="0" collapsed="false">
      <c r="A39" s="216"/>
      <c r="B39" s="218"/>
      <c r="C39" s="218"/>
      <c r="D39" s="218"/>
      <c r="E39" s="218"/>
      <c r="F39" s="218"/>
      <c r="G39" s="218"/>
      <c r="H39" s="218"/>
      <c r="I39" s="218"/>
      <c r="J39" s="218"/>
      <c r="K39" s="218"/>
      <c r="L39" s="218"/>
      <c r="M39" s="218"/>
      <c r="N39" s="218"/>
      <c r="O39" s="218"/>
      <c r="P39" s="218"/>
      <c r="Q39" s="218"/>
      <c r="R39" s="218"/>
      <c r="S39" s="218"/>
      <c r="T39" s="218"/>
      <c r="U39" s="218"/>
      <c r="V39" s="218"/>
      <c r="W39" s="218"/>
      <c r="X39" s="245"/>
      <c r="Y39" s="245"/>
      <c r="Z39" s="245"/>
      <c r="AA39" s="245"/>
      <c r="AB39" s="245"/>
      <c r="AC39" s="245"/>
      <c r="AD39" s="245"/>
      <c r="AE39" s="245"/>
      <c r="AF39" s="245"/>
      <c r="AG39" s="245"/>
      <c r="AH39" s="245"/>
      <c r="AI39" s="245"/>
      <c r="AJ39" s="245"/>
      <c r="AK39" s="245"/>
      <c r="AL39" s="245"/>
      <c r="AM39" s="245"/>
      <c r="AN39" s="245"/>
      <c r="AO39" s="245"/>
      <c r="AP39" s="245"/>
      <c r="AQ39" s="245"/>
      <c r="AR39" s="245"/>
      <c r="AS39" s="245"/>
      <c r="AT39" s="245"/>
      <c r="AU39" s="245"/>
      <c r="AV39" s="245"/>
      <c r="AW39" s="245"/>
      <c r="AX39" s="245"/>
      <c r="AY39" s="245"/>
      <c r="AZ39" s="245"/>
      <c r="BA39" s="245"/>
      <c r="BB39" s="245"/>
      <c r="BC39" s="245"/>
      <c r="BD39" s="245"/>
      <c r="BE39" s="245"/>
      <c r="BF39" s="245"/>
      <c r="BG39" s="245"/>
      <c r="BH39" s="245"/>
      <c r="BI39" s="245"/>
      <c r="BJ39" s="245"/>
      <c r="BK39" s="245"/>
      <c r="BL39" s="245"/>
      <c r="BM39" s="245"/>
      <c r="BN39" s="245"/>
      <c r="BO39" s="245"/>
      <c r="BP39" s="245"/>
      <c r="BQ39" s="245"/>
      <c r="BR39" s="245"/>
      <c r="BS39" s="245"/>
      <c r="BT39" s="245"/>
      <c r="BU39" s="245"/>
      <c r="BV39" s="245"/>
      <c r="BW39" s="245"/>
      <c r="BX39" s="245"/>
      <c r="BY39" s="245"/>
      <c r="BZ39" s="245"/>
      <c r="CA39" s="245"/>
      <c r="CB39" s="245"/>
      <c r="CC39" s="245"/>
      <c r="CD39" s="245"/>
      <c r="CE39" s="245"/>
      <c r="CF39" s="245"/>
      <c r="CG39" s="245"/>
      <c r="CH39" s="245"/>
      <c r="CI39" s="245"/>
      <c r="CJ39" s="245"/>
      <c r="CK39" s="245"/>
      <c r="CL39" s="245"/>
      <c r="CM39" s="245"/>
      <c r="CN39" s="245"/>
      <c r="CO39" s="245"/>
      <c r="CP39" s="245"/>
      <c r="CQ39" s="245"/>
      <c r="CR39" s="245"/>
      <c r="CS39" s="245"/>
      <c r="CT39" s="245"/>
      <c r="CU39" s="245"/>
      <c r="CV39" s="245"/>
      <c r="CW39" s="245"/>
      <c r="CX39" s="245"/>
      <c r="CY39" s="245"/>
      <c r="CZ39" s="245"/>
      <c r="DA39" s="245"/>
      <c r="DB39" s="245"/>
      <c r="DC39" s="245"/>
      <c r="DD39" s="245"/>
      <c r="DE39" s="245"/>
      <c r="DF39" s="245"/>
      <c r="DG39" s="245"/>
      <c r="DH39" s="245"/>
      <c r="DI39" s="245"/>
      <c r="DJ39" s="245"/>
      <c r="DK39" s="245"/>
      <c r="DL39" s="245"/>
      <c r="DM39" s="245"/>
      <c r="DN39" s="245"/>
      <c r="DO39" s="245"/>
      <c r="DP39" s="245"/>
      <c r="DQ39" s="245"/>
      <c r="DR39" s="245"/>
      <c r="DS39" s="245"/>
      <c r="DT39" s="245"/>
      <c r="DU39" s="245"/>
      <c r="DV39" s="245"/>
      <c r="DW39" s="245"/>
      <c r="DX39" s="245"/>
      <c r="DY39" s="245"/>
      <c r="DZ39" s="245"/>
      <c r="EA39" s="245"/>
      <c r="EB39" s="245"/>
      <c r="EC39" s="245"/>
      <c r="ED39" s="245"/>
      <c r="EE39" s="245"/>
      <c r="EF39" s="245"/>
      <c r="EG39" s="245"/>
      <c r="EH39" s="245"/>
      <c r="EI39" s="245"/>
      <c r="EJ39" s="245"/>
      <c r="EK39" s="245"/>
      <c r="EL39" s="245"/>
      <c r="EM39" s="245"/>
      <c r="EN39" s="245"/>
      <c r="EO39" s="245"/>
      <c r="EP39" s="245"/>
      <c r="EQ39" s="245"/>
      <c r="ER39" s="245"/>
      <c r="ES39" s="245"/>
      <c r="ET39" s="245"/>
      <c r="EU39" s="245"/>
      <c r="EV39" s="245"/>
      <c r="EW39" s="245"/>
      <c r="EX39" s="245"/>
      <c r="EY39" s="245"/>
      <c r="EZ39" s="245"/>
      <c r="FA39" s="245"/>
      <c r="FB39" s="245"/>
      <c r="FC39" s="245"/>
      <c r="FD39" s="245"/>
      <c r="FE39" s="245"/>
      <c r="FF39" s="245"/>
      <c r="FG39" s="245"/>
      <c r="FH39" s="245"/>
      <c r="FI39" s="245"/>
      <c r="FJ39" s="245"/>
      <c r="FK39" s="245"/>
      <c r="FL39" s="245"/>
      <c r="FM39" s="245"/>
      <c r="FN39" s="245"/>
      <c r="FO39" s="245"/>
      <c r="FP39" s="245"/>
      <c r="FQ39" s="245"/>
      <c r="FR39" s="245"/>
      <c r="FS39" s="245"/>
      <c r="FT39" s="245"/>
      <c r="FU39" s="245"/>
      <c r="FV39" s="245"/>
      <c r="FW39" s="245"/>
      <c r="FX39" s="245"/>
      <c r="FY39" s="245"/>
      <c r="FZ39" s="245"/>
      <c r="GA39" s="245"/>
      <c r="GB39" s="245"/>
      <c r="GC39" s="245"/>
      <c r="GD39" s="245"/>
      <c r="GE39" s="245"/>
      <c r="GF39" s="245"/>
      <c r="GG39" s="245"/>
      <c r="GH39" s="245"/>
      <c r="GI39" s="245"/>
      <c r="GJ39" s="245"/>
      <c r="GK39" s="245"/>
      <c r="GL39" s="245"/>
      <c r="GM39" s="245"/>
      <c r="GN39" s="245"/>
      <c r="GO39" s="245"/>
      <c r="GP39" s="245"/>
      <c r="GQ39" s="245"/>
      <c r="GR39" s="245"/>
      <c r="GS39" s="245"/>
      <c r="GT39" s="245"/>
      <c r="GU39" s="245"/>
      <c r="GV39" s="245"/>
      <c r="GW39" s="245"/>
      <c r="GX39" s="245"/>
      <c r="GY39" s="245"/>
      <c r="GZ39" s="245"/>
      <c r="HA39" s="245"/>
      <c r="HB39" s="245"/>
      <c r="HC39" s="245"/>
      <c r="HD39" s="245"/>
      <c r="HE39" s="245"/>
      <c r="HF39" s="245"/>
      <c r="HG39" s="245"/>
      <c r="HH39" s="245"/>
      <c r="HI39" s="245"/>
      <c r="HJ39" s="245"/>
      <c r="HK39" s="245"/>
      <c r="HL39" s="245"/>
      <c r="HM39" s="245"/>
      <c r="HN39" s="245"/>
      <c r="HO39" s="245"/>
      <c r="HP39" s="245"/>
      <c r="HQ39" s="245"/>
      <c r="HR39" s="245"/>
      <c r="HS39" s="245"/>
      <c r="HT39" s="245"/>
      <c r="HU39" s="245"/>
      <c r="HV39" s="245"/>
      <c r="HW39" s="245"/>
      <c r="HX39" s="245"/>
      <c r="HY39" s="245"/>
      <c r="HZ39" s="245"/>
      <c r="IA39" s="245"/>
      <c r="IB39" s="245"/>
      <c r="IC39" s="245"/>
      <c r="ID39" s="245"/>
      <c r="IE39" s="245"/>
      <c r="IF39" s="245"/>
      <c r="IG39" s="245"/>
      <c r="IH39" s="245"/>
      <c r="II39" s="245"/>
      <c r="IJ39" s="245"/>
      <c r="IK39" s="245"/>
      <c r="IL39" s="245"/>
      <c r="IM39" s="245"/>
      <c r="IN39" s="245"/>
      <c r="IO39" s="245"/>
      <c r="IP39" s="245"/>
      <c r="IQ39" s="245"/>
      <c r="IR39" s="245"/>
      <c r="IS39" s="245"/>
      <c r="IT39" s="245"/>
      <c r="IU39" s="245"/>
    </row>
    <row r="40" customFormat="false" ht="13.5" hidden="false" customHeight="false" outlineLevel="0" collapsed="false">
      <c r="A40" s="216"/>
      <c r="B40" s="218"/>
      <c r="C40" s="218"/>
      <c r="D40" s="218"/>
      <c r="E40" s="218"/>
      <c r="F40" s="218"/>
      <c r="G40" s="218"/>
      <c r="H40" s="218"/>
      <c r="I40" s="218"/>
      <c r="J40" s="218"/>
      <c r="K40" s="218"/>
      <c r="L40" s="218"/>
      <c r="M40" s="218"/>
      <c r="N40" s="218"/>
      <c r="O40" s="218"/>
      <c r="P40" s="218"/>
      <c r="Q40" s="218"/>
      <c r="R40" s="218"/>
      <c r="S40" s="218"/>
      <c r="T40" s="218"/>
      <c r="U40" s="218"/>
      <c r="V40" s="218"/>
      <c r="W40" s="218"/>
      <c r="X40" s="245"/>
      <c r="Y40" s="245"/>
      <c r="Z40" s="245"/>
      <c r="AA40" s="245"/>
      <c r="AB40" s="245"/>
      <c r="AC40" s="245"/>
      <c r="AD40" s="245"/>
      <c r="AE40" s="245"/>
      <c r="AF40" s="245"/>
      <c r="AG40" s="245"/>
      <c r="AH40" s="245"/>
      <c r="AI40" s="245"/>
      <c r="AJ40" s="245"/>
      <c r="AK40" s="245"/>
      <c r="AL40" s="245"/>
      <c r="AM40" s="245"/>
      <c r="AN40" s="245"/>
      <c r="AO40" s="245"/>
      <c r="AP40" s="245"/>
      <c r="AQ40" s="245"/>
      <c r="AR40" s="245"/>
      <c r="AS40" s="245"/>
      <c r="AT40" s="245"/>
      <c r="AU40" s="245"/>
      <c r="AV40" s="245"/>
      <c r="AW40" s="245"/>
      <c r="AX40" s="245"/>
      <c r="AY40" s="245"/>
      <c r="AZ40" s="245"/>
      <c r="BA40" s="245"/>
      <c r="BB40" s="245"/>
      <c r="BC40" s="245"/>
      <c r="BD40" s="245"/>
      <c r="BE40" s="245"/>
      <c r="BF40" s="245"/>
      <c r="BG40" s="245"/>
      <c r="BH40" s="245"/>
      <c r="BI40" s="245"/>
      <c r="BJ40" s="245"/>
      <c r="BK40" s="245"/>
      <c r="BL40" s="245"/>
      <c r="BM40" s="245"/>
      <c r="BN40" s="245"/>
      <c r="BO40" s="245"/>
      <c r="BP40" s="245"/>
      <c r="BQ40" s="245"/>
      <c r="BR40" s="245"/>
      <c r="BS40" s="245"/>
      <c r="BT40" s="245"/>
      <c r="BU40" s="245"/>
      <c r="BV40" s="245"/>
      <c r="BW40" s="245"/>
      <c r="BX40" s="245"/>
      <c r="BY40" s="245"/>
      <c r="BZ40" s="245"/>
      <c r="CA40" s="245"/>
      <c r="CB40" s="245"/>
      <c r="CC40" s="245"/>
      <c r="CD40" s="245"/>
      <c r="CE40" s="245"/>
      <c r="CF40" s="245"/>
      <c r="CG40" s="245"/>
      <c r="CH40" s="245"/>
      <c r="CI40" s="245"/>
      <c r="CJ40" s="245"/>
      <c r="CK40" s="245"/>
      <c r="CL40" s="245"/>
      <c r="CM40" s="245"/>
      <c r="CN40" s="245"/>
      <c r="CO40" s="245"/>
      <c r="CP40" s="245"/>
      <c r="CQ40" s="245"/>
      <c r="CR40" s="245"/>
      <c r="CS40" s="245"/>
      <c r="CT40" s="245"/>
      <c r="CU40" s="245"/>
      <c r="CV40" s="245"/>
      <c r="CW40" s="245"/>
      <c r="CX40" s="245"/>
      <c r="CY40" s="245"/>
      <c r="CZ40" s="245"/>
      <c r="DA40" s="245"/>
      <c r="DB40" s="245"/>
      <c r="DC40" s="245"/>
      <c r="DD40" s="245"/>
      <c r="DE40" s="245"/>
      <c r="DF40" s="245"/>
      <c r="DG40" s="245"/>
      <c r="DH40" s="245"/>
      <c r="DI40" s="245"/>
      <c r="DJ40" s="245"/>
      <c r="DK40" s="245"/>
      <c r="DL40" s="245"/>
      <c r="DM40" s="245"/>
      <c r="DN40" s="245"/>
      <c r="DO40" s="245"/>
      <c r="DP40" s="245"/>
      <c r="DQ40" s="245"/>
      <c r="DR40" s="245"/>
      <c r="DS40" s="245"/>
      <c r="DT40" s="245"/>
      <c r="DU40" s="245"/>
      <c r="DV40" s="245"/>
      <c r="DW40" s="245"/>
      <c r="DX40" s="245"/>
      <c r="DY40" s="245"/>
      <c r="DZ40" s="245"/>
      <c r="EA40" s="245"/>
      <c r="EB40" s="245"/>
      <c r="EC40" s="245"/>
      <c r="ED40" s="245"/>
      <c r="EE40" s="245"/>
      <c r="EF40" s="245"/>
      <c r="EG40" s="245"/>
      <c r="EH40" s="245"/>
      <c r="EI40" s="245"/>
      <c r="EJ40" s="245"/>
      <c r="EK40" s="245"/>
      <c r="EL40" s="245"/>
      <c r="EM40" s="245"/>
      <c r="EN40" s="245"/>
      <c r="EO40" s="245"/>
      <c r="EP40" s="245"/>
      <c r="EQ40" s="245"/>
      <c r="ER40" s="245"/>
      <c r="ES40" s="245"/>
      <c r="ET40" s="245"/>
      <c r="EU40" s="245"/>
      <c r="EV40" s="245"/>
      <c r="EW40" s="245"/>
      <c r="EX40" s="245"/>
      <c r="EY40" s="245"/>
      <c r="EZ40" s="245"/>
      <c r="FA40" s="245"/>
      <c r="FB40" s="245"/>
      <c r="FC40" s="245"/>
      <c r="FD40" s="245"/>
      <c r="FE40" s="245"/>
      <c r="FF40" s="245"/>
      <c r="FG40" s="245"/>
      <c r="FH40" s="245"/>
      <c r="FI40" s="245"/>
      <c r="FJ40" s="245"/>
      <c r="FK40" s="245"/>
      <c r="FL40" s="245"/>
      <c r="FM40" s="245"/>
      <c r="FN40" s="245"/>
      <c r="FO40" s="245"/>
      <c r="FP40" s="245"/>
      <c r="FQ40" s="245"/>
      <c r="FR40" s="245"/>
      <c r="FS40" s="245"/>
      <c r="FT40" s="245"/>
      <c r="FU40" s="245"/>
      <c r="FV40" s="245"/>
      <c r="FW40" s="245"/>
      <c r="FX40" s="245"/>
      <c r="FY40" s="245"/>
      <c r="FZ40" s="245"/>
      <c r="GA40" s="245"/>
      <c r="GB40" s="245"/>
      <c r="GC40" s="245"/>
      <c r="GD40" s="245"/>
      <c r="GE40" s="245"/>
      <c r="GF40" s="245"/>
      <c r="GG40" s="245"/>
      <c r="GH40" s="245"/>
      <c r="GI40" s="245"/>
      <c r="GJ40" s="245"/>
      <c r="GK40" s="245"/>
      <c r="GL40" s="245"/>
      <c r="GM40" s="245"/>
      <c r="GN40" s="245"/>
      <c r="GO40" s="245"/>
      <c r="GP40" s="245"/>
      <c r="GQ40" s="245"/>
      <c r="GR40" s="245"/>
      <c r="GS40" s="245"/>
      <c r="GT40" s="245"/>
      <c r="GU40" s="245"/>
      <c r="GV40" s="245"/>
      <c r="GW40" s="245"/>
      <c r="GX40" s="245"/>
      <c r="GY40" s="245"/>
      <c r="GZ40" s="245"/>
      <c r="HA40" s="245"/>
      <c r="HB40" s="245"/>
      <c r="HC40" s="245"/>
      <c r="HD40" s="245"/>
      <c r="HE40" s="245"/>
      <c r="HF40" s="245"/>
      <c r="HG40" s="245"/>
      <c r="HH40" s="245"/>
      <c r="HI40" s="245"/>
      <c r="HJ40" s="245"/>
      <c r="HK40" s="245"/>
      <c r="HL40" s="245"/>
      <c r="HM40" s="245"/>
      <c r="HN40" s="245"/>
      <c r="HO40" s="245"/>
      <c r="HP40" s="245"/>
      <c r="HQ40" s="245"/>
      <c r="HR40" s="245"/>
      <c r="HS40" s="245"/>
      <c r="HT40" s="245"/>
      <c r="HU40" s="245"/>
      <c r="HV40" s="245"/>
      <c r="HW40" s="245"/>
      <c r="HX40" s="245"/>
      <c r="HY40" s="245"/>
      <c r="HZ40" s="245"/>
      <c r="IA40" s="245"/>
      <c r="IB40" s="245"/>
      <c r="IC40" s="245"/>
      <c r="ID40" s="245"/>
      <c r="IE40" s="245"/>
      <c r="IF40" s="245"/>
      <c r="IG40" s="245"/>
      <c r="IH40" s="245"/>
      <c r="II40" s="245"/>
      <c r="IJ40" s="245"/>
      <c r="IK40" s="245"/>
      <c r="IL40" s="245"/>
      <c r="IM40" s="245"/>
      <c r="IN40" s="245"/>
      <c r="IO40" s="245"/>
      <c r="IP40" s="245"/>
      <c r="IQ40" s="245"/>
      <c r="IR40" s="245"/>
      <c r="IS40" s="245"/>
      <c r="IT40" s="245"/>
      <c r="IU40" s="245"/>
    </row>
    <row r="41" customFormat="false" ht="13.5" hidden="false" customHeight="false" outlineLevel="0" collapsed="false">
      <c r="A41" s="216"/>
      <c r="B41" s="218"/>
      <c r="C41" s="218"/>
      <c r="D41" s="218"/>
      <c r="E41" s="218"/>
      <c r="F41" s="218"/>
      <c r="G41" s="218"/>
      <c r="H41" s="218"/>
      <c r="I41" s="218"/>
      <c r="J41" s="218"/>
      <c r="K41" s="218"/>
      <c r="L41" s="218"/>
      <c r="M41" s="218"/>
      <c r="N41" s="218"/>
      <c r="O41" s="218"/>
      <c r="P41" s="218"/>
      <c r="Q41" s="218"/>
      <c r="R41" s="218"/>
      <c r="S41" s="218"/>
      <c r="T41" s="218"/>
      <c r="U41" s="218"/>
      <c r="V41" s="218"/>
      <c r="W41" s="218"/>
      <c r="X41" s="245"/>
      <c r="Y41" s="245"/>
      <c r="Z41" s="245"/>
      <c r="AA41" s="245"/>
      <c r="AB41" s="245"/>
      <c r="AC41" s="245"/>
      <c r="AD41" s="245"/>
      <c r="AE41" s="245"/>
      <c r="AF41" s="245"/>
      <c r="AG41" s="245"/>
      <c r="AH41" s="245"/>
      <c r="AI41" s="245"/>
      <c r="AJ41" s="245"/>
      <c r="AK41" s="245"/>
      <c r="AL41" s="245"/>
      <c r="AM41" s="245"/>
      <c r="AN41" s="245"/>
      <c r="AO41" s="245"/>
      <c r="AP41" s="245"/>
      <c r="AQ41" s="245"/>
      <c r="AR41" s="245"/>
      <c r="AS41" s="245"/>
      <c r="AT41" s="245"/>
      <c r="AU41" s="245"/>
      <c r="AV41" s="245"/>
      <c r="AW41" s="245"/>
      <c r="AX41" s="245"/>
      <c r="AY41" s="245"/>
      <c r="AZ41" s="245"/>
      <c r="BA41" s="245"/>
      <c r="BB41" s="245"/>
      <c r="BC41" s="245"/>
      <c r="BD41" s="245"/>
      <c r="BE41" s="245"/>
      <c r="BF41" s="245"/>
      <c r="BG41" s="245"/>
      <c r="BH41" s="245"/>
      <c r="BI41" s="245"/>
      <c r="BJ41" s="245"/>
      <c r="BK41" s="245"/>
      <c r="BL41" s="245"/>
      <c r="BM41" s="245"/>
      <c r="BN41" s="245"/>
      <c r="BO41" s="245"/>
      <c r="BP41" s="245"/>
      <c r="BQ41" s="245"/>
      <c r="BR41" s="245"/>
      <c r="BS41" s="245"/>
      <c r="BT41" s="245"/>
      <c r="BU41" s="245"/>
      <c r="BV41" s="245"/>
      <c r="BW41" s="245"/>
      <c r="BX41" s="245"/>
      <c r="BY41" s="245"/>
      <c r="BZ41" s="245"/>
      <c r="CA41" s="245"/>
      <c r="CB41" s="245"/>
      <c r="CC41" s="245"/>
      <c r="CD41" s="245"/>
      <c r="CE41" s="245"/>
      <c r="CF41" s="245"/>
      <c r="CG41" s="245"/>
      <c r="CH41" s="245"/>
      <c r="CI41" s="245"/>
      <c r="CJ41" s="245"/>
      <c r="CK41" s="245"/>
      <c r="CL41" s="245"/>
      <c r="CM41" s="245"/>
      <c r="CN41" s="245"/>
      <c r="CO41" s="245"/>
      <c r="CP41" s="245"/>
      <c r="CQ41" s="245"/>
      <c r="CR41" s="245"/>
      <c r="CS41" s="245"/>
      <c r="CT41" s="245"/>
      <c r="CU41" s="245"/>
      <c r="CV41" s="245"/>
      <c r="CW41" s="245"/>
      <c r="CX41" s="245"/>
      <c r="CY41" s="245"/>
      <c r="CZ41" s="245"/>
      <c r="DA41" s="245"/>
      <c r="DB41" s="245"/>
      <c r="DC41" s="245"/>
      <c r="DD41" s="245"/>
      <c r="DE41" s="245"/>
      <c r="DF41" s="245"/>
      <c r="DG41" s="245"/>
      <c r="DH41" s="245"/>
      <c r="DI41" s="245"/>
      <c r="DJ41" s="245"/>
      <c r="DK41" s="245"/>
      <c r="DL41" s="245"/>
      <c r="DM41" s="245"/>
      <c r="DN41" s="245"/>
      <c r="DO41" s="245"/>
      <c r="DP41" s="245"/>
      <c r="DQ41" s="245"/>
      <c r="DR41" s="245"/>
      <c r="DS41" s="245"/>
      <c r="DT41" s="245"/>
      <c r="DU41" s="245"/>
      <c r="DV41" s="245"/>
      <c r="DW41" s="245"/>
      <c r="DX41" s="245"/>
      <c r="DY41" s="245"/>
      <c r="DZ41" s="245"/>
      <c r="EA41" s="245"/>
      <c r="EB41" s="245"/>
      <c r="EC41" s="245"/>
      <c r="ED41" s="245"/>
      <c r="EE41" s="245"/>
      <c r="EF41" s="245"/>
      <c r="EG41" s="245"/>
      <c r="EH41" s="245"/>
      <c r="EI41" s="245"/>
      <c r="EJ41" s="245"/>
      <c r="EK41" s="245"/>
      <c r="EL41" s="245"/>
      <c r="EM41" s="245"/>
      <c r="EN41" s="245"/>
      <c r="EO41" s="245"/>
      <c r="EP41" s="245"/>
      <c r="EQ41" s="245"/>
      <c r="ER41" s="245"/>
      <c r="ES41" s="245"/>
      <c r="ET41" s="245"/>
      <c r="EU41" s="245"/>
      <c r="EV41" s="245"/>
      <c r="EW41" s="245"/>
      <c r="EX41" s="245"/>
      <c r="EY41" s="245"/>
      <c r="EZ41" s="245"/>
      <c r="FA41" s="245"/>
      <c r="FB41" s="245"/>
      <c r="FC41" s="245"/>
      <c r="FD41" s="245"/>
      <c r="FE41" s="245"/>
      <c r="FF41" s="245"/>
      <c r="FG41" s="245"/>
      <c r="FH41" s="245"/>
      <c r="FI41" s="245"/>
      <c r="FJ41" s="245"/>
      <c r="FK41" s="245"/>
      <c r="FL41" s="245"/>
      <c r="FM41" s="245"/>
      <c r="FN41" s="245"/>
      <c r="FO41" s="245"/>
      <c r="FP41" s="245"/>
      <c r="FQ41" s="245"/>
      <c r="FR41" s="245"/>
      <c r="FS41" s="245"/>
      <c r="FT41" s="245"/>
      <c r="FU41" s="245"/>
      <c r="FV41" s="245"/>
      <c r="FW41" s="245"/>
      <c r="FX41" s="245"/>
      <c r="FY41" s="245"/>
      <c r="FZ41" s="245"/>
      <c r="GA41" s="245"/>
      <c r="GB41" s="245"/>
      <c r="GC41" s="245"/>
      <c r="GD41" s="245"/>
      <c r="GE41" s="245"/>
      <c r="GF41" s="245"/>
      <c r="GG41" s="245"/>
      <c r="GH41" s="245"/>
      <c r="GI41" s="245"/>
      <c r="GJ41" s="245"/>
      <c r="GK41" s="245"/>
      <c r="GL41" s="245"/>
      <c r="GM41" s="245"/>
      <c r="GN41" s="245"/>
      <c r="GO41" s="245"/>
      <c r="GP41" s="245"/>
      <c r="GQ41" s="245"/>
      <c r="GR41" s="245"/>
      <c r="GS41" s="245"/>
      <c r="GT41" s="245"/>
      <c r="GU41" s="245"/>
      <c r="GV41" s="245"/>
      <c r="GW41" s="245"/>
      <c r="GX41" s="245"/>
      <c r="GY41" s="245"/>
      <c r="GZ41" s="245"/>
      <c r="HA41" s="245"/>
      <c r="HB41" s="245"/>
      <c r="HC41" s="245"/>
      <c r="HD41" s="245"/>
      <c r="HE41" s="245"/>
      <c r="HF41" s="245"/>
      <c r="HG41" s="245"/>
      <c r="HH41" s="245"/>
      <c r="HI41" s="245"/>
      <c r="HJ41" s="245"/>
      <c r="HK41" s="245"/>
      <c r="HL41" s="245"/>
      <c r="HM41" s="245"/>
      <c r="HN41" s="245"/>
      <c r="HO41" s="245"/>
      <c r="HP41" s="245"/>
      <c r="HQ41" s="245"/>
      <c r="HR41" s="245"/>
      <c r="HS41" s="245"/>
      <c r="HT41" s="245"/>
      <c r="HU41" s="245"/>
      <c r="HV41" s="245"/>
      <c r="HW41" s="245"/>
      <c r="HX41" s="245"/>
      <c r="HY41" s="245"/>
      <c r="HZ41" s="245"/>
      <c r="IA41" s="245"/>
      <c r="IB41" s="245"/>
      <c r="IC41" s="245"/>
      <c r="ID41" s="245"/>
      <c r="IE41" s="245"/>
      <c r="IF41" s="245"/>
      <c r="IG41" s="245"/>
      <c r="IH41" s="245"/>
      <c r="II41" s="245"/>
      <c r="IJ41" s="245"/>
      <c r="IK41" s="245"/>
      <c r="IL41" s="245"/>
      <c r="IM41" s="245"/>
      <c r="IN41" s="245"/>
      <c r="IO41" s="245"/>
      <c r="IP41" s="245"/>
      <c r="IQ41" s="245"/>
      <c r="IR41" s="245"/>
      <c r="IS41" s="245"/>
      <c r="IT41" s="245"/>
      <c r="IU41" s="245"/>
    </row>
    <row r="42" customFormat="false" ht="13.5" hidden="false" customHeight="false" outlineLevel="0" collapsed="false">
      <c r="A42" s="216"/>
      <c r="B42" s="218"/>
      <c r="C42" s="218"/>
      <c r="D42" s="218"/>
      <c r="E42" s="218"/>
      <c r="F42" s="218"/>
      <c r="G42" s="218"/>
      <c r="H42" s="218"/>
      <c r="I42" s="218"/>
      <c r="J42" s="218"/>
      <c r="K42" s="218"/>
      <c r="L42" s="218"/>
      <c r="M42" s="218"/>
      <c r="N42" s="218"/>
      <c r="O42" s="218"/>
      <c r="P42" s="218"/>
      <c r="Q42" s="218"/>
      <c r="R42" s="218"/>
      <c r="S42" s="218"/>
      <c r="T42" s="218"/>
      <c r="U42" s="218"/>
      <c r="V42" s="218"/>
      <c r="W42" s="218"/>
      <c r="X42" s="245"/>
      <c r="Y42" s="245"/>
      <c r="Z42" s="245"/>
      <c r="AA42" s="245"/>
      <c r="AB42" s="245"/>
      <c r="AC42" s="245"/>
      <c r="AD42" s="245"/>
      <c r="AE42" s="245"/>
      <c r="AF42" s="245"/>
      <c r="AG42" s="245"/>
      <c r="AH42" s="245"/>
      <c r="AI42" s="245"/>
      <c r="AJ42" s="245"/>
      <c r="AK42" s="245"/>
      <c r="AL42" s="245"/>
      <c r="AM42" s="245"/>
      <c r="AN42" s="245"/>
      <c r="AO42" s="245"/>
      <c r="AP42" s="245"/>
      <c r="AQ42" s="245"/>
      <c r="AR42" s="245"/>
      <c r="AS42" s="245"/>
      <c r="AT42" s="245"/>
      <c r="AU42" s="245"/>
      <c r="AV42" s="245"/>
      <c r="AW42" s="245"/>
      <c r="AX42" s="245"/>
      <c r="AY42" s="245"/>
      <c r="AZ42" s="245"/>
      <c r="BA42" s="245"/>
      <c r="BB42" s="245"/>
      <c r="BC42" s="245"/>
      <c r="BD42" s="245"/>
      <c r="BE42" s="245"/>
      <c r="BF42" s="245"/>
      <c r="BG42" s="245"/>
      <c r="BH42" s="245"/>
      <c r="BI42" s="245"/>
      <c r="BJ42" s="245"/>
      <c r="BK42" s="245"/>
      <c r="BL42" s="245"/>
      <c r="BM42" s="245"/>
      <c r="BN42" s="245"/>
      <c r="BO42" s="245"/>
      <c r="BP42" s="245"/>
      <c r="BQ42" s="245"/>
      <c r="BR42" s="245"/>
      <c r="BS42" s="245"/>
      <c r="BT42" s="245"/>
      <c r="BU42" s="245"/>
      <c r="BV42" s="245"/>
      <c r="BW42" s="245"/>
      <c r="BX42" s="245"/>
      <c r="BY42" s="245"/>
      <c r="BZ42" s="245"/>
      <c r="CA42" s="245"/>
      <c r="CB42" s="245"/>
      <c r="CC42" s="245"/>
      <c r="CD42" s="245"/>
      <c r="CE42" s="245"/>
      <c r="CF42" s="245"/>
      <c r="CG42" s="245"/>
      <c r="CH42" s="245"/>
      <c r="CI42" s="245"/>
      <c r="CJ42" s="245"/>
      <c r="CK42" s="245"/>
      <c r="CL42" s="245"/>
      <c r="CM42" s="245"/>
      <c r="CN42" s="245"/>
      <c r="CO42" s="245"/>
      <c r="CP42" s="245"/>
      <c r="CQ42" s="245"/>
      <c r="CR42" s="245"/>
      <c r="CS42" s="245"/>
      <c r="CT42" s="245"/>
      <c r="CU42" s="245"/>
      <c r="CV42" s="245"/>
      <c r="CW42" s="245"/>
      <c r="CX42" s="245"/>
      <c r="CY42" s="245"/>
      <c r="CZ42" s="245"/>
      <c r="DA42" s="245"/>
      <c r="DB42" s="245"/>
      <c r="DC42" s="245"/>
      <c r="DD42" s="245"/>
      <c r="DE42" s="245"/>
      <c r="DF42" s="245"/>
      <c r="DG42" s="245"/>
      <c r="DH42" s="245"/>
      <c r="DI42" s="245"/>
      <c r="DJ42" s="245"/>
      <c r="DK42" s="245"/>
      <c r="DL42" s="245"/>
      <c r="DM42" s="245"/>
      <c r="DN42" s="245"/>
      <c r="DO42" s="245"/>
      <c r="DP42" s="245"/>
      <c r="DQ42" s="245"/>
      <c r="DR42" s="245"/>
      <c r="DS42" s="245"/>
      <c r="DT42" s="245"/>
      <c r="DU42" s="245"/>
      <c r="DV42" s="245"/>
      <c r="DW42" s="245"/>
      <c r="DX42" s="245"/>
      <c r="DY42" s="245"/>
      <c r="DZ42" s="245"/>
      <c r="EA42" s="245"/>
      <c r="EB42" s="245"/>
      <c r="EC42" s="245"/>
      <c r="ED42" s="245"/>
      <c r="EE42" s="245"/>
      <c r="EF42" s="245"/>
      <c r="EG42" s="245"/>
      <c r="EH42" s="245"/>
      <c r="EI42" s="245"/>
      <c r="EJ42" s="245"/>
      <c r="EK42" s="245"/>
      <c r="EL42" s="245"/>
      <c r="EM42" s="245"/>
      <c r="EN42" s="245"/>
      <c r="EO42" s="245"/>
      <c r="EP42" s="245"/>
      <c r="EQ42" s="245"/>
      <c r="ER42" s="245"/>
      <c r="ES42" s="245"/>
      <c r="ET42" s="245"/>
      <c r="EU42" s="245"/>
      <c r="EV42" s="245"/>
      <c r="EW42" s="245"/>
      <c r="EX42" s="245"/>
      <c r="EY42" s="245"/>
      <c r="EZ42" s="245"/>
      <c r="FA42" s="245"/>
      <c r="FB42" s="245"/>
      <c r="FC42" s="245"/>
      <c r="FD42" s="245"/>
      <c r="FE42" s="245"/>
      <c r="FF42" s="245"/>
      <c r="FG42" s="245"/>
      <c r="FH42" s="245"/>
      <c r="FI42" s="245"/>
      <c r="FJ42" s="245"/>
      <c r="FK42" s="245"/>
      <c r="FL42" s="245"/>
      <c r="FM42" s="245"/>
      <c r="FN42" s="245"/>
      <c r="FO42" s="245"/>
      <c r="FP42" s="245"/>
      <c r="FQ42" s="245"/>
      <c r="FR42" s="245"/>
      <c r="FS42" s="245"/>
      <c r="FT42" s="245"/>
      <c r="FU42" s="245"/>
      <c r="FV42" s="245"/>
      <c r="FW42" s="245"/>
      <c r="FX42" s="245"/>
      <c r="FY42" s="245"/>
      <c r="FZ42" s="245"/>
      <c r="GA42" s="245"/>
      <c r="GB42" s="245"/>
      <c r="GC42" s="245"/>
      <c r="GD42" s="245"/>
      <c r="GE42" s="245"/>
      <c r="GF42" s="245"/>
      <c r="GG42" s="245"/>
      <c r="GH42" s="245"/>
      <c r="GI42" s="245"/>
      <c r="GJ42" s="245"/>
      <c r="GK42" s="245"/>
      <c r="GL42" s="245"/>
      <c r="GM42" s="245"/>
      <c r="GN42" s="245"/>
      <c r="GO42" s="245"/>
      <c r="GP42" s="245"/>
      <c r="GQ42" s="245"/>
      <c r="GR42" s="245"/>
      <c r="GS42" s="245"/>
      <c r="GT42" s="245"/>
      <c r="GU42" s="245"/>
      <c r="GV42" s="245"/>
      <c r="GW42" s="245"/>
      <c r="GX42" s="245"/>
      <c r="GY42" s="245"/>
      <c r="GZ42" s="245"/>
      <c r="HA42" s="245"/>
      <c r="HB42" s="245"/>
      <c r="HC42" s="245"/>
      <c r="HD42" s="245"/>
      <c r="HE42" s="245"/>
      <c r="HF42" s="245"/>
      <c r="HG42" s="245"/>
      <c r="HH42" s="245"/>
      <c r="HI42" s="245"/>
      <c r="HJ42" s="245"/>
      <c r="HK42" s="245"/>
      <c r="HL42" s="245"/>
      <c r="HM42" s="245"/>
      <c r="HN42" s="245"/>
      <c r="HO42" s="245"/>
      <c r="HP42" s="245"/>
      <c r="HQ42" s="245"/>
      <c r="HR42" s="245"/>
      <c r="HS42" s="245"/>
      <c r="HT42" s="245"/>
      <c r="HU42" s="245"/>
      <c r="HV42" s="245"/>
      <c r="HW42" s="245"/>
      <c r="HX42" s="245"/>
      <c r="HY42" s="245"/>
      <c r="HZ42" s="245"/>
      <c r="IA42" s="245"/>
      <c r="IB42" s="245"/>
      <c r="IC42" s="245"/>
      <c r="ID42" s="245"/>
      <c r="IE42" s="245"/>
      <c r="IF42" s="245"/>
      <c r="IG42" s="245"/>
      <c r="IH42" s="245"/>
      <c r="II42" s="245"/>
      <c r="IJ42" s="245"/>
      <c r="IK42" s="245"/>
      <c r="IL42" s="245"/>
      <c r="IM42" s="245"/>
      <c r="IN42" s="245"/>
      <c r="IO42" s="245"/>
      <c r="IP42" s="245"/>
      <c r="IQ42" s="245"/>
      <c r="IR42" s="245"/>
      <c r="IS42" s="245"/>
      <c r="IT42" s="245"/>
      <c r="IU42" s="245"/>
    </row>
    <row r="43" customFormat="false" ht="13.5" hidden="false" customHeight="false" outlineLevel="0" collapsed="false">
      <c r="A43" s="216"/>
      <c r="B43" s="218"/>
      <c r="C43" s="218"/>
      <c r="D43" s="218"/>
      <c r="E43" s="218"/>
      <c r="F43" s="218"/>
      <c r="G43" s="218"/>
      <c r="H43" s="218"/>
      <c r="I43" s="218"/>
      <c r="J43" s="218"/>
      <c r="K43" s="218"/>
      <c r="L43" s="218"/>
      <c r="M43" s="218"/>
      <c r="N43" s="218"/>
      <c r="O43" s="218"/>
      <c r="P43" s="218"/>
      <c r="Q43" s="218"/>
      <c r="R43" s="218"/>
      <c r="S43" s="218"/>
      <c r="T43" s="218"/>
      <c r="U43" s="218"/>
      <c r="V43" s="218"/>
      <c r="W43" s="218"/>
      <c r="X43" s="245"/>
      <c r="Y43" s="245"/>
      <c r="Z43" s="245"/>
      <c r="AA43" s="245"/>
      <c r="AB43" s="245"/>
      <c r="AC43" s="245"/>
      <c r="AD43" s="245"/>
      <c r="AE43" s="245"/>
      <c r="AF43" s="245"/>
      <c r="AG43" s="245"/>
      <c r="AH43" s="245"/>
      <c r="AI43" s="245"/>
      <c r="AJ43" s="245"/>
      <c r="AK43" s="245"/>
      <c r="AL43" s="245"/>
      <c r="AM43" s="245"/>
      <c r="AN43" s="245"/>
      <c r="AO43" s="245"/>
      <c r="AP43" s="245"/>
      <c r="AQ43" s="245"/>
      <c r="AR43" s="245"/>
      <c r="AS43" s="245"/>
      <c r="AT43" s="245"/>
      <c r="AU43" s="245"/>
      <c r="AV43" s="245"/>
      <c r="AW43" s="245"/>
      <c r="AX43" s="245"/>
      <c r="AY43" s="245"/>
      <c r="AZ43" s="245"/>
      <c r="BA43" s="245"/>
      <c r="BB43" s="245"/>
      <c r="BC43" s="245"/>
      <c r="BD43" s="245"/>
      <c r="BE43" s="245"/>
      <c r="BF43" s="245"/>
      <c r="BG43" s="245"/>
      <c r="BH43" s="245"/>
      <c r="BI43" s="245"/>
      <c r="BJ43" s="245"/>
      <c r="BK43" s="245"/>
      <c r="BL43" s="245"/>
      <c r="BM43" s="245"/>
      <c r="BN43" s="245"/>
      <c r="BO43" s="245"/>
      <c r="BP43" s="245"/>
      <c r="BQ43" s="245"/>
      <c r="BR43" s="245"/>
      <c r="BS43" s="245"/>
      <c r="BT43" s="245"/>
      <c r="BU43" s="245"/>
      <c r="BV43" s="245"/>
      <c r="BW43" s="245"/>
      <c r="BX43" s="245"/>
      <c r="BY43" s="245"/>
      <c r="BZ43" s="245"/>
      <c r="CA43" s="245"/>
      <c r="CB43" s="245"/>
      <c r="CC43" s="245"/>
      <c r="CD43" s="245"/>
      <c r="CE43" s="245"/>
      <c r="CF43" s="245"/>
      <c r="CG43" s="245"/>
      <c r="CH43" s="245"/>
      <c r="CI43" s="245"/>
      <c r="CJ43" s="245"/>
      <c r="CK43" s="245"/>
      <c r="CL43" s="245"/>
      <c r="CM43" s="245"/>
      <c r="CN43" s="245"/>
      <c r="CO43" s="245"/>
      <c r="CP43" s="245"/>
      <c r="CQ43" s="245"/>
      <c r="CR43" s="245"/>
      <c r="CS43" s="245"/>
      <c r="CT43" s="245"/>
      <c r="CU43" s="245"/>
      <c r="CV43" s="245"/>
      <c r="CW43" s="245"/>
      <c r="CX43" s="245"/>
      <c r="CY43" s="245"/>
      <c r="CZ43" s="245"/>
      <c r="DA43" s="245"/>
      <c r="DB43" s="245"/>
      <c r="DC43" s="245"/>
      <c r="DD43" s="245"/>
      <c r="DE43" s="245"/>
      <c r="DF43" s="245"/>
      <c r="DG43" s="245"/>
      <c r="DH43" s="245"/>
      <c r="DI43" s="245"/>
      <c r="DJ43" s="245"/>
      <c r="DK43" s="245"/>
      <c r="DL43" s="245"/>
      <c r="DM43" s="245"/>
      <c r="DN43" s="245"/>
      <c r="DO43" s="245"/>
      <c r="DP43" s="245"/>
      <c r="DQ43" s="245"/>
      <c r="DR43" s="245"/>
      <c r="DS43" s="245"/>
      <c r="DT43" s="245"/>
      <c r="DU43" s="245"/>
      <c r="DV43" s="245"/>
      <c r="DW43" s="245"/>
      <c r="DX43" s="245"/>
      <c r="DY43" s="245"/>
      <c r="DZ43" s="245"/>
      <c r="EA43" s="245"/>
      <c r="EB43" s="245"/>
      <c r="EC43" s="245"/>
      <c r="ED43" s="245"/>
      <c r="EE43" s="245"/>
      <c r="EF43" s="245"/>
      <c r="EG43" s="245"/>
      <c r="EH43" s="245"/>
      <c r="EI43" s="245"/>
      <c r="EJ43" s="245"/>
      <c r="EK43" s="245"/>
      <c r="EL43" s="245"/>
      <c r="EM43" s="245"/>
      <c r="EN43" s="245"/>
      <c r="EO43" s="245"/>
      <c r="EP43" s="245"/>
      <c r="EQ43" s="245"/>
      <c r="ER43" s="245"/>
      <c r="ES43" s="245"/>
      <c r="ET43" s="245"/>
      <c r="EU43" s="245"/>
      <c r="EV43" s="245"/>
      <c r="EW43" s="245"/>
      <c r="EX43" s="245"/>
      <c r="EY43" s="245"/>
      <c r="EZ43" s="245"/>
      <c r="FA43" s="245"/>
      <c r="FB43" s="245"/>
      <c r="FC43" s="245"/>
      <c r="FD43" s="245"/>
      <c r="FE43" s="245"/>
      <c r="FF43" s="245"/>
      <c r="FG43" s="245"/>
      <c r="FH43" s="245"/>
      <c r="FI43" s="245"/>
      <c r="FJ43" s="245"/>
      <c r="FK43" s="245"/>
      <c r="FL43" s="245"/>
      <c r="FM43" s="245"/>
      <c r="FN43" s="245"/>
      <c r="FO43" s="245"/>
      <c r="FP43" s="245"/>
      <c r="FQ43" s="245"/>
      <c r="FR43" s="245"/>
      <c r="FS43" s="245"/>
      <c r="FT43" s="245"/>
      <c r="FU43" s="245"/>
      <c r="FV43" s="245"/>
      <c r="FW43" s="245"/>
      <c r="FX43" s="245"/>
      <c r="FY43" s="245"/>
      <c r="FZ43" s="245"/>
      <c r="GA43" s="245"/>
      <c r="GB43" s="245"/>
      <c r="GC43" s="245"/>
      <c r="GD43" s="245"/>
      <c r="GE43" s="245"/>
      <c r="GF43" s="245"/>
      <c r="GG43" s="245"/>
      <c r="GH43" s="245"/>
      <c r="GI43" s="245"/>
      <c r="GJ43" s="245"/>
      <c r="GK43" s="245"/>
      <c r="GL43" s="245"/>
      <c r="GM43" s="245"/>
      <c r="GN43" s="245"/>
      <c r="GO43" s="245"/>
      <c r="GP43" s="245"/>
      <c r="GQ43" s="245"/>
      <c r="GR43" s="245"/>
      <c r="GS43" s="245"/>
      <c r="GT43" s="245"/>
      <c r="GU43" s="245"/>
      <c r="GV43" s="245"/>
      <c r="GW43" s="245"/>
      <c r="GX43" s="245"/>
      <c r="GY43" s="245"/>
      <c r="GZ43" s="245"/>
      <c r="HA43" s="245"/>
      <c r="HB43" s="245"/>
      <c r="HC43" s="245"/>
      <c r="HD43" s="245"/>
      <c r="HE43" s="245"/>
      <c r="HF43" s="245"/>
      <c r="HG43" s="245"/>
      <c r="HH43" s="245"/>
      <c r="HI43" s="245"/>
      <c r="HJ43" s="245"/>
      <c r="HK43" s="245"/>
      <c r="HL43" s="245"/>
      <c r="HM43" s="245"/>
      <c r="HN43" s="245"/>
      <c r="HO43" s="245"/>
      <c r="HP43" s="245"/>
      <c r="HQ43" s="245"/>
      <c r="HR43" s="245"/>
      <c r="HS43" s="245"/>
      <c r="HT43" s="245"/>
      <c r="HU43" s="245"/>
      <c r="HV43" s="245"/>
      <c r="HW43" s="245"/>
      <c r="HX43" s="245"/>
      <c r="HY43" s="245"/>
      <c r="HZ43" s="245"/>
      <c r="IA43" s="245"/>
      <c r="IB43" s="245"/>
      <c r="IC43" s="245"/>
      <c r="ID43" s="245"/>
      <c r="IE43" s="245"/>
      <c r="IF43" s="245"/>
      <c r="IG43" s="245"/>
      <c r="IH43" s="245"/>
      <c r="II43" s="245"/>
      <c r="IJ43" s="245"/>
      <c r="IK43" s="245"/>
      <c r="IL43" s="245"/>
      <c r="IM43" s="245"/>
      <c r="IN43" s="245"/>
      <c r="IO43" s="245"/>
      <c r="IP43" s="245"/>
      <c r="IQ43" s="245"/>
      <c r="IR43" s="245"/>
      <c r="IS43" s="245"/>
      <c r="IT43" s="245"/>
      <c r="IU43" s="245"/>
    </row>
    <row r="44" customFormat="false" ht="13.5" hidden="false" customHeight="false" outlineLevel="0" collapsed="false">
      <c r="A44" s="216"/>
      <c r="B44" s="218"/>
      <c r="C44" s="218"/>
      <c r="D44" s="218"/>
      <c r="E44" s="218"/>
      <c r="F44" s="218"/>
      <c r="G44" s="218"/>
      <c r="H44" s="218"/>
      <c r="I44" s="218"/>
      <c r="J44" s="218"/>
      <c r="K44" s="218"/>
      <c r="L44" s="218"/>
      <c r="M44" s="218"/>
      <c r="N44" s="218"/>
      <c r="O44" s="218"/>
      <c r="P44" s="218"/>
      <c r="Q44" s="218"/>
      <c r="R44" s="218"/>
      <c r="S44" s="218"/>
      <c r="T44" s="218"/>
      <c r="U44" s="218"/>
      <c r="V44" s="218"/>
      <c r="W44" s="218"/>
      <c r="X44" s="245"/>
      <c r="Y44" s="245"/>
      <c r="Z44" s="245"/>
      <c r="AA44" s="245"/>
      <c r="AB44" s="245"/>
      <c r="AC44" s="245"/>
      <c r="AD44" s="245"/>
      <c r="AE44" s="245"/>
      <c r="AF44" s="245"/>
      <c r="AG44" s="245"/>
      <c r="AH44" s="245"/>
      <c r="AI44" s="245"/>
      <c r="AJ44" s="245"/>
      <c r="AK44" s="245"/>
      <c r="AL44" s="245"/>
      <c r="AM44" s="245"/>
      <c r="AN44" s="245"/>
      <c r="AO44" s="245"/>
      <c r="AP44" s="245"/>
      <c r="AQ44" s="245"/>
      <c r="AR44" s="245"/>
      <c r="AS44" s="245"/>
      <c r="AT44" s="245"/>
      <c r="AU44" s="245"/>
      <c r="AV44" s="245"/>
      <c r="AW44" s="245"/>
      <c r="AX44" s="245"/>
      <c r="AY44" s="245"/>
      <c r="AZ44" s="245"/>
      <c r="BA44" s="245"/>
      <c r="BB44" s="245"/>
      <c r="BC44" s="245"/>
      <c r="BD44" s="245"/>
      <c r="BE44" s="245"/>
      <c r="BF44" s="245"/>
      <c r="BG44" s="245"/>
      <c r="BH44" s="245"/>
      <c r="BI44" s="245"/>
      <c r="BJ44" s="245"/>
      <c r="BK44" s="245"/>
      <c r="BL44" s="245"/>
      <c r="BM44" s="245"/>
      <c r="BN44" s="245"/>
      <c r="BO44" s="245"/>
      <c r="BP44" s="245"/>
      <c r="BQ44" s="245"/>
      <c r="BR44" s="245"/>
      <c r="BS44" s="245"/>
      <c r="BT44" s="245"/>
      <c r="BU44" s="245"/>
      <c r="BV44" s="245"/>
      <c r="BW44" s="245"/>
      <c r="BX44" s="245"/>
      <c r="BY44" s="245"/>
      <c r="BZ44" s="245"/>
      <c r="CA44" s="245"/>
      <c r="CB44" s="245"/>
      <c r="CC44" s="245"/>
      <c r="CD44" s="245"/>
      <c r="CE44" s="245"/>
      <c r="CF44" s="245"/>
      <c r="CG44" s="245"/>
      <c r="CH44" s="245"/>
      <c r="CI44" s="245"/>
      <c r="CJ44" s="245"/>
      <c r="CK44" s="245"/>
      <c r="CL44" s="245"/>
      <c r="CM44" s="245"/>
      <c r="CN44" s="245"/>
      <c r="CO44" s="245"/>
      <c r="CP44" s="245"/>
      <c r="CQ44" s="245"/>
      <c r="CR44" s="245"/>
      <c r="CS44" s="245"/>
      <c r="CT44" s="245"/>
      <c r="CU44" s="245"/>
      <c r="CV44" s="245"/>
      <c r="CW44" s="245"/>
      <c r="CX44" s="245"/>
      <c r="CY44" s="245"/>
      <c r="CZ44" s="245"/>
      <c r="DA44" s="245"/>
      <c r="DB44" s="245"/>
      <c r="DC44" s="245"/>
      <c r="DD44" s="245"/>
      <c r="DE44" s="245"/>
      <c r="DF44" s="245"/>
      <c r="DG44" s="245"/>
      <c r="DH44" s="245"/>
      <c r="DI44" s="245"/>
      <c r="DJ44" s="245"/>
      <c r="DK44" s="245"/>
      <c r="DL44" s="245"/>
      <c r="DM44" s="245"/>
      <c r="DN44" s="245"/>
      <c r="DO44" s="245"/>
      <c r="DP44" s="245"/>
      <c r="DQ44" s="245"/>
      <c r="DR44" s="245"/>
      <c r="DS44" s="245"/>
      <c r="DT44" s="245"/>
      <c r="DU44" s="245"/>
      <c r="DV44" s="245"/>
      <c r="DW44" s="245"/>
      <c r="DX44" s="245"/>
      <c r="DY44" s="245"/>
      <c r="DZ44" s="245"/>
      <c r="EA44" s="245"/>
      <c r="EB44" s="245"/>
      <c r="EC44" s="245"/>
      <c r="ED44" s="245"/>
      <c r="EE44" s="245"/>
      <c r="EF44" s="245"/>
      <c r="EG44" s="245"/>
      <c r="EH44" s="245"/>
      <c r="EI44" s="245"/>
      <c r="EJ44" s="245"/>
      <c r="EK44" s="245"/>
      <c r="EL44" s="245"/>
      <c r="EM44" s="245"/>
      <c r="EN44" s="245"/>
      <c r="EO44" s="245"/>
      <c r="EP44" s="245"/>
      <c r="EQ44" s="245"/>
      <c r="ER44" s="245"/>
      <c r="ES44" s="245"/>
      <c r="ET44" s="245"/>
      <c r="EU44" s="245"/>
      <c r="EV44" s="245"/>
      <c r="EW44" s="245"/>
      <c r="EX44" s="245"/>
      <c r="EY44" s="245"/>
      <c r="EZ44" s="245"/>
      <c r="FA44" s="245"/>
      <c r="FB44" s="245"/>
      <c r="FC44" s="245"/>
      <c r="FD44" s="245"/>
      <c r="FE44" s="245"/>
      <c r="FF44" s="245"/>
      <c r="FG44" s="245"/>
      <c r="FH44" s="245"/>
      <c r="FI44" s="245"/>
      <c r="FJ44" s="245"/>
      <c r="FK44" s="245"/>
      <c r="FL44" s="245"/>
      <c r="FM44" s="245"/>
      <c r="FN44" s="245"/>
      <c r="FO44" s="245"/>
      <c r="FP44" s="245"/>
      <c r="FQ44" s="245"/>
      <c r="FR44" s="245"/>
      <c r="FS44" s="245"/>
      <c r="FT44" s="245"/>
      <c r="FU44" s="245"/>
      <c r="FV44" s="245"/>
      <c r="FW44" s="245"/>
      <c r="FX44" s="245"/>
      <c r="FY44" s="245"/>
      <c r="FZ44" s="245"/>
      <c r="GA44" s="245"/>
      <c r="GB44" s="245"/>
      <c r="GC44" s="245"/>
      <c r="GD44" s="245"/>
      <c r="GE44" s="245"/>
      <c r="GF44" s="245"/>
      <c r="GG44" s="245"/>
      <c r="GH44" s="245"/>
      <c r="GI44" s="245"/>
      <c r="GJ44" s="245"/>
      <c r="GK44" s="245"/>
      <c r="GL44" s="245"/>
      <c r="GM44" s="245"/>
      <c r="GN44" s="245"/>
      <c r="GO44" s="245"/>
      <c r="GP44" s="245"/>
      <c r="GQ44" s="245"/>
      <c r="GR44" s="245"/>
      <c r="GS44" s="245"/>
      <c r="GT44" s="245"/>
      <c r="GU44" s="245"/>
      <c r="GV44" s="245"/>
      <c r="GW44" s="245"/>
      <c r="GX44" s="245"/>
      <c r="GY44" s="245"/>
      <c r="GZ44" s="245"/>
      <c r="HA44" s="245"/>
      <c r="HB44" s="245"/>
      <c r="HC44" s="245"/>
      <c r="HD44" s="245"/>
      <c r="HE44" s="245"/>
      <c r="HF44" s="245"/>
      <c r="HG44" s="245"/>
      <c r="HH44" s="245"/>
      <c r="HI44" s="245"/>
      <c r="HJ44" s="245"/>
      <c r="HK44" s="245"/>
      <c r="HL44" s="245"/>
      <c r="HM44" s="245"/>
      <c r="HN44" s="245"/>
      <c r="HO44" s="245"/>
      <c r="HP44" s="245"/>
      <c r="HQ44" s="245"/>
      <c r="HR44" s="245"/>
      <c r="HS44" s="245"/>
      <c r="HT44" s="245"/>
      <c r="HU44" s="245"/>
      <c r="HV44" s="245"/>
      <c r="HW44" s="245"/>
      <c r="HX44" s="245"/>
      <c r="HY44" s="245"/>
      <c r="HZ44" s="245"/>
      <c r="IA44" s="245"/>
      <c r="IB44" s="245"/>
      <c r="IC44" s="245"/>
      <c r="ID44" s="245"/>
      <c r="IE44" s="245"/>
      <c r="IF44" s="245"/>
      <c r="IG44" s="245"/>
      <c r="IH44" s="245"/>
      <c r="II44" s="245"/>
      <c r="IJ44" s="245"/>
      <c r="IK44" s="245"/>
      <c r="IL44" s="245"/>
      <c r="IM44" s="245"/>
      <c r="IN44" s="245"/>
      <c r="IO44" s="245"/>
      <c r="IP44" s="245"/>
      <c r="IQ44" s="245"/>
      <c r="IR44" s="245"/>
      <c r="IS44" s="245"/>
      <c r="IT44" s="245"/>
      <c r="IU44" s="245"/>
    </row>
    <row r="45" customFormat="false" ht="13.5" hidden="false" customHeight="false" outlineLevel="0" collapsed="false">
      <c r="A45" s="216"/>
      <c r="B45" s="218"/>
      <c r="C45" s="218"/>
      <c r="D45" s="218"/>
      <c r="E45" s="218"/>
      <c r="F45" s="218"/>
      <c r="G45" s="218"/>
      <c r="H45" s="218"/>
      <c r="I45" s="218"/>
      <c r="J45" s="218"/>
      <c r="K45" s="218"/>
      <c r="L45" s="218"/>
      <c r="M45" s="218"/>
      <c r="N45" s="218"/>
      <c r="O45" s="218"/>
      <c r="P45" s="218"/>
      <c r="Q45" s="218"/>
      <c r="R45" s="218"/>
      <c r="S45" s="218"/>
      <c r="T45" s="218"/>
      <c r="U45" s="218"/>
      <c r="V45" s="218"/>
      <c r="W45" s="218"/>
      <c r="X45" s="245"/>
      <c r="Y45" s="245"/>
      <c r="Z45" s="245"/>
      <c r="AA45" s="245"/>
      <c r="AB45" s="245"/>
      <c r="AC45" s="245"/>
      <c r="AD45" s="245"/>
      <c r="AE45" s="245"/>
      <c r="AF45" s="245"/>
      <c r="AG45" s="245"/>
      <c r="AH45" s="245"/>
      <c r="AI45" s="245"/>
      <c r="AJ45" s="245"/>
      <c r="AK45" s="245"/>
      <c r="AL45" s="245"/>
      <c r="AM45" s="245"/>
      <c r="AN45" s="245"/>
      <c r="AO45" s="245"/>
      <c r="AP45" s="245"/>
      <c r="AQ45" s="245"/>
      <c r="AR45" s="245"/>
      <c r="AS45" s="245"/>
      <c r="AT45" s="245"/>
      <c r="AU45" s="245"/>
      <c r="AV45" s="245"/>
      <c r="AW45" s="245"/>
      <c r="AX45" s="245"/>
      <c r="AY45" s="245"/>
      <c r="AZ45" s="245"/>
      <c r="BA45" s="245"/>
      <c r="BB45" s="245"/>
      <c r="BC45" s="245"/>
      <c r="BD45" s="245"/>
      <c r="BE45" s="245"/>
      <c r="BF45" s="245"/>
      <c r="BG45" s="245"/>
      <c r="BH45" s="245"/>
      <c r="BI45" s="245"/>
      <c r="BJ45" s="245"/>
      <c r="BK45" s="245"/>
      <c r="BL45" s="245"/>
      <c r="BM45" s="245"/>
      <c r="BN45" s="245"/>
      <c r="BO45" s="245"/>
      <c r="BP45" s="245"/>
      <c r="BQ45" s="245"/>
      <c r="BR45" s="245"/>
      <c r="BS45" s="245"/>
      <c r="BT45" s="245"/>
      <c r="BU45" s="245"/>
      <c r="BV45" s="245"/>
      <c r="BW45" s="245"/>
      <c r="BX45" s="245"/>
      <c r="BY45" s="245"/>
      <c r="BZ45" s="245"/>
      <c r="CA45" s="245"/>
      <c r="CB45" s="245"/>
      <c r="CC45" s="245"/>
      <c r="CD45" s="245"/>
      <c r="CE45" s="245"/>
      <c r="CF45" s="245"/>
      <c r="CG45" s="245"/>
      <c r="CH45" s="245"/>
      <c r="CI45" s="245"/>
      <c r="CJ45" s="245"/>
      <c r="CK45" s="245"/>
      <c r="CL45" s="245"/>
      <c r="CM45" s="245"/>
      <c r="CN45" s="245"/>
      <c r="CO45" s="245"/>
      <c r="CP45" s="245"/>
      <c r="CQ45" s="245"/>
      <c r="CR45" s="245"/>
      <c r="CS45" s="245"/>
      <c r="CT45" s="245"/>
      <c r="CU45" s="245"/>
      <c r="CV45" s="245"/>
      <c r="CW45" s="245"/>
      <c r="CX45" s="245"/>
      <c r="CY45" s="245"/>
      <c r="CZ45" s="245"/>
      <c r="DA45" s="245"/>
      <c r="DB45" s="245"/>
      <c r="DC45" s="245"/>
      <c r="DD45" s="245"/>
      <c r="DE45" s="245"/>
      <c r="DF45" s="245"/>
      <c r="DG45" s="245"/>
      <c r="DH45" s="245"/>
      <c r="DI45" s="245"/>
      <c r="DJ45" s="245"/>
      <c r="DK45" s="245"/>
      <c r="DL45" s="245"/>
      <c r="DM45" s="245"/>
      <c r="DN45" s="245"/>
      <c r="DO45" s="245"/>
      <c r="DP45" s="245"/>
      <c r="DQ45" s="245"/>
      <c r="DR45" s="245"/>
      <c r="DS45" s="245"/>
      <c r="DT45" s="245"/>
      <c r="DU45" s="245"/>
      <c r="DV45" s="245"/>
      <c r="DW45" s="245"/>
      <c r="DX45" s="245"/>
      <c r="DY45" s="245"/>
      <c r="DZ45" s="245"/>
      <c r="EA45" s="245"/>
      <c r="EB45" s="245"/>
      <c r="EC45" s="245"/>
      <c r="ED45" s="245"/>
      <c r="EE45" s="245"/>
      <c r="EF45" s="245"/>
      <c r="EG45" s="245"/>
      <c r="EH45" s="245"/>
      <c r="EI45" s="245"/>
      <c r="EJ45" s="245"/>
      <c r="EK45" s="245"/>
      <c r="EL45" s="245"/>
      <c r="EM45" s="245"/>
      <c r="EN45" s="245"/>
      <c r="EO45" s="245"/>
      <c r="EP45" s="245"/>
      <c r="EQ45" s="245"/>
      <c r="ER45" s="245"/>
      <c r="ES45" s="245"/>
      <c r="ET45" s="245"/>
      <c r="EU45" s="245"/>
      <c r="EV45" s="245"/>
      <c r="EW45" s="245"/>
      <c r="EX45" s="245"/>
      <c r="EY45" s="245"/>
      <c r="EZ45" s="245"/>
      <c r="FA45" s="245"/>
      <c r="FB45" s="245"/>
      <c r="FC45" s="245"/>
      <c r="FD45" s="245"/>
      <c r="FE45" s="245"/>
      <c r="FF45" s="245"/>
      <c r="FG45" s="245"/>
      <c r="FH45" s="245"/>
      <c r="FI45" s="245"/>
      <c r="FJ45" s="245"/>
      <c r="FK45" s="245"/>
      <c r="FL45" s="245"/>
      <c r="FM45" s="245"/>
      <c r="FN45" s="245"/>
      <c r="FO45" s="245"/>
      <c r="FP45" s="245"/>
      <c r="FQ45" s="245"/>
      <c r="FR45" s="245"/>
      <c r="FS45" s="245"/>
      <c r="FT45" s="245"/>
      <c r="FU45" s="245"/>
      <c r="FV45" s="245"/>
      <c r="FW45" s="245"/>
      <c r="FX45" s="245"/>
      <c r="FY45" s="245"/>
      <c r="FZ45" s="245"/>
      <c r="GA45" s="245"/>
      <c r="GB45" s="245"/>
      <c r="GC45" s="245"/>
      <c r="GD45" s="245"/>
      <c r="GE45" s="245"/>
      <c r="GF45" s="245"/>
      <c r="GG45" s="245"/>
      <c r="GH45" s="245"/>
      <c r="GI45" s="245"/>
      <c r="GJ45" s="245"/>
      <c r="GK45" s="245"/>
      <c r="GL45" s="245"/>
      <c r="GM45" s="245"/>
      <c r="GN45" s="245"/>
      <c r="GO45" s="245"/>
      <c r="GP45" s="245"/>
      <c r="GQ45" s="245"/>
      <c r="GR45" s="245"/>
      <c r="GS45" s="245"/>
      <c r="GT45" s="245"/>
      <c r="GU45" s="245"/>
      <c r="GV45" s="245"/>
      <c r="GW45" s="245"/>
      <c r="GX45" s="245"/>
      <c r="GY45" s="245"/>
      <c r="GZ45" s="245"/>
      <c r="HA45" s="245"/>
      <c r="HB45" s="245"/>
      <c r="HC45" s="245"/>
      <c r="HD45" s="245"/>
      <c r="HE45" s="245"/>
      <c r="HF45" s="245"/>
      <c r="HG45" s="245"/>
      <c r="HH45" s="245"/>
      <c r="HI45" s="245"/>
      <c r="HJ45" s="245"/>
      <c r="HK45" s="245"/>
      <c r="HL45" s="245"/>
      <c r="HM45" s="245"/>
      <c r="HN45" s="245"/>
      <c r="HO45" s="245"/>
      <c r="HP45" s="245"/>
      <c r="HQ45" s="245"/>
      <c r="HR45" s="245"/>
      <c r="HS45" s="245"/>
      <c r="HT45" s="245"/>
      <c r="HU45" s="245"/>
      <c r="HV45" s="245"/>
      <c r="HW45" s="245"/>
      <c r="HX45" s="245"/>
      <c r="HY45" s="245"/>
      <c r="HZ45" s="245"/>
      <c r="IA45" s="245"/>
      <c r="IB45" s="245"/>
      <c r="IC45" s="245"/>
      <c r="ID45" s="245"/>
      <c r="IE45" s="245"/>
      <c r="IF45" s="245"/>
      <c r="IG45" s="245"/>
      <c r="IH45" s="245"/>
      <c r="II45" s="245"/>
      <c r="IJ45" s="245"/>
      <c r="IK45" s="245"/>
      <c r="IL45" s="245"/>
      <c r="IM45" s="245"/>
      <c r="IN45" s="245"/>
      <c r="IO45" s="245"/>
      <c r="IP45" s="245"/>
      <c r="IQ45" s="245"/>
      <c r="IR45" s="245"/>
      <c r="IS45" s="245"/>
      <c r="IT45" s="245"/>
      <c r="IU45" s="245"/>
    </row>
    <row r="46" customFormat="false" ht="13.5" hidden="false" customHeight="false" outlineLevel="0" collapsed="false">
      <c r="A46" s="216"/>
      <c r="B46" s="218"/>
      <c r="C46" s="218"/>
      <c r="D46" s="218"/>
      <c r="E46" s="218"/>
      <c r="F46" s="218"/>
      <c r="G46" s="218"/>
      <c r="H46" s="218"/>
      <c r="I46" s="218"/>
      <c r="J46" s="218"/>
      <c r="K46" s="218"/>
      <c r="L46" s="218"/>
      <c r="M46" s="218"/>
      <c r="N46" s="218"/>
      <c r="O46" s="218"/>
      <c r="P46" s="218"/>
      <c r="Q46" s="218"/>
      <c r="R46" s="218"/>
      <c r="S46" s="218"/>
      <c r="T46" s="218"/>
      <c r="U46" s="218"/>
      <c r="V46" s="218"/>
      <c r="W46" s="218"/>
      <c r="X46" s="245"/>
      <c r="Y46" s="245"/>
      <c r="Z46" s="245"/>
      <c r="AA46" s="245"/>
      <c r="AB46" s="245"/>
      <c r="AC46" s="245"/>
      <c r="AD46" s="245"/>
      <c r="AE46" s="245"/>
      <c r="AF46" s="245"/>
      <c r="AG46" s="245"/>
      <c r="AH46" s="245"/>
      <c r="AI46" s="245"/>
      <c r="AJ46" s="245"/>
      <c r="AK46" s="245"/>
      <c r="AL46" s="245"/>
      <c r="AM46" s="245"/>
      <c r="AN46" s="245"/>
      <c r="AO46" s="245"/>
      <c r="AP46" s="245"/>
      <c r="AQ46" s="245"/>
      <c r="AR46" s="245"/>
      <c r="AS46" s="245"/>
      <c r="AT46" s="245"/>
      <c r="AU46" s="245"/>
      <c r="AV46" s="245"/>
      <c r="AW46" s="245"/>
      <c r="AX46" s="245"/>
      <c r="AY46" s="245"/>
      <c r="AZ46" s="245"/>
      <c r="BA46" s="245"/>
      <c r="BB46" s="245"/>
      <c r="BC46" s="245"/>
      <c r="BD46" s="245"/>
      <c r="BE46" s="245"/>
      <c r="BF46" s="245"/>
      <c r="BG46" s="245"/>
      <c r="BH46" s="245"/>
      <c r="BI46" s="245"/>
      <c r="BJ46" s="245"/>
      <c r="BK46" s="245"/>
      <c r="BL46" s="245"/>
      <c r="BM46" s="245"/>
      <c r="BN46" s="245"/>
      <c r="BO46" s="245"/>
      <c r="BP46" s="245"/>
      <c r="BQ46" s="245"/>
      <c r="BR46" s="245"/>
      <c r="BS46" s="245"/>
      <c r="BT46" s="245"/>
      <c r="BU46" s="245"/>
      <c r="BV46" s="245"/>
      <c r="BW46" s="245"/>
      <c r="BX46" s="245"/>
      <c r="BY46" s="245"/>
      <c r="BZ46" s="245"/>
      <c r="CA46" s="245"/>
      <c r="CB46" s="245"/>
      <c r="CC46" s="245"/>
      <c r="CD46" s="245"/>
      <c r="CE46" s="245"/>
      <c r="CF46" s="245"/>
      <c r="CG46" s="245"/>
      <c r="CH46" s="245"/>
      <c r="CI46" s="245"/>
      <c r="CJ46" s="245"/>
      <c r="CK46" s="245"/>
      <c r="CL46" s="245"/>
      <c r="CM46" s="245"/>
      <c r="CN46" s="245"/>
      <c r="CO46" s="245"/>
      <c r="CP46" s="245"/>
      <c r="CQ46" s="245"/>
      <c r="CR46" s="245"/>
      <c r="CS46" s="245"/>
      <c r="CT46" s="245"/>
      <c r="CU46" s="245"/>
      <c r="CV46" s="245"/>
      <c r="CW46" s="245"/>
      <c r="CX46" s="245"/>
      <c r="CY46" s="245"/>
      <c r="CZ46" s="245"/>
      <c r="DA46" s="245"/>
      <c r="DB46" s="245"/>
      <c r="DC46" s="245"/>
      <c r="DD46" s="245"/>
      <c r="DE46" s="245"/>
      <c r="DF46" s="245"/>
      <c r="DG46" s="245"/>
      <c r="DH46" s="245"/>
      <c r="DI46" s="245"/>
      <c r="DJ46" s="245"/>
      <c r="DK46" s="245"/>
      <c r="DL46" s="245"/>
      <c r="DM46" s="245"/>
      <c r="DN46" s="245"/>
      <c r="DO46" s="245"/>
      <c r="DP46" s="245"/>
      <c r="DQ46" s="245"/>
      <c r="DR46" s="245"/>
      <c r="DS46" s="245"/>
      <c r="DT46" s="245"/>
      <c r="DU46" s="245"/>
      <c r="DV46" s="245"/>
      <c r="DW46" s="245"/>
      <c r="DX46" s="245"/>
      <c r="DY46" s="245"/>
      <c r="DZ46" s="245"/>
      <c r="EA46" s="245"/>
      <c r="EB46" s="245"/>
      <c r="EC46" s="245"/>
      <c r="ED46" s="245"/>
      <c r="EE46" s="245"/>
      <c r="EF46" s="245"/>
      <c r="EG46" s="245"/>
      <c r="EH46" s="245"/>
      <c r="EI46" s="245"/>
      <c r="EJ46" s="245"/>
      <c r="EK46" s="245"/>
      <c r="EL46" s="245"/>
      <c r="EM46" s="245"/>
      <c r="EN46" s="245"/>
      <c r="EO46" s="245"/>
      <c r="EP46" s="245"/>
      <c r="EQ46" s="245"/>
      <c r="ER46" s="245"/>
      <c r="ES46" s="245"/>
      <c r="ET46" s="245"/>
      <c r="EU46" s="245"/>
      <c r="EV46" s="245"/>
      <c r="EW46" s="245"/>
      <c r="EX46" s="245"/>
      <c r="EY46" s="245"/>
      <c r="EZ46" s="245"/>
      <c r="FA46" s="245"/>
      <c r="FB46" s="245"/>
      <c r="FC46" s="245"/>
      <c r="FD46" s="245"/>
      <c r="FE46" s="245"/>
      <c r="FF46" s="245"/>
      <c r="FG46" s="245"/>
      <c r="FH46" s="245"/>
      <c r="FI46" s="245"/>
      <c r="FJ46" s="245"/>
      <c r="FK46" s="245"/>
      <c r="FL46" s="245"/>
      <c r="FM46" s="245"/>
      <c r="FN46" s="245"/>
      <c r="FO46" s="245"/>
      <c r="FP46" s="245"/>
      <c r="FQ46" s="245"/>
      <c r="FR46" s="245"/>
      <c r="FS46" s="245"/>
      <c r="FT46" s="245"/>
      <c r="FU46" s="245"/>
      <c r="FV46" s="245"/>
      <c r="FW46" s="245"/>
      <c r="FX46" s="245"/>
      <c r="FY46" s="245"/>
      <c r="FZ46" s="245"/>
      <c r="GA46" s="245"/>
      <c r="GB46" s="245"/>
      <c r="GC46" s="245"/>
      <c r="GD46" s="245"/>
      <c r="GE46" s="245"/>
      <c r="GF46" s="245"/>
      <c r="GG46" s="245"/>
      <c r="GH46" s="245"/>
      <c r="GI46" s="245"/>
      <c r="GJ46" s="245"/>
      <c r="GK46" s="245"/>
      <c r="GL46" s="245"/>
      <c r="GM46" s="245"/>
      <c r="GN46" s="245"/>
      <c r="GO46" s="245"/>
      <c r="GP46" s="245"/>
      <c r="GQ46" s="245"/>
      <c r="GR46" s="245"/>
      <c r="GS46" s="245"/>
      <c r="GT46" s="245"/>
      <c r="GU46" s="245"/>
      <c r="GV46" s="245"/>
      <c r="GW46" s="245"/>
      <c r="GX46" s="245"/>
      <c r="GY46" s="245"/>
      <c r="GZ46" s="245"/>
      <c r="HA46" s="245"/>
      <c r="HB46" s="245"/>
      <c r="HC46" s="245"/>
      <c r="HD46" s="245"/>
      <c r="HE46" s="245"/>
      <c r="HF46" s="245"/>
      <c r="HG46" s="245"/>
      <c r="HH46" s="245"/>
      <c r="HI46" s="245"/>
      <c r="HJ46" s="245"/>
      <c r="HK46" s="245"/>
      <c r="HL46" s="245"/>
      <c r="HM46" s="245"/>
      <c r="HN46" s="245"/>
      <c r="HO46" s="245"/>
      <c r="HP46" s="245"/>
      <c r="HQ46" s="245"/>
      <c r="HR46" s="245"/>
      <c r="HS46" s="245"/>
      <c r="HT46" s="245"/>
      <c r="HU46" s="245"/>
      <c r="HV46" s="245"/>
      <c r="HW46" s="245"/>
      <c r="HX46" s="245"/>
      <c r="HY46" s="245"/>
      <c r="HZ46" s="245"/>
      <c r="IA46" s="245"/>
      <c r="IB46" s="245"/>
      <c r="IC46" s="245"/>
      <c r="ID46" s="245"/>
      <c r="IE46" s="245"/>
      <c r="IF46" s="245"/>
      <c r="IG46" s="245"/>
      <c r="IH46" s="245"/>
      <c r="II46" s="245"/>
      <c r="IJ46" s="245"/>
      <c r="IK46" s="245"/>
      <c r="IL46" s="245"/>
      <c r="IM46" s="245"/>
      <c r="IN46" s="245"/>
      <c r="IO46" s="245"/>
      <c r="IP46" s="245"/>
      <c r="IQ46" s="245"/>
      <c r="IR46" s="245"/>
      <c r="IS46" s="245"/>
      <c r="IT46" s="245"/>
      <c r="IU46" s="245"/>
    </row>
    <row r="47" customFormat="false" ht="13.5" hidden="false" customHeight="false" outlineLevel="0" collapsed="false">
      <c r="A47" s="216"/>
      <c r="B47" s="218"/>
      <c r="C47" s="218"/>
      <c r="D47" s="218"/>
      <c r="E47" s="218"/>
      <c r="F47" s="218"/>
      <c r="G47" s="218"/>
      <c r="H47" s="218"/>
      <c r="I47" s="218"/>
      <c r="J47" s="218"/>
      <c r="K47" s="218"/>
      <c r="L47" s="218"/>
      <c r="M47" s="218"/>
      <c r="N47" s="218"/>
      <c r="O47" s="218"/>
      <c r="P47" s="218"/>
      <c r="Q47" s="218"/>
      <c r="R47" s="218"/>
      <c r="S47" s="218"/>
      <c r="T47" s="218"/>
      <c r="U47" s="218"/>
      <c r="V47" s="218"/>
      <c r="W47" s="218"/>
      <c r="X47" s="245"/>
      <c r="Y47" s="245"/>
      <c r="Z47" s="245"/>
      <c r="AA47" s="245"/>
      <c r="AB47" s="245"/>
      <c r="AC47" s="245"/>
      <c r="AD47" s="245"/>
      <c r="AE47" s="245"/>
      <c r="AF47" s="245"/>
      <c r="AG47" s="245"/>
      <c r="AH47" s="245"/>
      <c r="AI47" s="245"/>
      <c r="AJ47" s="245"/>
      <c r="AK47" s="245"/>
      <c r="AL47" s="245"/>
      <c r="AM47" s="245"/>
      <c r="AN47" s="245"/>
      <c r="AO47" s="245"/>
      <c r="AP47" s="245"/>
      <c r="AQ47" s="245"/>
      <c r="AR47" s="245"/>
      <c r="AS47" s="245"/>
      <c r="AT47" s="245"/>
      <c r="AU47" s="245"/>
      <c r="AV47" s="245"/>
      <c r="AW47" s="245"/>
      <c r="AX47" s="245"/>
      <c r="AY47" s="245"/>
      <c r="AZ47" s="245"/>
      <c r="BA47" s="245"/>
      <c r="BB47" s="245"/>
      <c r="BC47" s="245"/>
      <c r="BD47" s="245"/>
      <c r="BE47" s="245"/>
      <c r="BF47" s="245"/>
      <c r="BG47" s="245"/>
      <c r="BH47" s="245"/>
      <c r="BI47" s="245"/>
      <c r="BJ47" s="245"/>
      <c r="BK47" s="245"/>
      <c r="BL47" s="245"/>
      <c r="BM47" s="245"/>
      <c r="BN47" s="245"/>
      <c r="BO47" s="245"/>
      <c r="BP47" s="245"/>
      <c r="BQ47" s="245"/>
      <c r="BR47" s="245"/>
      <c r="BS47" s="245"/>
      <c r="BT47" s="245"/>
      <c r="BU47" s="245"/>
      <c r="BV47" s="245"/>
      <c r="BW47" s="245"/>
      <c r="BX47" s="245"/>
      <c r="BY47" s="245"/>
      <c r="BZ47" s="245"/>
      <c r="CA47" s="245"/>
      <c r="CB47" s="245"/>
      <c r="CC47" s="245"/>
      <c r="CD47" s="245"/>
      <c r="CE47" s="245"/>
      <c r="CF47" s="245"/>
      <c r="CG47" s="245"/>
      <c r="CH47" s="245"/>
      <c r="CI47" s="245"/>
      <c r="CJ47" s="245"/>
      <c r="CK47" s="245"/>
      <c r="CL47" s="245"/>
      <c r="CM47" s="245"/>
      <c r="CN47" s="245"/>
      <c r="CO47" s="245"/>
      <c r="CP47" s="245"/>
      <c r="CQ47" s="245"/>
      <c r="CR47" s="245"/>
      <c r="CS47" s="245"/>
      <c r="CT47" s="245"/>
      <c r="CU47" s="245"/>
      <c r="CV47" s="245"/>
      <c r="CW47" s="245"/>
      <c r="CX47" s="245"/>
      <c r="CY47" s="245"/>
      <c r="CZ47" s="245"/>
      <c r="DA47" s="245"/>
      <c r="DB47" s="245"/>
      <c r="DC47" s="245"/>
      <c r="DD47" s="245"/>
      <c r="DE47" s="245"/>
      <c r="DF47" s="245"/>
      <c r="DG47" s="245"/>
      <c r="DH47" s="245"/>
      <c r="DI47" s="245"/>
      <c r="DJ47" s="245"/>
      <c r="DK47" s="245"/>
      <c r="DL47" s="245"/>
      <c r="DM47" s="245"/>
      <c r="DN47" s="245"/>
      <c r="DO47" s="245"/>
      <c r="DP47" s="245"/>
      <c r="DQ47" s="245"/>
      <c r="DR47" s="245"/>
      <c r="DS47" s="245"/>
      <c r="DT47" s="245"/>
      <c r="DU47" s="245"/>
      <c r="DV47" s="245"/>
      <c r="DW47" s="245"/>
      <c r="DX47" s="245"/>
      <c r="DY47" s="245"/>
      <c r="DZ47" s="245"/>
      <c r="EA47" s="245"/>
      <c r="EB47" s="245"/>
      <c r="EC47" s="245"/>
      <c r="ED47" s="245"/>
      <c r="EE47" s="245"/>
      <c r="EF47" s="245"/>
      <c r="EG47" s="245"/>
      <c r="EH47" s="245"/>
      <c r="EI47" s="245"/>
      <c r="EJ47" s="245"/>
      <c r="EK47" s="245"/>
      <c r="EL47" s="245"/>
      <c r="EM47" s="245"/>
      <c r="EN47" s="245"/>
      <c r="EO47" s="245"/>
      <c r="EP47" s="245"/>
      <c r="EQ47" s="245"/>
      <c r="ER47" s="245"/>
      <c r="ES47" s="245"/>
      <c r="ET47" s="245"/>
      <c r="EU47" s="245"/>
      <c r="EV47" s="245"/>
      <c r="EW47" s="245"/>
      <c r="EX47" s="245"/>
      <c r="EY47" s="245"/>
      <c r="EZ47" s="245"/>
      <c r="FA47" s="245"/>
      <c r="FB47" s="245"/>
      <c r="FC47" s="245"/>
      <c r="FD47" s="245"/>
      <c r="FE47" s="245"/>
      <c r="FF47" s="245"/>
      <c r="FG47" s="245"/>
      <c r="FH47" s="245"/>
      <c r="FI47" s="245"/>
      <c r="FJ47" s="245"/>
      <c r="FK47" s="245"/>
      <c r="FL47" s="245"/>
      <c r="FM47" s="245"/>
      <c r="FN47" s="245"/>
      <c r="FO47" s="245"/>
      <c r="FP47" s="245"/>
      <c r="FQ47" s="245"/>
      <c r="FR47" s="245"/>
      <c r="FS47" s="245"/>
      <c r="FT47" s="245"/>
      <c r="FU47" s="245"/>
      <c r="FV47" s="245"/>
      <c r="FW47" s="245"/>
      <c r="FX47" s="245"/>
      <c r="FY47" s="245"/>
      <c r="FZ47" s="245"/>
      <c r="GA47" s="245"/>
      <c r="GB47" s="245"/>
      <c r="GC47" s="245"/>
      <c r="GD47" s="245"/>
      <c r="GE47" s="245"/>
      <c r="GF47" s="245"/>
      <c r="GG47" s="245"/>
      <c r="GH47" s="245"/>
      <c r="GI47" s="245"/>
      <c r="GJ47" s="245"/>
      <c r="GK47" s="245"/>
      <c r="GL47" s="245"/>
      <c r="GM47" s="245"/>
      <c r="GN47" s="245"/>
      <c r="GO47" s="245"/>
      <c r="GP47" s="245"/>
      <c r="GQ47" s="245"/>
      <c r="GR47" s="245"/>
      <c r="GS47" s="245"/>
      <c r="GT47" s="245"/>
      <c r="GU47" s="245"/>
      <c r="GV47" s="245"/>
      <c r="GW47" s="245"/>
      <c r="GX47" s="245"/>
      <c r="GY47" s="245"/>
      <c r="GZ47" s="245"/>
      <c r="HA47" s="245"/>
      <c r="HB47" s="245"/>
      <c r="HC47" s="245"/>
      <c r="HD47" s="245"/>
      <c r="HE47" s="245"/>
      <c r="HF47" s="245"/>
      <c r="HG47" s="245"/>
      <c r="HH47" s="245"/>
      <c r="HI47" s="245"/>
      <c r="HJ47" s="245"/>
      <c r="HK47" s="245"/>
      <c r="HL47" s="245"/>
      <c r="HM47" s="245"/>
      <c r="HN47" s="245"/>
      <c r="HO47" s="245"/>
      <c r="HP47" s="245"/>
      <c r="HQ47" s="245"/>
      <c r="HR47" s="245"/>
      <c r="HS47" s="245"/>
      <c r="HT47" s="245"/>
      <c r="HU47" s="245"/>
      <c r="HV47" s="245"/>
      <c r="HW47" s="245"/>
      <c r="HX47" s="245"/>
      <c r="HY47" s="245"/>
      <c r="HZ47" s="245"/>
      <c r="IA47" s="245"/>
      <c r="IB47" s="245"/>
      <c r="IC47" s="245"/>
      <c r="ID47" s="245"/>
      <c r="IE47" s="245"/>
      <c r="IF47" s="245"/>
      <c r="IG47" s="245"/>
      <c r="IH47" s="245"/>
      <c r="II47" s="245"/>
      <c r="IJ47" s="245"/>
      <c r="IK47" s="245"/>
      <c r="IL47" s="245"/>
      <c r="IM47" s="245"/>
      <c r="IN47" s="245"/>
      <c r="IO47" s="245"/>
      <c r="IP47" s="245"/>
      <c r="IQ47" s="245"/>
      <c r="IR47" s="245"/>
      <c r="IS47" s="245"/>
      <c r="IT47" s="245"/>
      <c r="IU47" s="245"/>
    </row>
    <row r="48" customFormat="false" ht="13.5" hidden="false" customHeight="false" outlineLevel="0" collapsed="false">
      <c r="A48" s="216"/>
      <c r="B48" s="218"/>
      <c r="C48" s="218"/>
      <c r="D48" s="218"/>
      <c r="E48" s="218"/>
      <c r="F48" s="218"/>
      <c r="G48" s="218"/>
      <c r="H48" s="218"/>
      <c r="I48" s="218"/>
      <c r="J48" s="218"/>
      <c r="K48" s="218"/>
      <c r="L48" s="218"/>
      <c r="M48" s="218"/>
      <c r="N48" s="218"/>
      <c r="O48" s="218"/>
      <c r="P48" s="218"/>
      <c r="Q48" s="218"/>
      <c r="R48" s="218"/>
      <c r="S48" s="218"/>
      <c r="T48" s="218"/>
      <c r="U48" s="218"/>
      <c r="V48" s="218"/>
      <c r="W48" s="218"/>
      <c r="X48" s="245"/>
      <c r="Y48" s="245"/>
      <c r="Z48" s="245"/>
      <c r="AA48" s="245"/>
      <c r="AB48" s="245"/>
      <c r="AC48" s="245"/>
      <c r="AD48" s="245"/>
      <c r="AE48" s="245"/>
      <c r="AF48" s="245"/>
      <c r="AG48" s="245"/>
      <c r="AH48" s="245"/>
      <c r="AI48" s="245"/>
      <c r="AJ48" s="245"/>
      <c r="AK48" s="245"/>
      <c r="AL48" s="245"/>
      <c r="AM48" s="245"/>
      <c r="AN48" s="245"/>
      <c r="AO48" s="245"/>
      <c r="AP48" s="245"/>
      <c r="AQ48" s="245"/>
      <c r="AR48" s="245"/>
      <c r="AS48" s="245"/>
      <c r="AT48" s="245"/>
      <c r="AU48" s="245"/>
      <c r="AV48" s="245"/>
      <c r="AW48" s="245"/>
      <c r="AX48" s="245"/>
      <c r="AY48" s="245"/>
      <c r="AZ48" s="245"/>
      <c r="BA48" s="245"/>
      <c r="BB48" s="245"/>
      <c r="BC48" s="245"/>
      <c r="BD48" s="245"/>
      <c r="BE48" s="245"/>
      <c r="BF48" s="245"/>
      <c r="BG48" s="245"/>
      <c r="BH48" s="245"/>
      <c r="BI48" s="245"/>
      <c r="BJ48" s="245"/>
      <c r="BK48" s="245"/>
      <c r="BL48" s="245"/>
      <c r="BM48" s="245"/>
      <c r="BN48" s="245"/>
      <c r="BO48" s="245"/>
      <c r="BP48" s="245"/>
      <c r="BQ48" s="245"/>
      <c r="BR48" s="245"/>
      <c r="BS48" s="245"/>
      <c r="BT48" s="245"/>
      <c r="BU48" s="245"/>
      <c r="BV48" s="245"/>
      <c r="BW48" s="245"/>
      <c r="BX48" s="245"/>
      <c r="BY48" s="245"/>
      <c r="BZ48" s="245"/>
      <c r="CA48" s="245"/>
      <c r="CB48" s="245"/>
      <c r="CC48" s="245"/>
      <c r="CD48" s="245"/>
      <c r="CE48" s="245"/>
      <c r="CF48" s="245"/>
      <c r="CG48" s="245"/>
      <c r="CH48" s="245"/>
      <c r="CI48" s="245"/>
      <c r="CJ48" s="245"/>
      <c r="CK48" s="245"/>
      <c r="CL48" s="245"/>
      <c r="CM48" s="245"/>
      <c r="CN48" s="245"/>
      <c r="CO48" s="245"/>
      <c r="CP48" s="245"/>
      <c r="CQ48" s="245"/>
      <c r="CR48" s="245"/>
      <c r="CS48" s="245"/>
      <c r="CT48" s="245"/>
      <c r="CU48" s="245"/>
      <c r="CV48" s="245"/>
      <c r="CW48" s="245"/>
      <c r="CX48" s="245"/>
      <c r="CY48" s="245"/>
      <c r="CZ48" s="245"/>
      <c r="DA48" s="245"/>
      <c r="DB48" s="245"/>
      <c r="DC48" s="245"/>
      <c r="DD48" s="245"/>
      <c r="DE48" s="245"/>
      <c r="DF48" s="245"/>
      <c r="DG48" s="245"/>
      <c r="DH48" s="245"/>
      <c r="DI48" s="245"/>
      <c r="DJ48" s="245"/>
      <c r="DK48" s="245"/>
      <c r="DL48" s="245"/>
      <c r="DM48" s="245"/>
      <c r="DN48" s="245"/>
      <c r="DO48" s="245"/>
      <c r="DP48" s="245"/>
      <c r="DQ48" s="245"/>
      <c r="DR48" s="245"/>
      <c r="DS48" s="245"/>
      <c r="DT48" s="245"/>
      <c r="DU48" s="245"/>
      <c r="DV48" s="245"/>
      <c r="DW48" s="245"/>
      <c r="DX48" s="245"/>
      <c r="DY48" s="245"/>
      <c r="DZ48" s="245"/>
      <c r="EA48" s="245"/>
      <c r="EB48" s="245"/>
      <c r="EC48" s="245"/>
      <c r="ED48" s="245"/>
      <c r="EE48" s="245"/>
      <c r="EF48" s="245"/>
      <c r="EG48" s="245"/>
      <c r="EH48" s="245"/>
      <c r="EI48" s="245"/>
      <c r="EJ48" s="245"/>
      <c r="EK48" s="245"/>
      <c r="EL48" s="245"/>
      <c r="EM48" s="245"/>
      <c r="EN48" s="245"/>
      <c r="EO48" s="245"/>
      <c r="EP48" s="245"/>
      <c r="EQ48" s="245"/>
      <c r="ER48" s="245"/>
      <c r="ES48" s="245"/>
      <c r="ET48" s="245"/>
      <c r="EU48" s="245"/>
      <c r="EV48" s="245"/>
      <c r="EW48" s="245"/>
      <c r="EX48" s="245"/>
      <c r="EY48" s="245"/>
      <c r="EZ48" s="245"/>
      <c r="FA48" s="245"/>
      <c r="FB48" s="245"/>
      <c r="FC48" s="245"/>
      <c r="FD48" s="245"/>
      <c r="FE48" s="245"/>
      <c r="FF48" s="245"/>
      <c r="FG48" s="245"/>
      <c r="FH48" s="245"/>
      <c r="FI48" s="245"/>
      <c r="FJ48" s="245"/>
      <c r="FK48" s="245"/>
      <c r="FL48" s="245"/>
      <c r="FM48" s="245"/>
      <c r="FN48" s="245"/>
      <c r="FO48" s="245"/>
      <c r="FP48" s="245"/>
      <c r="FQ48" s="245"/>
      <c r="FR48" s="245"/>
      <c r="FS48" s="245"/>
      <c r="FT48" s="245"/>
      <c r="FU48" s="245"/>
      <c r="FV48" s="245"/>
      <c r="FW48" s="245"/>
      <c r="FX48" s="245"/>
      <c r="FY48" s="245"/>
      <c r="FZ48" s="245"/>
      <c r="GA48" s="245"/>
      <c r="GB48" s="245"/>
      <c r="GC48" s="245"/>
      <c r="GD48" s="245"/>
      <c r="GE48" s="245"/>
      <c r="GF48" s="245"/>
      <c r="GG48" s="245"/>
      <c r="GH48" s="245"/>
      <c r="GI48" s="245"/>
      <c r="GJ48" s="245"/>
      <c r="GK48" s="245"/>
      <c r="GL48" s="245"/>
      <c r="GM48" s="245"/>
      <c r="GN48" s="245"/>
      <c r="GO48" s="245"/>
      <c r="GP48" s="245"/>
      <c r="GQ48" s="245"/>
      <c r="GR48" s="245"/>
      <c r="GS48" s="245"/>
      <c r="GT48" s="245"/>
      <c r="GU48" s="245"/>
      <c r="GV48" s="245"/>
      <c r="GW48" s="245"/>
      <c r="GX48" s="245"/>
      <c r="GY48" s="245"/>
      <c r="GZ48" s="245"/>
      <c r="HA48" s="245"/>
      <c r="HB48" s="245"/>
      <c r="HC48" s="245"/>
      <c r="HD48" s="245"/>
      <c r="HE48" s="245"/>
      <c r="HF48" s="245"/>
      <c r="HG48" s="245"/>
      <c r="HH48" s="245"/>
      <c r="HI48" s="245"/>
      <c r="HJ48" s="245"/>
      <c r="HK48" s="245"/>
      <c r="HL48" s="245"/>
      <c r="HM48" s="245"/>
      <c r="HN48" s="245"/>
      <c r="HO48" s="245"/>
      <c r="HP48" s="245"/>
      <c r="HQ48" s="245"/>
      <c r="HR48" s="245"/>
      <c r="HS48" s="245"/>
      <c r="HT48" s="245"/>
      <c r="HU48" s="245"/>
      <c r="HV48" s="245"/>
      <c r="HW48" s="245"/>
      <c r="HX48" s="245"/>
      <c r="HY48" s="245"/>
      <c r="HZ48" s="245"/>
      <c r="IA48" s="245"/>
      <c r="IB48" s="245"/>
      <c r="IC48" s="245"/>
      <c r="ID48" s="245"/>
      <c r="IE48" s="245"/>
      <c r="IF48" s="245"/>
      <c r="IG48" s="245"/>
      <c r="IH48" s="245"/>
      <c r="II48" s="245"/>
      <c r="IJ48" s="245"/>
      <c r="IK48" s="245"/>
      <c r="IL48" s="245"/>
      <c r="IM48" s="245"/>
      <c r="IN48" s="245"/>
      <c r="IO48" s="245"/>
      <c r="IP48" s="245"/>
      <c r="IQ48" s="245"/>
      <c r="IR48" s="245"/>
      <c r="IS48" s="245"/>
      <c r="IT48" s="245"/>
      <c r="IU48" s="245"/>
    </row>
    <row r="49" customFormat="false" ht="13.5" hidden="false" customHeight="false" outlineLevel="0" collapsed="false">
      <c r="A49" s="216"/>
      <c r="B49" s="218"/>
      <c r="C49" s="218"/>
      <c r="D49" s="218"/>
      <c r="E49" s="218"/>
      <c r="F49" s="218"/>
      <c r="G49" s="218"/>
      <c r="H49" s="218"/>
      <c r="I49" s="218"/>
      <c r="J49" s="218"/>
      <c r="K49" s="218"/>
      <c r="L49" s="218"/>
      <c r="M49" s="218"/>
      <c r="N49" s="218"/>
      <c r="O49" s="218"/>
      <c r="P49" s="218"/>
      <c r="Q49" s="218"/>
      <c r="R49" s="218"/>
      <c r="S49" s="218"/>
      <c r="T49" s="218"/>
      <c r="U49" s="218"/>
      <c r="V49" s="218"/>
      <c r="W49" s="218"/>
      <c r="X49" s="245"/>
      <c r="Y49" s="245"/>
      <c r="Z49" s="245"/>
      <c r="AA49" s="245"/>
      <c r="AB49" s="245"/>
      <c r="AC49" s="245"/>
      <c r="AD49" s="245"/>
      <c r="AE49" s="245"/>
      <c r="AF49" s="245"/>
      <c r="AG49" s="245"/>
      <c r="AH49" s="245"/>
      <c r="AI49" s="245"/>
      <c r="AJ49" s="245"/>
      <c r="AK49" s="245"/>
      <c r="AL49" s="245"/>
      <c r="AM49" s="245"/>
      <c r="AN49" s="245"/>
      <c r="AO49" s="245"/>
      <c r="AP49" s="245"/>
      <c r="AQ49" s="245"/>
      <c r="AR49" s="245"/>
      <c r="AS49" s="245"/>
      <c r="AT49" s="245"/>
      <c r="AU49" s="245"/>
      <c r="AV49" s="245"/>
      <c r="AW49" s="245"/>
      <c r="AX49" s="245"/>
      <c r="AY49" s="245"/>
      <c r="AZ49" s="245"/>
      <c r="BA49" s="245"/>
      <c r="BB49" s="245"/>
      <c r="BC49" s="245"/>
      <c r="BD49" s="245"/>
      <c r="BE49" s="245"/>
      <c r="BF49" s="245"/>
      <c r="BG49" s="245"/>
      <c r="BH49" s="245"/>
      <c r="BI49" s="245"/>
      <c r="BJ49" s="245"/>
      <c r="BK49" s="245"/>
      <c r="BL49" s="245"/>
      <c r="BM49" s="245"/>
      <c r="BN49" s="245"/>
      <c r="BO49" s="245"/>
      <c r="BP49" s="245"/>
      <c r="BQ49" s="245"/>
      <c r="BR49" s="245"/>
      <c r="BS49" s="245"/>
      <c r="BT49" s="245"/>
      <c r="BU49" s="245"/>
      <c r="BV49" s="245"/>
      <c r="BW49" s="245"/>
      <c r="BX49" s="245"/>
      <c r="BY49" s="245"/>
      <c r="BZ49" s="245"/>
      <c r="CA49" s="245"/>
      <c r="CB49" s="245"/>
      <c r="CC49" s="245"/>
      <c r="CD49" s="245"/>
      <c r="CE49" s="245"/>
      <c r="CF49" s="245"/>
      <c r="CG49" s="245"/>
      <c r="CH49" s="245"/>
      <c r="CI49" s="245"/>
      <c r="CJ49" s="245"/>
      <c r="CK49" s="245"/>
      <c r="CL49" s="245"/>
      <c r="CM49" s="245"/>
      <c r="CN49" s="245"/>
      <c r="CO49" s="245"/>
      <c r="CP49" s="245"/>
      <c r="CQ49" s="245"/>
      <c r="CR49" s="245"/>
      <c r="CS49" s="245"/>
      <c r="CT49" s="245"/>
      <c r="CU49" s="245"/>
      <c r="CV49" s="245"/>
      <c r="CW49" s="245"/>
      <c r="CX49" s="245"/>
      <c r="CY49" s="245"/>
      <c r="CZ49" s="245"/>
      <c r="DA49" s="245"/>
      <c r="DB49" s="245"/>
      <c r="DC49" s="245"/>
      <c r="DD49" s="245"/>
      <c r="DE49" s="245"/>
      <c r="DF49" s="245"/>
      <c r="DG49" s="245"/>
      <c r="DH49" s="245"/>
      <c r="DI49" s="245"/>
      <c r="DJ49" s="245"/>
      <c r="DK49" s="245"/>
      <c r="DL49" s="245"/>
      <c r="DM49" s="245"/>
      <c r="DN49" s="245"/>
      <c r="DO49" s="245"/>
      <c r="DP49" s="245"/>
      <c r="DQ49" s="245"/>
      <c r="DR49" s="245"/>
      <c r="DS49" s="245"/>
      <c r="DT49" s="245"/>
      <c r="DU49" s="245"/>
      <c r="DV49" s="245"/>
      <c r="DW49" s="245"/>
      <c r="DX49" s="245"/>
      <c r="DY49" s="245"/>
      <c r="DZ49" s="245"/>
      <c r="EA49" s="245"/>
      <c r="EB49" s="245"/>
      <c r="EC49" s="245"/>
      <c r="ED49" s="245"/>
      <c r="EE49" s="245"/>
      <c r="EF49" s="245"/>
      <c r="EG49" s="245"/>
      <c r="EH49" s="245"/>
      <c r="EI49" s="245"/>
      <c r="EJ49" s="245"/>
      <c r="EK49" s="245"/>
      <c r="EL49" s="245"/>
      <c r="EM49" s="245"/>
      <c r="EN49" s="245"/>
      <c r="EO49" s="245"/>
      <c r="EP49" s="245"/>
      <c r="EQ49" s="245"/>
      <c r="ER49" s="245"/>
      <c r="ES49" s="245"/>
      <c r="ET49" s="245"/>
      <c r="EU49" s="245"/>
      <c r="EV49" s="245"/>
      <c r="EW49" s="245"/>
      <c r="EX49" s="245"/>
      <c r="EY49" s="245"/>
      <c r="EZ49" s="245"/>
      <c r="FA49" s="245"/>
      <c r="FB49" s="245"/>
      <c r="FC49" s="245"/>
      <c r="FD49" s="245"/>
      <c r="FE49" s="245"/>
      <c r="FF49" s="245"/>
      <c r="FG49" s="245"/>
      <c r="FH49" s="245"/>
      <c r="FI49" s="245"/>
      <c r="FJ49" s="245"/>
      <c r="FK49" s="245"/>
      <c r="FL49" s="245"/>
      <c r="FM49" s="245"/>
      <c r="FN49" s="245"/>
      <c r="FO49" s="245"/>
      <c r="FP49" s="245"/>
      <c r="FQ49" s="245"/>
      <c r="FR49" s="245"/>
      <c r="FS49" s="245"/>
      <c r="FT49" s="245"/>
      <c r="FU49" s="245"/>
      <c r="FV49" s="245"/>
      <c r="FW49" s="245"/>
      <c r="FX49" s="245"/>
      <c r="FY49" s="245"/>
      <c r="FZ49" s="245"/>
      <c r="GA49" s="245"/>
      <c r="GB49" s="245"/>
      <c r="GC49" s="245"/>
      <c r="GD49" s="245"/>
      <c r="GE49" s="245"/>
      <c r="GF49" s="245"/>
      <c r="GG49" s="245"/>
      <c r="GH49" s="245"/>
      <c r="GI49" s="245"/>
      <c r="GJ49" s="245"/>
      <c r="GK49" s="245"/>
      <c r="GL49" s="245"/>
      <c r="GM49" s="245"/>
      <c r="GN49" s="245"/>
      <c r="GO49" s="245"/>
      <c r="GP49" s="245"/>
      <c r="GQ49" s="245"/>
      <c r="GR49" s="245"/>
      <c r="GS49" s="245"/>
      <c r="GT49" s="245"/>
      <c r="GU49" s="245"/>
      <c r="GV49" s="245"/>
      <c r="GW49" s="245"/>
      <c r="GX49" s="245"/>
      <c r="GY49" s="245"/>
      <c r="GZ49" s="245"/>
      <c r="HA49" s="245"/>
      <c r="HB49" s="245"/>
      <c r="HC49" s="245"/>
      <c r="HD49" s="245"/>
      <c r="HE49" s="245"/>
      <c r="HF49" s="245"/>
      <c r="HG49" s="245"/>
      <c r="HH49" s="245"/>
      <c r="HI49" s="245"/>
      <c r="HJ49" s="245"/>
      <c r="HK49" s="245"/>
      <c r="HL49" s="245"/>
      <c r="HM49" s="245"/>
      <c r="HN49" s="245"/>
      <c r="HO49" s="245"/>
      <c r="HP49" s="245"/>
      <c r="HQ49" s="245"/>
      <c r="HR49" s="245"/>
      <c r="HS49" s="245"/>
      <c r="HT49" s="245"/>
      <c r="HU49" s="245"/>
      <c r="HV49" s="245"/>
      <c r="HW49" s="245"/>
      <c r="HX49" s="245"/>
      <c r="HY49" s="245"/>
      <c r="HZ49" s="245"/>
      <c r="IA49" s="245"/>
      <c r="IB49" s="245"/>
      <c r="IC49" s="245"/>
      <c r="ID49" s="245"/>
      <c r="IE49" s="245"/>
      <c r="IF49" s="245"/>
      <c r="IG49" s="245"/>
      <c r="IH49" s="245"/>
      <c r="II49" s="245"/>
      <c r="IJ49" s="245"/>
      <c r="IK49" s="245"/>
      <c r="IL49" s="245"/>
      <c r="IM49" s="245"/>
      <c r="IN49" s="245"/>
      <c r="IO49" s="245"/>
      <c r="IP49" s="245"/>
      <c r="IQ49" s="245"/>
      <c r="IR49" s="245"/>
      <c r="IS49" s="245"/>
      <c r="IT49" s="245"/>
      <c r="IU49" s="245"/>
    </row>
    <row r="50" customFormat="false" ht="13.5" hidden="false" customHeight="false" outlineLevel="0" collapsed="false">
      <c r="A50" s="216"/>
      <c r="B50" s="218"/>
      <c r="C50" s="218"/>
      <c r="D50" s="218"/>
      <c r="E50" s="218"/>
      <c r="F50" s="218"/>
      <c r="G50" s="218"/>
      <c r="H50" s="218"/>
      <c r="I50" s="218"/>
      <c r="J50" s="218"/>
      <c r="K50" s="218"/>
      <c r="L50" s="218"/>
      <c r="M50" s="218"/>
      <c r="N50" s="218"/>
      <c r="O50" s="218"/>
      <c r="P50" s="218"/>
      <c r="Q50" s="218"/>
      <c r="R50" s="218"/>
      <c r="S50" s="218"/>
      <c r="T50" s="218"/>
      <c r="U50" s="218"/>
      <c r="V50" s="218"/>
      <c r="W50" s="218"/>
      <c r="X50" s="245"/>
      <c r="Y50" s="245"/>
      <c r="Z50" s="245"/>
      <c r="AA50" s="245"/>
      <c r="AB50" s="245"/>
      <c r="AC50" s="245"/>
      <c r="AD50" s="245"/>
      <c r="AE50" s="245"/>
      <c r="AF50" s="245"/>
      <c r="AG50" s="245"/>
      <c r="AH50" s="245"/>
      <c r="AI50" s="245"/>
      <c r="AJ50" s="245"/>
      <c r="AK50" s="245"/>
      <c r="AL50" s="245"/>
      <c r="AM50" s="245"/>
      <c r="AN50" s="245"/>
      <c r="AO50" s="245"/>
      <c r="AP50" s="245"/>
      <c r="AQ50" s="245"/>
      <c r="AR50" s="245"/>
      <c r="AS50" s="245"/>
      <c r="AT50" s="245"/>
      <c r="AU50" s="245"/>
      <c r="AV50" s="245"/>
      <c r="AW50" s="245"/>
      <c r="AX50" s="245"/>
      <c r="AY50" s="245"/>
      <c r="AZ50" s="245"/>
      <c r="BA50" s="245"/>
      <c r="BB50" s="245"/>
      <c r="BC50" s="245"/>
      <c r="BD50" s="245"/>
      <c r="BE50" s="245"/>
      <c r="BF50" s="245"/>
      <c r="BG50" s="245"/>
      <c r="BH50" s="245"/>
      <c r="BI50" s="245"/>
      <c r="BJ50" s="245"/>
      <c r="BK50" s="245"/>
      <c r="BL50" s="245"/>
      <c r="BM50" s="245"/>
      <c r="BN50" s="245"/>
      <c r="BO50" s="245"/>
      <c r="BP50" s="245"/>
      <c r="BQ50" s="245"/>
      <c r="BR50" s="245"/>
      <c r="BS50" s="245"/>
      <c r="BT50" s="245"/>
      <c r="BU50" s="245"/>
      <c r="BV50" s="245"/>
      <c r="BW50" s="245"/>
      <c r="BX50" s="245"/>
      <c r="BY50" s="245"/>
      <c r="BZ50" s="245"/>
      <c r="CA50" s="245"/>
      <c r="CB50" s="245"/>
      <c r="CC50" s="245"/>
      <c r="CD50" s="245"/>
      <c r="CE50" s="245"/>
      <c r="CF50" s="245"/>
      <c r="CG50" s="245"/>
      <c r="CH50" s="245"/>
      <c r="CI50" s="245"/>
      <c r="CJ50" s="245"/>
      <c r="CK50" s="245"/>
      <c r="CL50" s="245"/>
      <c r="CM50" s="245"/>
      <c r="CN50" s="245"/>
      <c r="CO50" s="245"/>
      <c r="CP50" s="245"/>
      <c r="CQ50" s="245"/>
      <c r="CR50" s="245"/>
      <c r="CS50" s="245"/>
      <c r="CT50" s="245"/>
      <c r="CU50" s="245"/>
      <c r="CV50" s="245"/>
      <c r="CW50" s="245"/>
      <c r="CX50" s="245"/>
      <c r="CY50" s="245"/>
      <c r="CZ50" s="245"/>
      <c r="DA50" s="245"/>
      <c r="DB50" s="245"/>
      <c r="DC50" s="245"/>
      <c r="DD50" s="245"/>
      <c r="DE50" s="245"/>
      <c r="DF50" s="245"/>
      <c r="DG50" s="245"/>
      <c r="DH50" s="245"/>
      <c r="DI50" s="245"/>
      <c r="DJ50" s="245"/>
      <c r="DK50" s="245"/>
      <c r="DL50" s="245"/>
      <c r="DM50" s="245"/>
      <c r="DN50" s="245"/>
      <c r="DO50" s="245"/>
      <c r="DP50" s="245"/>
      <c r="DQ50" s="245"/>
      <c r="DR50" s="245"/>
      <c r="DS50" s="245"/>
      <c r="DT50" s="245"/>
      <c r="DU50" s="245"/>
      <c r="DV50" s="245"/>
      <c r="DW50" s="245"/>
      <c r="DX50" s="245"/>
      <c r="DY50" s="245"/>
      <c r="DZ50" s="245"/>
      <c r="EA50" s="245"/>
      <c r="EB50" s="245"/>
      <c r="EC50" s="245"/>
      <c r="ED50" s="245"/>
      <c r="EE50" s="245"/>
      <c r="EF50" s="245"/>
      <c r="EG50" s="245"/>
      <c r="EH50" s="245"/>
      <c r="EI50" s="245"/>
      <c r="EJ50" s="245"/>
      <c r="EK50" s="245"/>
      <c r="EL50" s="245"/>
      <c r="EM50" s="245"/>
      <c r="EN50" s="245"/>
      <c r="EO50" s="245"/>
      <c r="EP50" s="245"/>
      <c r="EQ50" s="245"/>
      <c r="ER50" s="245"/>
      <c r="ES50" s="245"/>
      <c r="ET50" s="245"/>
      <c r="EU50" s="245"/>
      <c r="EV50" s="245"/>
      <c r="EW50" s="245"/>
      <c r="EX50" s="245"/>
      <c r="EY50" s="245"/>
      <c r="EZ50" s="245"/>
      <c r="FA50" s="245"/>
      <c r="FB50" s="245"/>
      <c r="FC50" s="245"/>
      <c r="FD50" s="245"/>
      <c r="FE50" s="245"/>
      <c r="FF50" s="245"/>
      <c r="FG50" s="245"/>
      <c r="FH50" s="245"/>
      <c r="FI50" s="245"/>
      <c r="FJ50" s="245"/>
      <c r="FK50" s="245"/>
      <c r="FL50" s="245"/>
      <c r="FM50" s="245"/>
      <c r="FN50" s="245"/>
      <c r="FO50" s="245"/>
      <c r="FP50" s="245"/>
      <c r="FQ50" s="245"/>
      <c r="FR50" s="245"/>
      <c r="FS50" s="245"/>
      <c r="FT50" s="245"/>
      <c r="FU50" s="245"/>
      <c r="FV50" s="245"/>
      <c r="FW50" s="245"/>
      <c r="FX50" s="245"/>
      <c r="FY50" s="245"/>
      <c r="FZ50" s="245"/>
      <c r="GA50" s="245"/>
      <c r="GB50" s="245"/>
      <c r="GC50" s="245"/>
      <c r="GD50" s="245"/>
      <c r="GE50" s="245"/>
      <c r="GF50" s="245"/>
      <c r="GG50" s="245"/>
      <c r="GH50" s="245"/>
      <c r="GI50" s="245"/>
      <c r="GJ50" s="245"/>
      <c r="GK50" s="245"/>
      <c r="GL50" s="245"/>
      <c r="GM50" s="245"/>
      <c r="GN50" s="245"/>
      <c r="GO50" s="245"/>
      <c r="GP50" s="245"/>
      <c r="GQ50" s="245"/>
      <c r="GR50" s="245"/>
      <c r="GS50" s="245"/>
      <c r="GT50" s="245"/>
      <c r="GU50" s="245"/>
      <c r="GV50" s="245"/>
      <c r="GW50" s="245"/>
      <c r="GX50" s="245"/>
      <c r="GY50" s="245"/>
      <c r="GZ50" s="245"/>
      <c r="HA50" s="245"/>
      <c r="HB50" s="245"/>
      <c r="HC50" s="245"/>
      <c r="HD50" s="245"/>
      <c r="HE50" s="245"/>
      <c r="HF50" s="245"/>
      <c r="HG50" s="245"/>
      <c r="HH50" s="245"/>
      <c r="HI50" s="245"/>
      <c r="HJ50" s="245"/>
      <c r="HK50" s="245"/>
      <c r="HL50" s="245"/>
      <c r="HM50" s="245"/>
      <c r="HN50" s="245"/>
      <c r="HO50" s="245"/>
      <c r="HP50" s="245"/>
      <c r="HQ50" s="245"/>
      <c r="HR50" s="245"/>
      <c r="HS50" s="245"/>
      <c r="HT50" s="245"/>
      <c r="HU50" s="245"/>
      <c r="HV50" s="245"/>
      <c r="HW50" s="245"/>
      <c r="HX50" s="245"/>
      <c r="HY50" s="245"/>
      <c r="HZ50" s="245"/>
      <c r="IA50" s="245"/>
      <c r="IB50" s="245"/>
      <c r="IC50" s="245"/>
      <c r="ID50" s="245"/>
      <c r="IE50" s="245"/>
      <c r="IF50" s="245"/>
      <c r="IG50" s="245"/>
      <c r="IH50" s="245"/>
      <c r="II50" s="245"/>
      <c r="IJ50" s="245"/>
      <c r="IK50" s="245"/>
      <c r="IL50" s="245"/>
      <c r="IM50" s="245"/>
      <c r="IN50" s="245"/>
      <c r="IO50" s="245"/>
      <c r="IP50" s="245"/>
      <c r="IQ50" s="245"/>
      <c r="IR50" s="245"/>
      <c r="IS50" s="245"/>
      <c r="IT50" s="245"/>
      <c r="IU50" s="245"/>
    </row>
    <row r="51" customFormat="false" ht="13.5" hidden="false" customHeight="false" outlineLevel="0" collapsed="false">
      <c r="A51" s="216"/>
      <c r="B51" s="218"/>
      <c r="C51" s="218"/>
      <c r="D51" s="218"/>
      <c r="E51" s="218"/>
      <c r="F51" s="218"/>
      <c r="G51" s="218"/>
      <c r="H51" s="218"/>
      <c r="I51" s="218"/>
      <c r="J51" s="218"/>
      <c r="K51" s="218"/>
      <c r="L51" s="218"/>
      <c r="M51" s="218"/>
      <c r="N51" s="218"/>
      <c r="O51" s="218"/>
      <c r="P51" s="218"/>
      <c r="Q51" s="218"/>
      <c r="R51" s="218"/>
      <c r="S51" s="218"/>
      <c r="T51" s="218"/>
      <c r="U51" s="218"/>
      <c r="V51" s="218"/>
      <c r="W51" s="218"/>
      <c r="X51" s="245"/>
      <c r="Y51" s="245"/>
      <c r="Z51" s="245"/>
      <c r="AA51" s="245"/>
      <c r="AB51" s="245"/>
      <c r="AC51" s="245"/>
      <c r="AD51" s="245"/>
      <c r="AE51" s="245"/>
      <c r="AF51" s="245"/>
      <c r="AG51" s="245"/>
      <c r="AH51" s="245"/>
      <c r="AI51" s="245"/>
      <c r="AJ51" s="245"/>
      <c r="AK51" s="245"/>
      <c r="AL51" s="245"/>
      <c r="AM51" s="245"/>
      <c r="AN51" s="245"/>
      <c r="AO51" s="245"/>
      <c r="AP51" s="245"/>
      <c r="AQ51" s="245"/>
      <c r="AR51" s="245"/>
      <c r="AS51" s="245"/>
      <c r="AT51" s="245"/>
      <c r="AU51" s="245"/>
      <c r="AV51" s="245"/>
      <c r="AW51" s="245"/>
      <c r="AX51" s="245"/>
      <c r="AY51" s="245"/>
      <c r="AZ51" s="245"/>
      <c r="BA51" s="245"/>
      <c r="BB51" s="245"/>
      <c r="BC51" s="245"/>
      <c r="BD51" s="245"/>
      <c r="BE51" s="245"/>
      <c r="BF51" s="245"/>
      <c r="BG51" s="245"/>
      <c r="BH51" s="245"/>
      <c r="BI51" s="245"/>
      <c r="BJ51" s="245"/>
      <c r="BK51" s="245"/>
      <c r="BL51" s="245"/>
      <c r="BM51" s="245"/>
      <c r="BN51" s="245"/>
      <c r="BO51" s="245"/>
      <c r="BP51" s="245"/>
      <c r="BQ51" s="245"/>
      <c r="BR51" s="245"/>
      <c r="BS51" s="245"/>
      <c r="BT51" s="245"/>
      <c r="BU51" s="245"/>
      <c r="BV51" s="245"/>
      <c r="BW51" s="245"/>
      <c r="BX51" s="245"/>
      <c r="BY51" s="245"/>
      <c r="BZ51" s="245"/>
      <c r="CA51" s="245"/>
      <c r="CB51" s="245"/>
      <c r="CC51" s="245"/>
      <c r="CD51" s="245"/>
      <c r="CE51" s="245"/>
      <c r="CF51" s="245"/>
      <c r="CG51" s="245"/>
      <c r="CH51" s="245"/>
      <c r="CI51" s="245"/>
      <c r="CJ51" s="245"/>
      <c r="CK51" s="245"/>
      <c r="CL51" s="245"/>
      <c r="CM51" s="245"/>
      <c r="CN51" s="245"/>
      <c r="CO51" s="245"/>
      <c r="CP51" s="245"/>
      <c r="CQ51" s="245"/>
      <c r="CR51" s="245"/>
      <c r="CS51" s="245"/>
      <c r="CT51" s="245"/>
      <c r="CU51" s="245"/>
      <c r="CV51" s="245"/>
      <c r="CW51" s="245"/>
      <c r="CX51" s="245"/>
      <c r="CY51" s="245"/>
      <c r="CZ51" s="245"/>
      <c r="DA51" s="245"/>
      <c r="DB51" s="245"/>
      <c r="DC51" s="245"/>
      <c r="DD51" s="245"/>
      <c r="DE51" s="245"/>
      <c r="DF51" s="245"/>
      <c r="DG51" s="245"/>
      <c r="DH51" s="245"/>
      <c r="DI51" s="245"/>
      <c r="DJ51" s="245"/>
      <c r="DK51" s="245"/>
      <c r="DL51" s="245"/>
      <c r="DM51" s="245"/>
      <c r="DN51" s="245"/>
      <c r="DO51" s="245"/>
      <c r="DP51" s="245"/>
      <c r="DQ51" s="245"/>
      <c r="DR51" s="245"/>
      <c r="DS51" s="245"/>
      <c r="DT51" s="245"/>
      <c r="DU51" s="245"/>
      <c r="DV51" s="245"/>
      <c r="DW51" s="245"/>
      <c r="DX51" s="245"/>
      <c r="DY51" s="245"/>
      <c r="DZ51" s="245"/>
      <c r="EA51" s="245"/>
      <c r="EB51" s="245"/>
      <c r="EC51" s="245"/>
      <c r="ED51" s="245"/>
      <c r="EE51" s="245"/>
      <c r="EF51" s="245"/>
      <c r="EG51" s="245"/>
      <c r="EH51" s="245"/>
      <c r="EI51" s="245"/>
      <c r="EJ51" s="245"/>
      <c r="EK51" s="245"/>
      <c r="EL51" s="245"/>
      <c r="EM51" s="245"/>
      <c r="EN51" s="245"/>
      <c r="EO51" s="245"/>
      <c r="EP51" s="245"/>
      <c r="EQ51" s="245"/>
      <c r="ER51" s="245"/>
      <c r="ES51" s="245"/>
      <c r="ET51" s="245"/>
      <c r="EU51" s="245"/>
      <c r="EV51" s="245"/>
      <c r="EW51" s="245"/>
      <c r="EX51" s="245"/>
      <c r="EY51" s="245"/>
      <c r="EZ51" s="245"/>
      <c r="FA51" s="245"/>
      <c r="FB51" s="245"/>
      <c r="FC51" s="245"/>
      <c r="FD51" s="245"/>
      <c r="FE51" s="245"/>
      <c r="FF51" s="245"/>
      <c r="FG51" s="245"/>
      <c r="FH51" s="245"/>
      <c r="FI51" s="245"/>
      <c r="FJ51" s="245"/>
      <c r="FK51" s="245"/>
      <c r="FL51" s="245"/>
      <c r="FM51" s="245"/>
      <c r="FN51" s="245"/>
      <c r="FO51" s="245"/>
      <c r="FP51" s="245"/>
      <c r="FQ51" s="245"/>
      <c r="FR51" s="245"/>
      <c r="FS51" s="245"/>
      <c r="FT51" s="245"/>
      <c r="FU51" s="245"/>
      <c r="FV51" s="245"/>
      <c r="FW51" s="245"/>
      <c r="FX51" s="245"/>
      <c r="FY51" s="245"/>
      <c r="FZ51" s="245"/>
      <c r="GA51" s="245"/>
      <c r="GB51" s="245"/>
      <c r="GC51" s="245"/>
      <c r="GD51" s="245"/>
      <c r="GE51" s="245"/>
      <c r="GF51" s="245"/>
      <c r="GG51" s="245"/>
      <c r="GH51" s="245"/>
      <c r="GI51" s="245"/>
      <c r="GJ51" s="245"/>
      <c r="GK51" s="245"/>
      <c r="GL51" s="245"/>
      <c r="GM51" s="245"/>
      <c r="GN51" s="245"/>
      <c r="GO51" s="245"/>
      <c r="GP51" s="245"/>
      <c r="GQ51" s="245"/>
      <c r="GR51" s="245"/>
      <c r="GS51" s="245"/>
      <c r="GT51" s="245"/>
      <c r="GU51" s="245"/>
      <c r="GV51" s="245"/>
      <c r="GW51" s="245"/>
      <c r="GX51" s="245"/>
      <c r="GY51" s="245"/>
      <c r="GZ51" s="245"/>
      <c r="HA51" s="245"/>
      <c r="HB51" s="245"/>
      <c r="HC51" s="245"/>
      <c r="HD51" s="245"/>
      <c r="HE51" s="245"/>
      <c r="HF51" s="245"/>
      <c r="HG51" s="245"/>
      <c r="HH51" s="245"/>
      <c r="HI51" s="245"/>
      <c r="HJ51" s="245"/>
      <c r="HK51" s="245"/>
      <c r="HL51" s="245"/>
      <c r="HM51" s="245"/>
      <c r="HN51" s="245"/>
      <c r="HO51" s="245"/>
      <c r="HP51" s="245"/>
      <c r="HQ51" s="245"/>
      <c r="HR51" s="245"/>
      <c r="HS51" s="245"/>
      <c r="HT51" s="245"/>
      <c r="HU51" s="245"/>
      <c r="HV51" s="245"/>
      <c r="HW51" s="245"/>
      <c r="HX51" s="245"/>
      <c r="HY51" s="245"/>
      <c r="HZ51" s="245"/>
      <c r="IA51" s="245"/>
      <c r="IB51" s="245"/>
      <c r="IC51" s="245"/>
      <c r="ID51" s="245"/>
      <c r="IE51" s="245"/>
      <c r="IF51" s="245"/>
      <c r="IG51" s="245"/>
      <c r="IH51" s="245"/>
      <c r="II51" s="245"/>
      <c r="IJ51" s="245"/>
      <c r="IK51" s="245"/>
      <c r="IL51" s="245"/>
      <c r="IM51" s="245"/>
      <c r="IN51" s="245"/>
      <c r="IO51" s="245"/>
      <c r="IP51" s="245"/>
      <c r="IQ51" s="245"/>
      <c r="IR51" s="245"/>
      <c r="IS51" s="245"/>
      <c r="IT51" s="245"/>
      <c r="IU51" s="245"/>
    </row>
    <row r="52" customFormat="false" ht="13.5" hidden="false" customHeight="false" outlineLevel="0" collapsed="false">
      <c r="A52" s="216"/>
      <c r="B52" s="218"/>
      <c r="C52" s="218"/>
      <c r="D52" s="218"/>
      <c r="E52" s="218"/>
      <c r="F52" s="218"/>
      <c r="G52" s="218"/>
      <c r="H52" s="218"/>
      <c r="I52" s="218"/>
      <c r="J52" s="218"/>
      <c r="K52" s="218"/>
      <c r="L52" s="218"/>
      <c r="M52" s="218"/>
      <c r="N52" s="218"/>
      <c r="O52" s="218"/>
      <c r="P52" s="218"/>
      <c r="Q52" s="218"/>
      <c r="R52" s="218"/>
      <c r="S52" s="218"/>
      <c r="T52" s="218"/>
      <c r="U52" s="218"/>
      <c r="V52" s="218"/>
      <c r="W52" s="218"/>
      <c r="X52" s="245"/>
      <c r="Y52" s="245"/>
      <c r="Z52" s="245"/>
      <c r="AA52" s="245"/>
      <c r="AB52" s="245"/>
      <c r="AC52" s="245"/>
      <c r="AD52" s="245"/>
      <c r="AE52" s="245"/>
      <c r="AF52" s="245"/>
      <c r="AG52" s="245"/>
      <c r="AH52" s="245"/>
      <c r="AI52" s="245"/>
      <c r="AJ52" s="245"/>
      <c r="AK52" s="245"/>
      <c r="AL52" s="245"/>
      <c r="AM52" s="245"/>
      <c r="AN52" s="245"/>
      <c r="AO52" s="245"/>
      <c r="AP52" s="245"/>
      <c r="AQ52" s="245"/>
      <c r="AR52" s="245"/>
      <c r="AS52" s="245"/>
      <c r="AT52" s="245"/>
      <c r="AU52" s="245"/>
      <c r="AV52" s="245"/>
      <c r="AW52" s="245"/>
      <c r="AX52" s="245"/>
      <c r="AY52" s="245"/>
      <c r="AZ52" s="245"/>
      <c r="BA52" s="245"/>
      <c r="BB52" s="245"/>
      <c r="BC52" s="245"/>
      <c r="BD52" s="245"/>
      <c r="BE52" s="245"/>
      <c r="BF52" s="245"/>
      <c r="BG52" s="245"/>
      <c r="BH52" s="245"/>
      <c r="BI52" s="245"/>
      <c r="BJ52" s="245"/>
      <c r="BK52" s="245"/>
      <c r="BL52" s="245"/>
      <c r="BM52" s="245"/>
      <c r="BN52" s="245"/>
      <c r="BO52" s="245"/>
      <c r="BP52" s="245"/>
      <c r="BQ52" s="245"/>
      <c r="BR52" s="245"/>
      <c r="BS52" s="245"/>
      <c r="BT52" s="245"/>
      <c r="BU52" s="245"/>
      <c r="BV52" s="245"/>
      <c r="BW52" s="245"/>
      <c r="BX52" s="245"/>
      <c r="BY52" s="245"/>
      <c r="BZ52" s="245"/>
      <c r="CA52" s="245"/>
      <c r="CB52" s="245"/>
      <c r="CC52" s="245"/>
      <c r="CD52" s="245"/>
      <c r="CE52" s="245"/>
      <c r="CF52" s="245"/>
      <c r="CG52" s="245"/>
      <c r="CH52" s="245"/>
      <c r="CI52" s="245"/>
      <c r="CJ52" s="245"/>
      <c r="CK52" s="245"/>
      <c r="CL52" s="245"/>
      <c r="CM52" s="245"/>
      <c r="CN52" s="245"/>
      <c r="CO52" s="245"/>
      <c r="CP52" s="245"/>
      <c r="CQ52" s="245"/>
      <c r="CR52" s="245"/>
      <c r="CS52" s="245"/>
      <c r="CT52" s="245"/>
      <c r="CU52" s="245"/>
      <c r="CV52" s="245"/>
      <c r="CW52" s="245"/>
      <c r="CX52" s="245"/>
      <c r="CY52" s="245"/>
      <c r="CZ52" s="245"/>
      <c r="DA52" s="245"/>
      <c r="DB52" s="245"/>
      <c r="DC52" s="245"/>
      <c r="DD52" s="245"/>
      <c r="DE52" s="245"/>
      <c r="DF52" s="245"/>
      <c r="DG52" s="245"/>
      <c r="DH52" s="245"/>
      <c r="DI52" s="245"/>
      <c r="DJ52" s="245"/>
      <c r="DK52" s="245"/>
      <c r="DL52" s="245"/>
      <c r="DM52" s="245"/>
      <c r="DN52" s="245"/>
      <c r="DO52" s="245"/>
      <c r="DP52" s="245"/>
      <c r="DQ52" s="245"/>
      <c r="DR52" s="245"/>
      <c r="DS52" s="245"/>
      <c r="DT52" s="245"/>
      <c r="DU52" s="245"/>
      <c r="DV52" s="245"/>
      <c r="DW52" s="245"/>
      <c r="DX52" s="245"/>
      <c r="DY52" s="245"/>
      <c r="DZ52" s="245"/>
      <c r="EA52" s="245"/>
      <c r="EB52" s="245"/>
      <c r="EC52" s="245"/>
      <c r="ED52" s="245"/>
      <c r="EE52" s="245"/>
      <c r="EF52" s="245"/>
      <c r="EG52" s="245"/>
      <c r="EH52" s="245"/>
      <c r="EI52" s="245"/>
      <c r="EJ52" s="245"/>
      <c r="EK52" s="245"/>
      <c r="EL52" s="245"/>
      <c r="EM52" s="245"/>
      <c r="EN52" s="245"/>
      <c r="EO52" s="245"/>
      <c r="EP52" s="245"/>
      <c r="EQ52" s="245"/>
      <c r="ER52" s="245"/>
      <c r="ES52" s="245"/>
      <c r="ET52" s="245"/>
      <c r="EU52" s="245"/>
      <c r="EV52" s="245"/>
      <c r="EW52" s="245"/>
      <c r="EX52" s="245"/>
      <c r="EY52" s="245"/>
      <c r="EZ52" s="245"/>
      <c r="FA52" s="245"/>
      <c r="FB52" s="245"/>
      <c r="FC52" s="245"/>
      <c r="FD52" s="245"/>
      <c r="FE52" s="245"/>
      <c r="FF52" s="245"/>
      <c r="FG52" s="245"/>
      <c r="FH52" s="245"/>
      <c r="FI52" s="245"/>
      <c r="FJ52" s="245"/>
      <c r="FK52" s="245"/>
      <c r="FL52" s="245"/>
      <c r="FM52" s="245"/>
      <c r="FN52" s="245"/>
      <c r="FO52" s="245"/>
      <c r="FP52" s="245"/>
      <c r="FQ52" s="245"/>
      <c r="FR52" s="245"/>
      <c r="FS52" s="245"/>
      <c r="FT52" s="245"/>
      <c r="FU52" s="245"/>
      <c r="FV52" s="245"/>
      <c r="FW52" s="245"/>
      <c r="FX52" s="245"/>
      <c r="FY52" s="245"/>
      <c r="FZ52" s="245"/>
      <c r="GA52" s="245"/>
      <c r="GB52" s="245"/>
      <c r="GC52" s="245"/>
      <c r="GD52" s="245"/>
      <c r="GE52" s="245"/>
      <c r="GF52" s="245"/>
      <c r="GG52" s="245"/>
      <c r="GH52" s="245"/>
      <c r="GI52" s="245"/>
      <c r="GJ52" s="245"/>
      <c r="GK52" s="245"/>
      <c r="GL52" s="245"/>
      <c r="GM52" s="245"/>
      <c r="GN52" s="245"/>
      <c r="GO52" s="245"/>
      <c r="GP52" s="245"/>
      <c r="GQ52" s="245"/>
      <c r="GR52" s="245"/>
      <c r="GS52" s="245"/>
      <c r="GT52" s="245"/>
      <c r="GU52" s="245"/>
      <c r="GV52" s="245"/>
      <c r="GW52" s="245"/>
      <c r="GX52" s="245"/>
      <c r="GY52" s="245"/>
      <c r="GZ52" s="245"/>
      <c r="HA52" s="245"/>
      <c r="HB52" s="245"/>
      <c r="HC52" s="245"/>
      <c r="HD52" s="245"/>
      <c r="HE52" s="245"/>
      <c r="HF52" s="245"/>
      <c r="HG52" s="245"/>
      <c r="HH52" s="245"/>
      <c r="HI52" s="245"/>
      <c r="HJ52" s="245"/>
      <c r="HK52" s="245"/>
      <c r="HL52" s="245"/>
      <c r="HM52" s="245"/>
      <c r="HN52" s="245"/>
      <c r="HO52" s="245"/>
      <c r="HP52" s="245"/>
      <c r="HQ52" s="245"/>
      <c r="HR52" s="245"/>
      <c r="HS52" s="245"/>
      <c r="HT52" s="245"/>
      <c r="HU52" s="245"/>
      <c r="HV52" s="245"/>
      <c r="HW52" s="245"/>
      <c r="HX52" s="245"/>
      <c r="HY52" s="245"/>
      <c r="HZ52" s="245"/>
      <c r="IA52" s="245"/>
      <c r="IB52" s="245"/>
      <c r="IC52" s="245"/>
      <c r="ID52" s="245"/>
      <c r="IE52" s="245"/>
      <c r="IF52" s="245"/>
      <c r="IG52" s="245"/>
      <c r="IH52" s="245"/>
      <c r="II52" s="245"/>
      <c r="IJ52" s="245"/>
      <c r="IK52" s="245"/>
      <c r="IL52" s="245"/>
      <c r="IM52" s="245"/>
      <c r="IN52" s="245"/>
      <c r="IO52" s="245"/>
      <c r="IP52" s="245"/>
      <c r="IQ52" s="245"/>
      <c r="IR52" s="245"/>
      <c r="IS52" s="245"/>
      <c r="IT52" s="245"/>
      <c r="IU52" s="245"/>
    </row>
    <row r="53" customFormat="false" ht="13.5" hidden="false" customHeight="false" outlineLevel="0" collapsed="false">
      <c r="A53" s="216"/>
      <c r="B53" s="218"/>
      <c r="C53" s="218"/>
      <c r="D53" s="218"/>
      <c r="E53" s="218"/>
      <c r="F53" s="218"/>
      <c r="G53" s="218"/>
      <c r="H53" s="218"/>
      <c r="I53" s="218"/>
      <c r="J53" s="218"/>
      <c r="K53" s="218"/>
      <c r="L53" s="218"/>
      <c r="M53" s="218"/>
      <c r="N53" s="218"/>
      <c r="O53" s="218"/>
      <c r="P53" s="218"/>
      <c r="Q53" s="218"/>
      <c r="R53" s="218"/>
      <c r="S53" s="218"/>
      <c r="T53" s="218"/>
      <c r="U53" s="218"/>
      <c r="V53" s="218"/>
      <c r="W53" s="218"/>
      <c r="X53" s="245"/>
      <c r="Y53" s="245"/>
      <c r="Z53" s="245"/>
      <c r="AA53" s="245"/>
      <c r="AB53" s="245"/>
      <c r="AC53" s="245"/>
      <c r="AD53" s="245"/>
      <c r="AE53" s="245"/>
      <c r="AF53" s="245"/>
      <c r="AG53" s="245"/>
      <c r="AH53" s="245"/>
      <c r="AI53" s="245"/>
      <c r="AJ53" s="245"/>
      <c r="AK53" s="245"/>
      <c r="AL53" s="245"/>
      <c r="AM53" s="245"/>
      <c r="AN53" s="245"/>
      <c r="AO53" s="245"/>
      <c r="AP53" s="245"/>
      <c r="AQ53" s="245"/>
      <c r="AR53" s="245"/>
      <c r="AS53" s="245"/>
      <c r="AT53" s="245"/>
      <c r="AU53" s="245"/>
      <c r="AV53" s="245"/>
      <c r="AW53" s="245"/>
      <c r="AX53" s="245"/>
      <c r="AY53" s="245"/>
      <c r="AZ53" s="245"/>
      <c r="BA53" s="245"/>
      <c r="BB53" s="245"/>
      <c r="BC53" s="245"/>
      <c r="BD53" s="245"/>
      <c r="BE53" s="245"/>
      <c r="BF53" s="245"/>
      <c r="BG53" s="245"/>
      <c r="BH53" s="245"/>
      <c r="BI53" s="245"/>
      <c r="BJ53" s="245"/>
      <c r="BK53" s="245"/>
      <c r="BL53" s="245"/>
      <c r="BM53" s="245"/>
      <c r="BN53" s="245"/>
      <c r="BO53" s="245"/>
      <c r="BP53" s="245"/>
      <c r="BQ53" s="245"/>
      <c r="BR53" s="245"/>
      <c r="BS53" s="245"/>
      <c r="BT53" s="245"/>
      <c r="BU53" s="245"/>
      <c r="BV53" s="245"/>
      <c r="BW53" s="245"/>
      <c r="BX53" s="245"/>
      <c r="BY53" s="245"/>
      <c r="BZ53" s="245"/>
      <c r="CA53" s="245"/>
      <c r="CB53" s="245"/>
      <c r="CC53" s="245"/>
      <c r="CD53" s="245"/>
      <c r="CE53" s="245"/>
      <c r="CF53" s="245"/>
      <c r="CG53" s="245"/>
      <c r="CH53" s="245"/>
      <c r="CI53" s="245"/>
      <c r="CJ53" s="245"/>
      <c r="CK53" s="245"/>
      <c r="CL53" s="245"/>
      <c r="CM53" s="245"/>
      <c r="CN53" s="245"/>
      <c r="CO53" s="245"/>
      <c r="CP53" s="245"/>
      <c r="CQ53" s="245"/>
      <c r="CR53" s="245"/>
      <c r="CS53" s="245"/>
      <c r="CT53" s="245"/>
      <c r="CU53" s="245"/>
      <c r="CV53" s="245"/>
      <c r="CW53" s="245"/>
      <c r="CX53" s="245"/>
      <c r="CY53" s="245"/>
      <c r="CZ53" s="245"/>
      <c r="DA53" s="245"/>
      <c r="DB53" s="245"/>
      <c r="DC53" s="245"/>
      <c r="DD53" s="245"/>
      <c r="DE53" s="245"/>
      <c r="DF53" s="245"/>
      <c r="DG53" s="245"/>
      <c r="DH53" s="245"/>
      <c r="DI53" s="245"/>
      <c r="DJ53" s="245"/>
      <c r="DK53" s="245"/>
      <c r="DL53" s="245"/>
      <c r="DM53" s="245"/>
      <c r="DN53" s="245"/>
      <c r="DO53" s="245"/>
      <c r="DP53" s="245"/>
      <c r="DQ53" s="245"/>
      <c r="DR53" s="245"/>
      <c r="DS53" s="245"/>
      <c r="DT53" s="245"/>
      <c r="DU53" s="245"/>
      <c r="DV53" s="245"/>
      <c r="DW53" s="245"/>
      <c r="DX53" s="245"/>
      <c r="DY53" s="245"/>
      <c r="DZ53" s="245"/>
      <c r="EA53" s="245"/>
      <c r="EB53" s="245"/>
      <c r="EC53" s="245"/>
      <c r="ED53" s="245"/>
      <c r="EE53" s="245"/>
      <c r="EF53" s="245"/>
      <c r="EG53" s="245"/>
      <c r="EH53" s="245"/>
      <c r="EI53" s="245"/>
      <c r="EJ53" s="245"/>
      <c r="EK53" s="245"/>
      <c r="EL53" s="245"/>
      <c r="EM53" s="245"/>
      <c r="EN53" s="245"/>
      <c r="EO53" s="245"/>
      <c r="EP53" s="245"/>
      <c r="EQ53" s="245"/>
      <c r="ER53" s="245"/>
      <c r="ES53" s="245"/>
      <c r="ET53" s="245"/>
      <c r="EU53" s="245"/>
      <c r="EV53" s="245"/>
      <c r="EW53" s="245"/>
      <c r="EX53" s="245"/>
      <c r="EY53" s="245"/>
      <c r="EZ53" s="245"/>
      <c r="FA53" s="245"/>
      <c r="FB53" s="245"/>
      <c r="FC53" s="245"/>
      <c r="FD53" s="245"/>
      <c r="FE53" s="245"/>
      <c r="FF53" s="245"/>
      <c r="FG53" s="245"/>
      <c r="FH53" s="245"/>
      <c r="FI53" s="245"/>
      <c r="FJ53" s="245"/>
      <c r="FK53" s="245"/>
      <c r="FL53" s="245"/>
      <c r="FM53" s="245"/>
      <c r="FN53" s="245"/>
      <c r="FO53" s="245"/>
      <c r="FP53" s="245"/>
      <c r="FQ53" s="245"/>
      <c r="FR53" s="245"/>
      <c r="FS53" s="245"/>
      <c r="FT53" s="245"/>
      <c r="FU53" s="245"/>
      <c r="FV53" s="245"/>
      <c r="FW53" s="245"/>
      <c r="FX53" s="245"/>
      <c r="FY53" s="245"/>
      <c r="FZ53" s="245"/>
      <c r="GA53" s="245"/>
      <c r="GB53" s="245"/>
      <c r="GC53" s="245"/>
      <c r="GD53" s="245"/>
      <c r="GE53" s="245"/>
      <c r="GF53" s="245"/>
      <c r="GG53" s="245"/>
      <c r="GH53" s="245"/>
      <c r="GI53" s="245"/>
      <c r="GJ53" s="245"/>
      <c r="GK53" s="245"/>
      <c r="GL53" s="245"/>
      <c r="GM53" s="245"/>
      <c r="GN53" s="245"/>
      <c r="GO53" s="245"/>
      <c r="GP53" s="245"/>
      <c r="GQ53" s="245"/>
      <c r="GR53" s="245"/>
      <c r="GS53" s="245"/>
      <c r="GT53" s="245"/>
      <c r="GU53" s="245"/>
      <c r="GV53" s="245"/>
      <c r="GW53" s="245"/>
      <c r="GX53" s="245"/>
      <c r="GY53" s="245"/>
      <c r="GZ53" s="245"/>
      <c r="HA53" s="245"/>
      <c r="HB53" s="245"/>
      <c r="HC53" s="245"/>
      <c r="HD53" s="245"/>
      <c r="HE53" s="245"/>
      <c r="HF53" s="245"/>
      <c r="HG53" s="245"/>
      <c r="HH53" s="245"/>
      <c r="HI53" s="245"/>
      <c r="HJ53" s="245"/>
      <c r="HK53" s="245"/>
      <c r="HL53" s="245"/>
      <c r="HM53" s="245"/>
      <c r="HN53" s="245"/>
      <c r="HO53" s="245"/>
      <c r="HP53" s="245"/>
      <c r="HQ53" s="245"/>
      <c r="HR53" s="245"/>
      <c r="HS53" s="245"/>
      <c r="HT53" s="245"/>
      <c r="HU53" s="245"/>
      <c r="HV53" s="245"/>
      <c r="HW53" s="245"/>
      <c r="HX53" s="245"/>
      <c r="HY53" s="245"/>
      <c r="HZ53" s="245"/>
      <c r="IA53" s="245"/>
      <c r="IB53" s="245"/>
      <c r="IC53" s="245"/>
      <c r="ID53" s="245"/>
      <c r="IE53" s="245"/>
      <c r="IF53" s="245"/>
      <c r="IG53" s="245"/>
      <c r="IH53" s="245"/>
      <c r="II53" s="245"/>
      <c r="IJ53" s="245"/>
      <c r="IK53" s="245"/>
      <c r="IL53" s="245"/>
      <c r="IM53" s="245"/>
      <c r="IN53" s="245"/>
      <c r="IO53" s="245"/>
      <c r="IP53" s="245"/>
      <c r="IQ53" s="245"/>
      <c r="IR53" s="245"/>
      <c r="IS53" s="245"/>
      <c r="IT53" s="245"/>
      <c r="IU53" s="245"/>
    </row>
    <row r="54" customFormat="false" ht="13.5" hidden="false" customHeight="false" outlineLevel="0" collapsed="false">
      <c r="A54" s="216"/>
      <c r="B54" s="218"/>
      <c r="C54" s="218"/>
      <c r="D54" s="218"/>
      <c r="E54" s="218"/>
      <c r="F54" s="218"/>
      <c r="G54" s="218"/>
      <c r="H54" s="218"/>
      <c r="I54" s="218"/>
      <c r="J54" s="218"/>
      <c r="K54" s="218"/>
      <c r="L54" s="218"/>
      <c r="M54" s="218"/>
      <c r="N54" s="218"/>
      <c r="O54" s="218"/>
      <c r="P54" s="218"/>
      <c r="Q54" s="218"/>
      <c r="R54" s="218"/>
      <c r="S54" s="218"/>
      <c r="T54" s="218"/>
      <c r="U54" s="218"/>
      <c r="V54" s="218"/>
      <c r="W54" s="218"/>
      <c r="X54" s="245"/>
      <c r="Y54" s="245"/>
      <c r="Z54" s="245"/>
      <c r="AA54" s="245"/>
      <c r="AB54" s="245"/>
      <c r="AC54" s="245"/>
      <c r="AD54" s="245"/>
      <c r="AE54" s="245"/>
      <c r="AF54" s="245"/>
      <c r="AG54" s="245"/>
      <c r="AH54" s="245"/>
      <c r="AI54" s="245"/>
      <c r="AJ54" s="245"/>
      <c r="AK54" s="245"/>
      <c r="AL54" s="245"/>
      <c r="AM54" s="245"/>
      <c r="AN54" s="245"/>
      <c r="AO54" s="245"/>
      <c r="AP54" s="245"/>
      <c r="AQ54" s="245"/>
      <c r="AR54" s="245"/>
      <c r="AS54" s="245"/>
      <c r="AT54" s="245"/>
      <c r="AU54" s="245"/>
      <c r="AV54" s="245"/>
      <c r="AW54" s="245"/>
      <c r="AX54" s="245"/>
      <c r="AY54" s="245"/>
      <c r="AZ54" s="245"/>
      <c r="BA54" s="245"/>
      <c r="BB54" s="245"/>
      <c r="BC54" s="245"/>
      <c r="BD54" s="245"/>
      <c r="BE54" s="245"/>
      <c r="BF54" s="245"/>
      <c r="BG54" s="245"/>
      <c r="BH54" s="245"/>
      <c r="BI54" s="245"/>
      <c r="BJ54" s="245"/>
      <c r="BK54" s="245"/>
      <c r="BL54" s="245"/>
      <c r="BM54" s="245"/>
      <c r="BN54" s="245"/>
      <c r="BO54" s="245"/>
      <c r="BP54" s="245"/>
      <c r="BQ54" s="245"/>
      <c r="BR54" s="245"/>
      <c r="BS54" s="245"/>
      <c r="BT54" s="245"/>
      <c r="BU54" s="245"/>
      <c r="BV54" s="245"/>
      <c r="BW54" s="245"/>
      <c r="BX54" s="245"/>
      <c r="BY54" s="245"/>
      <c r="BZ54" s="245"/>
      <c r="CA54" s="245"/>
      <c r="CB54" s="245"/>
      <c r="CC54" s="245"/>
      <c r="CD54" s="245"/>
      <c r="CE54" s="245"/>
      <c r="CF54" s="245"/>
      <c r="CG54" s="245"/>
      <c r="CH54" s="245"/>
      <c r="CI54" s="245"/>
      <c r="CJ54" s="245"/>
      <c r="CK54" s="245"/>
      <c r="CL54" s="245"/>
      <c r="CM54" s="245"/>
      <c r="CN54" s="245"/>
      <c r="CO54" s="245"/>
      <c r="CP54" s="245"/>
      <c r="CQ54" s="245"/>
      <c r="CR54" s="245"/>
      <c r="CS54" s="245"/>
      <c r="CT54" s="245"/>
      <c r="CU54" s="245"/>
      <c r="CV54" s="245"/>
      <c r="CW54" s="245"/>
      <c r="CX54" s="245"/>
      <c r="CY54" s="245"/>
      <c r="CZ54" s="245"/>
      <c r="DA54" s="245"/>
      <c r="DB54" s="245"/>
      <c r="DC54" s="245"/>
      <c r="DD54" s="245"/>
      <c r="DE54" s="245"/>
      <c r="DF54" s="245"/>
      <c r="DG54" s="245"/>
      <c r="DH54" s="245"/>
      <c r="DI54" s="245"/>
      <c r="DJ54" s="245"/>
      <c r="DK54" s="245"/>
      <c r="DL54" s="245"/>
      <c r="DM54" s="245"/>
      <c r="DN54" s="245"/>
      <c r="DO54" s="245"/>
      <c r="DP54" s="245"/>
      <c r="DQ54" s="245"/>
      <c r="DR54" s="245"/>
      <c r="DS54" s="245"/>
      <c r="DT54" s="245"/>
      <c r="DU54" s="245"/>
      <c r="DV54" s="245"/>
      <c r="DW54" s="245"/>
      <c r="DX54" s="245"/>
      <c r="DY54" s="245"/>
      <c r="DZ54" s="245"/>
      <c r="EA54" s="245"/>
      <c r="EB54" s="245"/>
      <c r="EC54" s="245"/>
      <c r="ED54" s="245"/>
      <c r="EE54" s="245"/>
      <c r="EF54" s="245"/>
      <c r="EG54" s="245"/>
      <c r="EH54" s="245"/>
      <c r="EI54" s="245"/>
      <c r="EJ54" s="245"/>
      <c r="EK54" s="245"/>
      <c r="EL54" s="245"/>
      <c r="EM54" s="245"/>
      <c r="EN54" s="245"/>
      <c r="EO54" s="245"/>
      <c r="EP54" s="245"/>
      <c r="EQ54" s="245"/>
      <c r="ER54" s="245"/>
      <c r="ES54" s="245"/>
      <c r="ET54" s="245"/>
      <c r="EU54" s="245"/>
      <c r="EV54" s="245"/>
      <c r="EW54" s="245"/>
      <c r="EX54" s="245"/>
      <c r="EY54" s="245"/>
      <c r="EZ54" s="245"/>
      <c r="FA54" s="245"/>
      <c r="FB54" s="245"/>
      <c r="FC54" s="245"/>
      <c r="FD54" s="245"/>
      <c r="FE54" s="245"/>
      <c r="FF54" s="245"/>
      <c r="FG54" s="245"/>
      <c r="FH54" s="245"/>
      <c r="FI54" s="245"/>
      <c r="FJ54" s="245"/>
      <c r="FK54" s="245"/>
      <c r="FL54" s="245"/>
      <c r="FM54" s="245"/>
      <c r="FN54" s="245"/>
      <c r="FO54" s="245"/>
      <c r="FP54" s="245"/>
      <c r="FQ54" s="245"/>
      <c r="FR54" s="245"/>
      <c r="FS54" s="245"/>
      <c r="FT54" s="245"/>
      <c r="FU54" s="245"/>
      <c r="FV54" s="245"/>
      <c r="FW54" s="245"/>
      <c r="FX54" s="245"/>
      <c r="FY54" s="245"/>
      <c r="FZ54" s="245"/>
      <c r="GA54" s="245"/>
      <c r="GB54" s="245"/>
      <c r="GC54" s="245"/>
      <c r="GD54" s="245"/>
      <c r="GE54" s="245"/>
      <c r="GF54" s="245"/>
      <c r="GG54" s="245"/>
      <c r="GH54" s="245"/>
      <c r="GI54" s="245"/>
      <c r="GJ54" s="245"/>
      <c r="GK54" s="245"/>
      <c r="GL54" s="245"/>
      <c r="GM54" s="245"/>
      <c r="GN54" s="245"/>
      <c r="GO54" s="245"/>
      <c r="GP54" s="245"/>
      <c r="GQ54" s="245"/>
      <c r="GR54" s="245"/>
      <c r="GS54" s="245"/>
      <c r="GT54" s="245"/>
      <c r="GU54" s="245"/>
      <c r="GV54" s="245"/>
      <c r="GW54" s="245"/>
      <c r="GX54" s="245"/>
      <c r="GY54" s="245"/>
      <c r="GZ54" s="245"/>
      <c r="HA54" s="245"/>
      <c r="HB54" s="245"/>
      <c r="HC54" s="245"/>
      <c r="HD54" s="245"/>
      <c r="HE54" s="245"/>
      <c r="HF54" s="245"/>
      <c r="HG54" s="245"/>
      <c r="HH54" s="245"/>
      <c r="HI54" s="245"/>
      <c r="HJ54" s="245"/>
      <c r="HK54" s="245"/>
      <c r="HL54" s="245"/>
      <c r="HM54" s="245"/>
      <c r="HN54" s="245"/>
      <c r="HO54" s="245"/>
      <c r="HP54" s="245"/>
      <c r="HQ54" s="245"/>
      <c r="HR54" s="245"/>
      <c r="HS54" s="245"/>
      <c r="HT54" s="245"/>
      <c r="HU54" s="245"/>
      <c r="HV54" s="245"/>
      <c r="HW54" s="245"/>
      <c r="HX54" s="245"/>
      <c r="HY54" s="245"/>
      <c r="HZ54" s="245"/>
      <c r="IA54" s="245"/>
      <c r="IB54" s="245"/>
      <c r="IC54" s="245"/>
      <c r="ID54" s="245"/>
      <c r="IE54" s="245"/>
      <c r="IF54" s="245"/>
      <c r="IG54" s="245"/>
      <c r="IH54" s="245"/>
      <c r="II54" s="245"/>
      <c r="IJ54" s="245"/>
      <c r="IK54" s="245"/>
      <c r="IL54" s="245"/>
      <c r="IM54" s="245"/>
      <c r="IN54" s="245"/>
      <c r="IO54" s="245"/>
      <c r="IP54" s="245"/>
      <c r="IQ54" s="245"/>
      <c r="IR54" s="245"/>
      <c r="IS54" s="245"/>
      <c r="IT54" s="245"/>
      <c r="IU54" s="245"/>
    </row>
    <row r="55" customFormat="false" ht="13.5" hidden="false" customHeight="false" outlineLevel="0" collapsed="false">
      <c r="A55" s="216"/>
      <c r="B55" s="218"/>
      <c r="C55" s="218"/>
      <c r="D55" s="218"/>
      <c r="E55" s="218"/>
      <c r="F55" s="218"/>
      <c r="G55" s="218"/>
      <c r="H55" s="218"/>
      <c r="I55" s="218"/>
      <c r="J55" s="218"/>
      <c r="K55" s="218"/>
      <c r="L55" s="218"/>
      <c r="M55" s="218"/>
      <c r="N55" s="218"/>
      <c r="O55" s="218"/>
      <c r="P55" s="218"/>
      <c r="Q55" s="218"/>
      <c r="R55" s="218"/>
      <c r="S55" s="218"/>
      <c r="T55" s="218"/>
      <c r="U55" s="218"/>
      <c r="V55" s="218"/>
      <c r="W55" s="218"/>
      <c r="X55" s="245"/>
      <c r="Y55" s="245"/>
      <c r="Z55" s="245"/>
      <c r="AA55" s="245"/>
      <c r="AB55" s="245"/>
      <c r="AC55" s="245"/>
      <c r="AD55" s="245"/>
      <c r="AE55" s="245"/>
      <c r="AF55" s="245"/>
      <c r="AG55" s="245"/>
      <c r="AH55" s="245"/>
      <c r="AI55" s="245"/>
      <c r="AJ55" s="245"/>
      <c r="AK55" s="245"/>
      <c r="AL55" s="245"/>
      <c r="AM55" s="245"/>
      <c r="AN55" s="245"/>
      <c r="AO55" s="245"/>
      <c r="AP55" s="245"/>
      <c r="AQ55" s="245"/>
      <c r="AR55" s="245"/>
      <c r="AS55" s="245"/>
      <c r="AT55" s="245"/>
      <c r="AU55" s="245"/>
      <c r="AV55" s="245"/>
      <c r="AW55" s="245"/>
      <c r="AX55" s="245"/>
      <c r="AY55" s="245"/>
      <c r="AZ55" s="245"/>
      <c r="BA55" s="245"/>
      <c r="BB55" s="245"/>
      <c r="BC55" s="245"/>
      <c r="BD55" s="245"/>
      <c r="BE55" s="245"/>
      <c r="BF55" s="245"/>
      <c r="BG55" s="245"/>
      <c r="BH55" s="245"/>
      <c r="BI55" s="245"/>
      <c r="BJ55" s="245"/>
      <c r="BK55" s="245"/>
      <c r="BL55" s="245"/>
      <c r="BM55" s="245"/>
      <c r="BN55" s="245"/>
      <c r="BO55" s="245"/>
      <c r="BP55" s="245"/>
      <c r="BQ55" s="245"/>
      <c r="BR55" s="245"/>
      <c r="BS55" s="245"/>
      <c r="BT55" s="245"/>
      <c r="BU55" s="245"/>
      <c r="BV55" s="245"/>
      <c r="BW55" s="245"/>
      <c r="BX55" s="245"/>
      <c r="BY55" s="245"/>
      <c r="BZ55" s="245"/>
      <c r="CA55" s="245"/>
      <c r="CB55" s="245"/>
      <c r="CC55" s="245"/>
      <c r="CD55" s="245"/>
      <c r="CE55" s="245"/>
      <c r="CF55" s="245"/>
      <c r="CG55" s="245"/>
      <c r="CH55" s="245"/>
      <c r="CI55" s="245"/>
      <c r="CJ55" s="245"/>
      <c r="CK55" s="245"/>
      <c r="CL55" s="245"/>
      <c r="CM55" s="245"/>
      <c r="CN55" s="245"/>
      <c r="CO55" s="245"/>
      <c r="CP55" s="245"/>
      <c r="CQ55" s="245"/>
      <c r="CR55" s="245"/>
      <c r="CS55" s="245"/>
      <c r="CT55" s="245"/>
      <c r="CU55" s="245"/>
      <c r="CV55" s="245"/>
      <c r="CW55" s="245"/>
      <c r="CX55" s="245"/>
      <c r="CY55" s="245"/>
      <c r="CZ55" s="245"/>
      <c r="DA55" s="245"/>
      <c r="DB55" s="245"/>
      <c r="DC55" s="245"/>
      <c r="DD55" s="245"/>
      <c r="DE55" s="245"/>
      <c r="DF55" s="245"/>
      <c r="DG55" s="245"/>
      <c r="DH55" s="245"/>
      <c r="DI55" s="245"/>
      <c r="DJ55" s="245"/>
      <c r="DK55" s="245"/>
      <c r="DL55" s="245"/>
      <c r="DM55" s="245"/>
      <c r="DN55" s="245"/>
      <c r="DO55" s="245"/>
      <c r="DP55" s="245"/>
      <c r="DQ55" s="245"/>
      <c r="DR55" s="245"/>
      <c r="DS55" s="245"/>
      <c r="DT55" s="245"/>
      <c r="DU55" s="245"/>
      <c r="DV55" s="245"/>
      <c r="DW55" s="245"/>
      <c r="DX55" s="245"/>
      <c r="DY55" s="245"/>
      <c r="DZ55" s="245"/>
      <c r="EA55" s="245"/>
      <c r="EB55" s="245"/>
      <c r="EC55" s="245"/>
      <c r="ED55" s="245"/>
      <c r="EE55" s="245"/>
      <c r="EF55" s="245"/>
      <c r="EG55" s="245"/>
      <c r="EH55" s="245"/>
      <c r="EI55" s="245"/>
      <c r="EJ55" s="245"/>
      <c r="EK55" s="245"/>
      <c r="EL55" s="245"/>
      <c r="EM55" s="245"/>
      <c r="EN55" s="245"/>
      <c r="EO55" s="245"/>
      <c r="EP55" s="245"/>
      <c r="EQ55" s="245"/>
      <c r="ER55" s="245"/>
      <c r="ES55" s="245"/>
      <c r="ET55" s="245"/>
      <c r="EU55" s="245"/>
      <c r="EV55" s="245"/>
      <c r="EW55" s="245"/>
      <c r="EX55" s="245"/>
      <c r="EY55" s="245"/>
      <c r="EZ55" s="245"/>
      <c r="FA55" s="245"/>
      <c r="FB55" s="245"/>
      <c r="FC55" s="245"/>
      <c r="FD55" s="245"/>
      <c r="FE55" s="245"/>
      <c r="FF55" s="245"/>
      <c r="FG55" s="245"/>
      <c r="FH55" s="245"/>
      <c r="FI55" s="245"/>
      <c r="FJ55" s="245"/>
      <c r="FK55" s="245"/>
      <c r="FL55" s="245"/>
      <c r="FM55" s="245"/>
      <c r="FN55" s="245"/>
      <c r="FO55" s="245"/>
      <c r="FP55" s="245"/>
      <c r="FQ55" s="245"/>
      <c r="FR55" s="245"/>
      <c r="FS55" s="245"/>
      <c r="FT55" s="245"/>
      <c r="FU55" s="245"/>
      <c r="FV55" s="245"/>
      <c r="FW55" s="245"/>
      <c r="FX55" s="245"/>
      <c r="FY55" s="245"/>
      <c r="FZ55" s="245"/>
      <c r="GA55" s="245"/>
      <c r="GB55" s="245"/>
      <c r="GC55" s="245"/>
      <c r="GD55" s="245"/>
      <c r="GE55" s="245"/>
      <c r="GF55" s="245"/>
      <c r="GG55" s="245"/>
      <c r="GH55" s="245"/>
      <c r="GI55" s="245"/>
      <c r="GJ55" s="245"/>
      <c r="GK55" s="245"/>
      <c r="GL55" s="245"/>
      <c r="GM55" s="245"/>
      <c r="GN55" s="245"/>
      <c r="GO55" s="245"/>
      <c r="GP55" s="245"/>
      <c r="GQ55" s="245"/>
      <c r="GR55" s="245"/>
      <c r="GS55" s="245"/>
      <c r="GT55" s="245"/>
      <c r="GU55" s="245"/>
      <c r="GV55" s="245"/>
      <c r="GW55" s="245"/>
      <c r="GX55" s="245"/>
      <c r="GY55" s="245"/>
      <c r="GZ55" s="245"/>
      <c r="HA55" s="245"/>
      <c r="HB55" s="245"/>
      <c r="HC55" s="245"/>
      <c r="HD55" s="245"/>
      <c r="HE55" s="245"/>
      <c r="HF55" s="245"/>
      <c r="HG55" s="245"/>
      <c r="HH55" s="245"/>
      <c r="HI55" s="245"/>
      <c r="HJ55" s="245"/>
      <c r="HK55" s="245"/>
      <c r="HL55" s="245"/>
      <c r="HM55" s="245"/>
      <c r="HN55" s="245"/>
      <c r="HO55" s="245"/>
      <c r="HP55" s="245"/>
      <c r="HQ55" s="245"/>
      <c r="HR55" s="245"/>
      <c r="HS55" s="245"/>
      <c r="HT55" s="245"/>
      <c r="HU55" s="245"/>
      <c r="HV55" s="245"/>
      <c r="HW55" s="245"/>
      <c r="HX55" s="245"/>
      <c r="HY55" s="245"/>
      <c r="HZ55" s="245"/>
      <c r="IA55" s="245"/>
      <c r="IB55" s="245"/>
      <c r="IC55" s="245"/>
      <c r="ID55" s="245"/>
      <c r="IE55" s="245"/>
      <c r="IF55" s="245"/>
      <c r="IG55" s="245"/>
      <c r="IH55" s="245"/>
      <c r="II55" s="245"/>
      <c r="IJ55" s="245"/>
      <c r="IK55" s="245"/>
      <c r="IL55" s="245"/>
      <c r="IM55" s="245"/>
      <c r="IN55" s="245"/>
      <c r="IO55" s="245"/>
      <c r="IP55" s="245"/>
      <c r="IQ55" s="245"/>
      <c r="IR55" s="245"/>
      <c r="IS55" s="245"/>
      <c r="IT55" s="245"/>
      <c r="IU55" s="245"/>
    </row>
    <row r="56" customFormat="false" ht="13.5" hidden="false" customHeight="false" outlineLevel="0" collapsed="false">
      <c r="A56" s="216"/>
      <c r="B56" s="218"/>
      <c r="C56" s="218"/>
      <c r="D56" s="218"/>
      <c r="E56" s="218"/>
      <c r="F56" s="218"/>
      <c r="G56" s="218"/>
      <c r="H56" s="218"/>
      <c r="I56" s="218"/>
      <c r="J56" s="218"/>
      <c r="K56" s="218"/>
      <c r="L56" s="218"/>
      <c r="M56" s="218"/>
      <c r="N56" s="218"/>
      <c r="O56" s="218"/>
      <c r="P56" s="218"/>
      <c r="Q56" s="218"/>
      <c r="R56" s="218"/>
      <c r="S56" s="218"/>
      <c r="T56" s="218"/>
      <c r="U56" s="218"/>
      <c r="V56" s="218"/>
      <c r="W56" s="218"/>
      <c r="X56" s="245"/>
      <c r="Y56" s="245"/>
      <c r="Z56" s="245"/>
      <c r="AA56" s="245"/>
      <c r="AB56" s="245"/>
      <c r="AC56" s="245"/>
      <c r="AD56" s="245"/>
      <c r="AE56" s="245"/>
      <c r="AF56" s="245"/>
      <c r="AG56" s="245"/>
      <c r="AH56" s="245"/>
      <c r="AI56" s="245"/>
      <c r="AJ56" s="245"/>
      <c r="AK56" s="245"/>
      <c r="AL56" s="245"/>
      <c r="AM56" s="245"/>
      <c r="AN56" s="245"/>
      <c r="AO56" s="245"/>
      <c r="AP56" s="245"/>
      <c r="AQ56" s="245"/>
      <c r="AR56" s="245"/>
      <c r="AS56" s="245"/>
      <c r="AT56" s="245"/>
      <c r="AU56" s="245"/>
      <c r="AV56" s="245"/>
      <c r="AW56" s="245"/>
      <c r="AX56" s="245"/>
      <c r="AY56" s="245"/>
      <c r="AZ56" s="245"/>
      <c r="BA56" s="245"/>
      <c r="BB56" s="245"/>
      <c r="BC56" s="245"/>
      <c r="BD56" s="245"/>
      <c r="BE56" s="245"/>
      <c r="BF56" s="245"/>
      <c r="BG56" s="245"/>
      <c r="BH56" s="245"/>
      <c r="BI56" s="245"/>
      <c r="BJ56" s="245"/>
      <c r="BK56" s="245"/>
      <c r="BL56" s="245"/>
      <c r="BM56" s="245"/>
      <c r="BN56" s="245"/>
      <c r="BO56" s="245"/>
      <c r="BP56" s="245"/>
      <c r="BQ56" s="245"/>
      <c r="BR56" s="245"/>
      <c r="BS56" s="245"/>
      <c r="BT56" s="245"/>
      <c r="BU56" s="245"/>
      <c r="BV56" s="245"/>
      <c r="BW56" s="245"/>
      <c r="BX56" s="245"/>
      <c r="BY56" s="245"/>
      <c r="BZ56" s="245"/>
      <c r="CA56" s="245"/>
      <c r="CB56" s="245"/>
      <c r="CC56" s="245"/>
      <c r="CD56" s="245"/>
      <c r="CE56" s="245"/>
      <c r="CF56" s="245"/>
      <c r="CG56" s="245"/>
      <c r="CH56" s="245"/>
      <c r="CI56" s="245"/>
      <c r="CJ56" s="245"/>
      <c r="CK56" s="245"/>
      <c r="CL56" s="245"/>
      <c r="CM56" s="245"/>
      <c r="CN56" s="245"/>
      <c r="CO56" s="245"/>
      <c r="CP56" s="245"/>
      <c r="CQ56" s="245"/>
      <c r="CR56" s="245"/>
      <c r="CS56" s="245"/>
      <c r="CT56" s="245"/>
      <c r="CU56" s="245"/>
      <c r="CV56" s="245"/>
      <c r="CW56" s="245"/>
      <c r="CX56" s="245"/>
      <c r="CY56" s="245"/>
      <c r="CZ56" s="245"/>
      <c r="DA56" s="245"/>
      <c r="DB56" s="245"/>
      <c r="DC56" s="245"/>
      <c r="DD56" s="245"/>
      <c r="DE56" s="245"/>
      <c r="DF56" s="245"/>
      <c r="DG56" s="245"/>
      <c r="DH56" s="245"/>
      <c r="DI56" s="245"/>
      <c r="DJ56" s="245"/>
      <c r="DK56" s="245"/>
      <c r="DL56" s="245"/>
      <c r="DM56" s="245"/>
      <c r="DN56" s="245"/>
      <c r="DO56" s="245"/>
      <c r="DP56" s="245"/>
      <c r="DQ56" s="245"/>
      <c r="DR56" s="245"/>
      <c r="DS56" s="245"/>
      <c r="DT56" s="245"/>
      <c r="DU56" s="245"/>
      <c r="DV56" s="245"/>
      <c r="DW56" s="245"/>
      <c r="DX56" s="245"/>
      <c r="DY56" s="245"/>
      <c r="DZ56" s="245"/>
      <c r="EA56" s="245"/>
      <c r="EB56" s="245"/>
      <c r="EC56" s="245"/>
      <c r="ED56" s="245"/>
      <c r="EE56" s="245"/>
      <c r="EF56" s="245"/>
      <c r="EG56" s="245"/>
      <c r="EH56" s="245"/>
      <c r="EI56" s="245"/>
      <c r="EJ56" s="245"/>
      <c r="EK56" s="245"/>
      <c r="EL56" s="245"/>
      <c r="EM56" s="245"/>
      <c r="EN56" s="245"/>
      <c r="EO56" s="245"/>
      <c r="EP56" s="245"/>
      <c r="EQ56" s="245"/>
      <c r="ER56" s="245"/>
      <c r="ES56" s="245"/>
      <c r="ET56" s="245"/>
      <c r="EU56" s="245"/>
      <c r="EV56" s="245"/>
      <c r="EW56" s="245"/>
      <c r="EX56" s="245"/>
      <c r="EY56" s="245"/>
      <c r="EZ56" s="245"/>
      <c r="FA56" s="245"/>
      <c r="FB56" s="245"/>
      <c r="FC56" s="245"/>
      <c r="FD56" s="245"/>
      <c r="FE56" s="245"/>
      <c r="FF56" s="245"/>
      <c r="FG56" s="245"/>
      <c r="FH56" s="245"/>
      <c r="FI56" s="245"/>
      <c r="FJ56" s="245"/>
      <c r="FK56" s="245"/>
      <c r="FL56" s="245"/>
      <c r="FM56" s="245"/>
      <c r="FN56" s="245"/>
      <c r="FO56" s="245"/>
      <c r="FP56" s="245"/>
      <c r="FQ56" s="245"/>
      <c r="FR56" s="245"/>
      <c r="FS56" s="245"/>
      <c r="FT56" s="245"/>
      <c r="FU56" s="245"/>
      <c r="FV56" s="245"/>
      <c r="FW56" s="245"/>
      <c r="FX56" s="245"/>
      <c r="FY56" s="245"/>
      <c r="FZ56" s="245"/>
      <c r="GA56" s="245"/>
      <c r="GB56" s="245"/>
      <c r="GC56" s="245"/>
      <c r="GD56" s="245"/>
      <c r="GE56" s="245"/>
      <c r="GF56" s="245"/>
      <c r="GG56" s="245"/>
      <c r="GH56" s="245"/>
      <c r="GI56" s="245"/>
      <c r="GJ56" s="245"/>
      <c r="GK56" s="245"/>
      <c r="GL56" s="245"/>
      <c r="GM56" s="245"/>
      <c r="GN56" s="245"/>
      <c r="GO56" s="245"/>
      <c r="GP56" s="245"/>
      <c r="GQ56" s="245"/>
      <c r="GR56" s="245"/>
      <c r="GS56" s="245"/>
      <c r="GT56" s="245"/>
      <c r="GU56" s="245"/>
      <c r="GV56" s="245"/>
      <c r="GW56" s="245"/>
      <c r="GX56" s="245"/>
      <c r="GY56" s="245"/>
      <c r="GZ56" s="245"/>
      <c r="HA56" s="245"/>
      <c r="HB56" s="245"/>
      <c r="HC56" s="245"/>
      <c r="HD56" s="245"/>
      <c r="HE56" s="245"/>
      <c r="HF56" s="245"/>
      <c r="HG56" s="245"/>
      <c r="HH56" s="245"/>
      <c r="HI56" s="245"/>
      <c r="HJ56" s="245"/>
      <c r="HK56" s="245"/>
      <c r="HL56" s="245"/>
      <c r="HM56" s="245"/>
      <c r="HN56" s="245"/>
      <c r="HO56" s="245"/>
      <c r="HP56" s="245"/>
      <c r="HQ56" s="245"/>
      <c r="HR56" s="245"/>
      <c r="HS56" s="245"/>
      <c r="HT56" s="245"/>
      <c r="HU56" s="245"/>
      <c r="HV56" s="245"/>
      <c r="HW56" s="245"/>
      <c r="HX56" s="245"/>
      <c r="HY56" s="245"/>
      <c r="HZ56" s="245"/>
      <c r="IA56" s="245"/>
      <c r="IB56" s="245"/>
      <c r="IC56" s="245"/>
      <c r="ID56" s="245"/>
      <c r="IE56" s="245"/>
      <c r="IF56" s="245"/>
      <c r="IG56" s="245"/>
      <c r="IH56" s="245"/>
      <c r="II56" s="245"/>
      <c r="IJ56" s="245"/>
      <c r="IK56" s="245"/>
      <c r="IL56" s="245"/>
      <c r="IM56" s="245"/>
      <c r="IN56" s="245"/>
      <c r="IO56" s="245"/>
      <c r="IP56" s="245"/>
      <c r="IQ56" s="245"/>
      <c r="IR56" s="245"/>
      <c r="IS56" s="245"/>
      <c r="IT56" s="245"/>
      <c r="IU56" s="245"/>
    </row>
    <row r="57" customFormat="false" ht="13.5" hidden="false" customHeight="false" outlineLevel="0" collapsed="false">
      <c r="A57" s="216"/>
      <c r="B57" s="218"/>
      <c r="C57" s="218"/>
      <c r="D57" s="218"/>
      <c r="E57" s="218"/>
      <c r="F57" s="218"/>
      <c r="G57" s="218"/>
      <c r="H57" s="218"/>
      <c r="I57" s="218"/>
      <c r="J57" s="218"/>
      <c r="K57" s="218"/>
      <c r="L57" s="218"/>
      <c r="M57" s="218"/>
      <c r="N57" s="218"/>
      <c r="O57" s="218"/>
      <c r="P57" s="218"/>
      <c r="Q57" s="218"/>
      <c r="R57" s="218"/>
      <c r="S57" s="218"/>
      <c r="T57" s="218"/>
      <c r="U57" s="218"/>
      <c r="V57" s="218"/>
      <c r="W57" s="218"/>
      <c r="X57" s="245"/>
      <c r="Y57" s="245"/>
      <c r="Z57" s="245"/>
      <c r="AA57" s="245"/>
      <c r="AB57" s="245"/>
      <c r="AC57" s="245"/>
      <c r="AD57" s="245"/>
      <c r="AE57" s="245"/>
      <c r="AF57" s="245"/>
      <c r="AG57" s="245"/>
      <c r="AH57" s="245"/>
      <c r="AI57" s="245"/>
      <c r="AJ57" s="245"/>
      <c r="AK57" s="245"/>
      <c r="AL57" s="245"/>
      <c r="AM57" s="245"/>
      <c r="AN57" s="245"/>
      <c r="AO57" s="245"/>
      <c r="AP57" s="245"/>
      <c r="AQ57" s="245"/>
      <c r="AR57" s="245"/>
      <c r="AS57" s="245"/>
      <c r="AT57" s="245"/>
      <c r="AU57" s="245"/>
      <c r="AV57" s="245"/>
      <c r="AW57" s="245"/>
      <c r="AX57" s="245"/>
      <c r="AY57" s="245"/>
      <c r="AZ57" s="245"/>
      <c r="BA57" s="245"/>
      <c r="BB57" s="245"/>
      <c r="BC57" s="245"/>
      <c r="BD57" s="245"/>
      <c r="BE57" s="245"/>
      <c r="BF57" s="245"/>
      <c r="BG57" s="245"/>
      <c r="BH57" s="245"/>
      <c r="BI57" s="245"/>
      <c r="BJ57" s="245"/>
      <c r="BK57" s="245"/>
      <c r="BL57" s="245"/>
      <c r="BM57" s="245"/>
      <c r="BN57" s="245"/>
      <c r="BO57" s="245"/>
      <c r="BP57" s="245"/>
      <c r="BQ57" s="245"/>
      <c r="BR57" s="245"/>
      <c r="BS57" s="245"/>
      <c r="BT57" s="245"/>
      <c r="BU57" s="245"/>
      <c r="BV57" s="245"/>
      <c r="BW57" s="245"/>
      <c r="BX57" s="245"/>
      <c r="BY57" s="245"/>
      <c r="BZ57" s="245"/>
      <c r="CA57" s="245"/>
      <c r="CB57" s="245"/>
      <c r="CC57" s="245"/>
      <c r="CD57" s="245"/>
      <c r="CE57" s="245"/>
      <c r="CF57" s="245"/>
      <c r="CG57" s="245"/>
      <c r="CH57" s="245"/>
      <c r="CI57" s="245"/>
      <c r="CJ57" s="245"/>
      <c r="CK57" s="245"/>
      <c r="CL57" s="245"/>
      <c r="CM57" s="245"/>
      <c r="CN57" s="245"/>
      <c r="CO57" s="245"/>
      <c r="CP57" s="245"/>
      <c r="CQ57" s="245"/>
      <c r="CR57" s="245"/>
      <c r="CS57" s="245"/>
      <c r="CT57" s="245"/>
      <c r="CU57" s="245"/>
      <c r="CV57" s="245"/>
      <c r="CW57" s="245"/>
      <c r="CX57" s="245"/>
      <c r="CY57" s="245"/>
      <c r="CZ57" s="245"/>
      <c r="DA57" s="245"/>
      <c r="DB57" s="245"/>
      <c r="DC57" s="245"/>
      <c r="DD57" s="245"/>
      <c r="DE57" s="245"/>
      <c r="DF57" s="245"/>
      <c r="DG57" s="245"/>
      <c r="DH57" s="245"/>
      <c r="DI57" s="245"/>
      <c r="DJ57" s="245"/>
      <c r="DK57" s="245"/>
      <c r="DL57" s="245"/>
      <c r="DM57" s="245"/>
      <c r="DN57" s="245"/>
      <c r="DO57" s="245"/>
      <c r="DP57" s="245"/>
      <c r="DQ57" s="245"/>
      <c r="DR57" s="245"/>
      <c r="DS57" s="245"/>
      <c r="DT57" s="245"/>
      <c r="DU57" s="245"/>
      <c r="DV57" s="245"/>
      <c r="DW57" s="245"/>
      <c r="DX57" s="245"/>
      <c r="DY57" s="245"/>
      <c r="DZ57" s="245"/>
      <c r="EA57" s="245"/>
      <c r="EB57" s="245"/>
      <c r="EC57" s="245"/>
      <c r="ED57" s="245"/>
      <c r="EE57" s="245"/>
      <c r="EF57" s="245"/>
      <c r="EG57" s="245"/>
      <c r="EH57" s="245"/>
      <c r="EI57" s="245"/>
      <c r="EJ57" s="245"/>
      <c r="EK57" s="245"/>
      <c r="EL57" s="245"/>
      <c r="EM57" s="245"/>
      <c r="EN57" s="245"/>
      <c r="EO57" s="245"/>
      <c r="EP57" s="245"/>
      <c r="EQ57" s="245"/>
      <c r="ER57" s="245"/>
      <c r="ES57" s="245"/>
      <c r="ET57" s="245"/>
      <c r="EU57" s="245"/>
      <c r="EV57" s="245"/>
      <c r="EW57" s="245"/>
      <c r="EX57" s="245"/>
      <c r="EY57" s="245"/>
      <c r="EZ57" s="245"/>
      <c r="FA57" s="245"/>
      <c r="FB57" s="245"/>
      <c r="FC57" s="245"/>
      <c r="FD57" s="245"/>
      <c r="FE57" s="245"/>
      <c r="FF57" s="245"/>
      <c r="FG57" s="245"/>
      <c r="FH57" s="245"/>
      <c r="FI57" s="245"/>
      <c r="FJ57" s="245"/>
      <c r="FK57" s="245"/>
      <c r="FL57" s="245"/>
      <c r="FM57" s="245"/>
      <c r="FN57" s="245"/>
      <c r="FO57" s="245"/>
      <c r="FP57" s="245"/>
      <c r="FQ57" s="245"/>
      <c r="FR57" s="245"/>
      <c r="FS57" s="245"/>
      <c r="FT57" s="245"/>
      <c r="FU57" s="245"/>
      <c r="FV57" s="245"/>
      <c r="FW57" s="245"/>
      <c r="FX57" s="245"/>
      <c r="FY57" s="245"/>
      <c r="FZ57" s="245"/>
      <c r="GA57" s="245"/>
      <c r="GB57" s="245"/>
      <c r="GC57" s="245"/>
      <c r="GD57" s="245"/>
      <c r="GE57" s="245"/>
      <c r="GF57" s="245"/>
      <c r="GG57" s="245"/>
      <c r="GH57" s="245"/>
      <c r="GI57" s="245"/>
      <c r="GJ57" s="245"/>
      <c r="GK57" s="245"/>
      <c r="GL57" s="245"/>
      <c r="GM57" s="245"/>
      <c r="GN57" s="245"/>
      <c r="GO57" s="245"/>
      <c r="GP57" s="245"/>
      <c r="GQ57" s="245"/>
      <c r="GR57" s="245"/>
      <c r="GS57" s="245"/>
      <c r="GT57" s="245"/>
      <c r="GU57" s="245"/>
      <c r="GV57" s="245"/>
      <c r="GW57" s="245"/>
      <c r="GX57" s="245"/>
      <c r="GY57" s="245"/>
      <c r="GZ57" s="245"/>
      <c r="HA57" s="245"/>
      <c r="HB57" s="245"/>
      <c r="HC57" s="245"/>
      <c r="HD57" s="245"/>
      <c r="HE57" s="245"/>
      <c r="HF57" s="245"/>
      <c r="HG57" s="245"/>
      <c r="HH57" s="245"/>
      <c r="HI57" s="245"/>
      <c r="HJ57" s="245"/>
      <c r="HK57" s="245"/>
      <c r="HL57" s="245"/>
      <c r="HM57" s="245"/>
      <c r="HN57" s="245"/>
      <c r="HO57" s="245"/>
      <c r="HP57" s="245"/>
      <c r="HQ57" s="245"/>
      <c r="HR57" s="245"/>
      <c r="HS57" s="245"/>
      <c r="HT57" s="245"/>
      <c r="HU57" s="245"/>
      <c r="HV57" s="245"/>
      <c r="HW57" s="245"/>
      <c r="HX57" s="245"/>
      <c r="HY57" s="245"/>
      <c r="HZ57" s="245"/>
      <c r="IA57" s="245"/>
      <c r="IB57" s="245"/>
      <c r="IC57" s="245"/>
      <c r="ID57" s="245"/>
      <c r="IE57" s="245"/>
      <c r="IF57" s="245"/>
      <c r="IG57" s="245"/>
      <c r="IH57" s="245"/>
      <c r="II57" s="245"/>
      <c r="IJ57" s="245"/>
      <c r="IK57" s="245"/>
      <c r="IL57" s="245"/>
      <c r="IM57" s="245"/>
      <c r="IN57" s="245"/>
      <c r="IO57" s="245"/>
      <c r="IP57" s="245"/>
      <c r="IQ57" s="245"/>
      <c r="IR57" s="245"/>
      <c r="IS57" s="245"/>
      <c r="IT57" s="245"/>
      <c r="IU57" s="245"/>
    </row>
    <row r="58" customFormat="false" ht="13.5" hidden="false" customHeight="false" outlineLevel="0" collapsed="false">
      <c r="B58" s="218"/>
      <c r="C58" s="218"/>
      <c r="D58" s="218"/>
      <c r="E58" s="218"/>
      <c r="F58" s="218"/>
      <c r="G58" s="218"/>
      <c r="H58" s="218"/>
      <c r="I58" s="218"/>
      <c r="J58" s="218"/>
      <c r="K58" s="218"/>
      <c r="L58" s="218"/>
      <c r="M58" s="218"/>
      <c r="N58" s="218"/>
      <c r="O58" s="218"/>
      <c r="P58" s="218"/>
      <c r="Q58" s="218"/>
      <c r="R58" s="218"/>
      <c r="S58" s="218"/>
      <c r="T58" s="218"/>
      <c r="U58" s="218"/>
      <c r="V58" s="218"/>
      <c r="W58" s="218"/>
      <c r="X58" s="245"/>
      <c r="Y58" s="245"/>
      <c r="Z58" s="245"/>
      <c r="AA58" s="245"/>
      <c r="AB58" s="245"/>
      <c r="AC58" s="245"/>
      <c r="AD58" s="245"/>
      <c r="AE58" s="245"/>
      <c r="AF58" s="245"/>
      <c r="AG58" s="245"/>
      <c r="AH58" s="245"/>
      <c r="AI58" s="245"/>
      <c r="AJ58" s="245"/>
      <c r="AK58" s="245"/>
      <c r="AL58" s="245"/>
      <c r="AM58" s="245"/>
      <c r="AN58" s="245"/>
      <c r="AO58" s="245"/>
      <c r="AP58" s="245"/>
      <c r="AQ58" s="245"/>
      <c r="AR58" s="245"/>
      <c r="AS58" s="245"/>
      <c r="AT58" s="245"/>
      <c r="AU58" s="245"/>
      <c r="AV58" s="245"/>
      <c r="AW58" s="245"/>
      <c r="AX58" s="245"/>
      <c r="AY58" s="245"/>
      <c r="AZ58" s="245"/>
      <c r="BA58" s="245"/>
      <c r="BB58" s="245"/>
      <c r="BC58" s="245"/>
      <c r="BD58" s="245"/>
      <c r="BE58" s="245"/>
      <c r="BF58" s="245"/>
      <c r="BG58" s="245"/>
      <c r="BH58" s="245"/>
      <c r="BI58" s="245"/>
      <c r="BJ58" s="245"/>
      <c r="BK58" s="245"/>
      <c r="BL58" s="245"/>
      <c r="BM58" s="245"/>
      <c r="BN58" s="245"/>
      <c r="BO58" s="245"/>
      <c r="BP58" s="245"/>
      <c r="BQ58" s="245"/>
      <c r="BR58" s="245"/>
      <c r="BS58" s="245"/>
      <c r="BT58" s="245"/>
      <c r="BU58" s="245"/>
      <c r="BV58" s="245"/>
      <c r="BW58" s="245"/>
      <c r="BX58" s="245"/>
      <c r="BY58" s="245"/>
      <c r="BZ58" s="245"/>
      <c r="CA58" s="245"/>
      <c r="CB58" s="245"/>
      <c r="CC58" s="245"/>
      <c r="CD58" s="245"/>
      <c r="CE58" s="245"/>
      <c r="CF58" s="245"/>
      <c r="CG58" s="245"/>
      <c r="CH58" s="245"/>
      <c r="CI58" s="245"/>
      <c r="CJ58" s="245"/>
      <c r="CK58" s="245"/>
      <c r="CL58" s="245"/>
      <c r="CM58" s="245"/>
      <c r="CN58" s="245"/>
      <c r="CO58" s="245"/>
      <c r="CP58" s="245"/>
      <c r="CQ58" s="245"/>
      <c r="CR58" s="245"/>
      <c r="CS58" s="245"/>
      <c r="CT58" s="245"/>
      <c r="CU58" s="245"/>
      <c r="CV58" s="245"/>
      <c r="CW58" s="245"/>
      <c r="CX58" s="245"/>
      <c r="CY58" s="245"/>
      <c r="CZ58" s="245"/>
      <c r="DA58" s="245"/>
      <c r="DB58" s="245"/>
      <c r="DC58" s="245"/>
      <c r="DD58" s="245"/>
      <c r="DE58" s="245"/>
      <c r="DF58" s="245"/>
      <c r="DG58" s="245"/>
      <c r="DH58" s="245"/>
      <c r="DI58" s="245"/>
      <c r="DJ58" s="245"/>
      <c r="DK58" s="245"/>
      <c r="DL58" s="245"/>
      <c r="DM58" s="245"/>
      <c r="DN58" s="245"/>
      <c r="DO58" s="245"/>
      <c r="DP58" s="245"/>
      <c r="DQ58" s="245"/>
      <c r="DR58" s="245"/>
      <c r="DS58" s="245"/>
      <c r="DT58" s="245"/>
      <c r="DU58" s="245"/>
      <c r="DV58" s="245"/>
      <c r="DW58" s="245"/>
      <c r="DX58" s="245"/>
      <c r="DY58" s="245"/>
      <c r="DZ58" s="245"/>
      <c r="EA58" s="245"/>
      <c r="EB58" s="245"/>
      <c r="EC58" s="245"/>
      <c r="ED58" s="245"/>
      <c r="EE58" s="245"/>
      <c r="EF58" s="245"/>
      <c r="EG58" s="245"/>
      <c r="EH58" s="245"/>
      <c r="EI58" s="245"/>
      <c r="EJ58" s="245"/>
      <c r="EK58" s="245"/>
      <c r="EL58" s="245"/>
      <c r="EM58" s="245"/>
      <c r="EN58" s="245"/>
      <c r="EO58" s="245"/>
      <c r="EP58" s="245"/>
      <c r="EQ58" s="245"/>
      <c r="ER58" s="245"/>
      <c r="ES58" s="245"/>
      <c r="ET58" s="245"/>
      <c r="EU58" s="245"/>
      <c r="EV58" s="245"/>
      <c r="EW58" s="245"/>
      <c r="EX58" s="245"/>
      <c r="EY58" s="245"/>
      <c r="EZ58" s="245"/>
      <c r="FA58" s="245"/>
      <c r="FB58" s="245"/>
      <c r="FC58" s="245"/>
      <c r="FD58" s="245"/>
      <c r="FE58" s="245"/>
      <c r="FF58" s="245"/>
      <c r="FG58" s="245"/>
      <c r="FH58" s="245"/>
      <c r="FI58" s="245"/>
      <c r="FJ58" s="245"/>
      <c r="FK58" s="245"/>
      <c r="FL58" s="245"/>
      <c r="FM58" s="245"/>
      <c r="FN58" s="245"/>
      <c r="FO58" s="245"/>
      <c r="FP58" s="245"/>
      <c r="FQ58" s="245"/>
      <c r="FR58" s="245"/>
      <c r="FS58" s="245"/>
      <c r="FT58" s="245"/>
      <c r="FU58" s="245"/>
      <c r="FV58" s="245"/>
      <c r="FW58" s="245"/>
      <c r="FX58" s="245"/>
      <c r="FY58" s="245"/>
      <c r="FZ58" s="245"/>
      <c r="GA58" s="245"/>
      <c r="GB58" s="245"/>
      <c r="GC58" s="245"/>
      <c r="GD58" s="245"/>
      <c r="GE58" s="245"/>
      <c r="GF58" s="245"/>
      <c r="GG58" s="245"/>
      <c r="GH58" s="245"/>
      <c r="GI58" s="245"/>
      <c r="GJ58" s="245"/>
      <c r="GK58" s="245"/>
      <c r="GL58" s="245"/>
      <c r="GM58" s="245"/>
      <c r="GN58" s="245"/>
      <c r="GO58" s="245"/>
      <c r="GP58" s="245"/>
      <c r="GQ58" s="245"/>
      <c r="GR58" s="245"/>
      <c r="GS58" s="245"/>
      <c r="GT58" s="245"/>
      <c r="GU58" s="245"/>
      <c r="GV58" s="245"/>
      <c r="GW58" s="245"/>
      <c r="GX58" s="245"/>
      <c r="GY58" s="245"/>
      <c r="GZ58" s="245"/>
      <c r="HA58" s="245"/>
      <c r="HB58" s="245"/>
      <c r="HC58" s="245"/>
      <c r="HD58" s="245"/>
      <c r="HE58" s="245"/>
      <c r="HF58" s="245"/>
      <c r="HG58" s="245"/>
      <c r="HH58" s="245"/>
      <c r="HI58" s="245"/>
      <c r="HJ58" s="245"/>
      <c r="HK58" s="245"/>
      <c r="HL58" s="245"/>
      <c r="HM58" s="245"/>
      <c r="HN58" s="245"/>
      <c r="HO58" s="245"/>
      <c r="HP58" s="245"/>
      <c r="HQ58" s="245"/>
      <c r="HR58" s="245"/>
      <c r="HS58" s="245"/>
      <c r="HT58" s="245"/>
      <c r="HU58" s="245"/>
      <c r="HV58" s="245"/>
      <c r="HW58" s="245"/>
      <c r="HX58" s="245"/>
      <c r="HY58" s="245"/>
      <c r="HZ58" s="245"/>
      <c r="IA58" s="245"/>
      <c r="IB58" s="245"/>
      <c r="IC58" s="245"/>
      <c r="ID58" s="245"/>
      <c r="IE58" s="245"/>
      <c r="IF58" s="245"/>
      <c r="IG58" s="245"/>
      <c r="IH58" s="245"/>
      <c r="II58" s="245"/>
      <c r="IJ58" s="245"/>
      <c r="IK58" s="245"/>
      <c r="IL58" s="245"/>
      <c r="IM58" s="245"/>
      <c r="IN58" s="245"/>
      <c r="IO58" s="245"/>
      <c r="IP58" s="245"/>
      <c r="IQ58" s="245"/>
      <c r="IR58" s="245"/>
      <c r="IS58" s="245"/>
      <c r="IT58" s="245"/>
      <c r="IU58" s="245"/>
    </row>
    <row r="59" customFormat="false" ht="13.5" hidden="false" customHeight="false" outlineLevel="0" collapsed="false">
      <c r="B59" s="218"/>
      <c r="C59" s="218"/>
      <c r="D59" s="218"/>
      <c r="E59" s="218"/>
      <c r="F59" s="218"/>
      <c r="G59" s="218"/>
      <c r="H59" s="218"/>
      <c r="I59" s="218"/>
      <c r="J59" s="218"/>
      <c r="K59" s="218"/>
      <c r="L59" s="218"/>
      <c r="M59" s="218"/>
      <c r="N59" s="218"/>
      <c r="O59" s="218"/>
      <c r="P59" s="218"/>
      <c r="Q59" s="218"/>
      <c r="R59" s="218"/>
      <c r="S59" s="218"/>
      <c r="T59" s="218"/>
      <c r="U59" s="218"/>
      <c r="V59" s="218"/>
      <c r="W59" s="218"/>
      <c r="X59" s="245"/>
      <c r="Y59" s="245"/>
      <c r="Z59" s="245"/>
      <c r="AA59" s="245"/>
      <c r="AB59" s="245"/>
      <c r="AC59" s="245"/>
      <c r="AD59" s="245"/>
      <c r="AE59" s="245"/>
      <c r="AF59" s="245"/>
      <c r="AG59" s="245"/>
      <c r="AH59" s="245"/>
      <c r="AI59" s="245"/>
      <c r="AJ59" s="245"/>
      <c r="AK59" s="245"/>
      <c r="AL59" s="245"/>
      <c r="AM59" s="245"/>
      <c r="AN59" s="245"/>
      <c r="AO59" s="245"/>
      <c r="AP59" s="245"/>
      <c r="AQ59" s="245"/>
      <c r="AR59" s="245"/>
      <c r="AS59" s="245"/>
      <c r="AT59" s="245"/>
      <c r="AU59" s="245"/>
      <c r="AV59" s="245"/>
      <c r="AW59" s="245"/>
      <c r="AX59" s="245"/>
      <c r="AY59" s="245"/>
      <c r="AZ59" s="245"/>
      <c r="BA59" s="245"/>
      <c r="BB59" s="245"/>
      <c r="BC59" s="245"/>
      <c r="BD59" s="245"/>
      <c r="BE59" s="245"/>
      <c r="BF59" s="245"/>
      <c r="BG59" s="245"/>
      <c r="BH59" s="245"/>
      <c r="BI59" s="245"/>
      <c r="BJ59" s="245"/>
      <c r="BK59" s="245"/>
      <c r="BL59" s="245"/>
      <c r="BM59" s="245"/>
      <c r="BN59" s="245"/>
      <c r="BO59" s="245"/>
      <c r="BP59" s="245"/>
      <c r="BQ59" s="245"/>
      <c r="BR59" s="245"/>
      <c r="BS59" s="245"/>
      <c r="BT59" s="245"/>
      <c r="BU59" s="245"/>
      <c r="BV59" s="245"/>
      <c r="BW59" s="245"/>
      <c r="BX59" s="245"/>
      <c r="BY59" s="245"/>
      <c r="BZ59" s="245"/>
      <c r="CA59" s="245"/>
      <c r="CB59" s="245"/>
      <c r="CC59" s="245"/>
      <c r="CD59" s="245"/>
      <c r="CE59" s="245"/>
      <c r="CF59" s="245"/>
      <c r="CG59" s="245"/>
      <c r="CH59" s="245"/>
      <c r="CI59" s="245"/>
      <c r="CJ59" s="245"/>
      <c r="CK59" s="245"/>
      <c r="CL59" s="245"/>
      <c r="CM59" s="245"/>
      <c r="CN59" s="245"/>
      <c r="CO59" s="245"/>
      <c r="CP59" s="245"/>
      <c r="CQ59" s="245"/>
      <c r="CR59" s="245"/>
      <c r="CS59" s="245"/>
      <c r="CT59" s="245"/>
      <c r="CU59" s="245"/>
      <c r="CV59" s="245"/>
      <c r="CW59" s="245"/>
      <c r="CX59" s="245"/>
      <c r="CY59" s="245"/>
      <c r="CZ59" s="245"/>
      <c r="DA59" s="245"/>
      <c r="DB59" s="245"/>
      <c r="DC59" s="245"/>
      <c r="DD59" s="245"/>
      <c r="DE59" s="245"/>
      <c r="DF59" s="245"/>
      <c r="DG59" s="245"/>
      <c r="DH59" s="245"/>
      <c r="DI59" s="245"/>
      <c r="DJ59" s="245"/>
      <c r="DK59" s="245"/>
      <c r="DL59" s="245"/>
      <c r="DM59" s="245"/>
      <c r="DN59" s="245"/>
      <c r="DO59" s="245"/>
      <c r="DP59" s="245"/>
      <c r="DQ59" s="245"/>
      <c r="DR59" s="245"/>
      <c r="DS59" s="245"/>
      <c r="DT59" s="245"/>
      <c r="DU59" s="245"/>
      <c r="DV59" s="245"/>
      <c r="DW59" s="245"/>
      <c r="DX59" s="245"/>
      <c r="DY59" s="245"/>
      <c r="DZ59" s="245"/>
      <c r="EA59" s="245"/>
      <c r="EB59" s="245"/>
      <c r="EC59" s="245"/>
      <c r="ED59" s="245"/>
      <c r="EE59" s="245"/>
      <c r="EF59" s="245"/>
      <c r="EG59" s="245"/>
      <c r="EH59" s="245"/>
      <c r="EI59" s="245"/>
      <c r="EJ59" s="245"/>
      <c r="EK59" s="245"/>
      <c r="EL59" s="245"/>
      <c r="EM59" s="245"/>
      <c r="EN59" s="245"/>
      <c r="EO59" s="245"/>
      <c r="EP59" s="245"/>
      <c r="EQ59" s="245"/>
      <c r="ER59" s="245"/>
      <c r="ES59" s="245"/>
      <c r="ET59" s="245"/>
      <c r="EU59" s="245"/>
      <c r="EV59" s="245"/>
      <c r="EW59" s="245"/>
      <c r="EX59" s="245"/>
      <c r="EY59" s="245"/>
      <c r="EZ59" s="245"/>
      <c r="FA59" s="245"/>
      <c r="FB59" s="245"/>
      <c r="FC59" s="245"/>
      <c r="FD59" s="245"/>
      <c r="FE59" s="245"/>
      <c r="FF59" s="245"/>
      <c r="FG59" s="245"/>
      <c r="FH59" s="245"/>
      <c r="FI59" s="245"/>
      <c r="FJ59" s="245"/>
      <c r="FK59" s="245"/>
      <c r="FL59" s="245"/>
      <c r="FM59" s="245"/>
      <c r="FN59" s="245"/>
      <c r="FO59" s="245"/>
      <c r="FP59" s="245"/>
      <c r="FQ59" s="245"/>
      <c r="FR59" s="245"/>
      <c r="FS59" s="245"/>
      <c r="FT59" s="245"/>
      <c r="FU59" s="245"/>
      <c r="FV59" s="245"/>
      <c r="FW59" s="245"/>
      <c r="FX59" s="245"/>
      <c r="FY59" s="245"/>
      <c r="FZ59" s="245"/>
      <c r="GA59" s="245"/>
      <c r="GB59" s="245"/>
      <c r="GC59" s="245"/>
      <c r="GD59" s="245"/>
      <c r="GE59" s="245"/>
      <c r="GF59" s="245"/>
      <c r="GG59" s="245"/>
      <c r="GH59" s="245"/>
      <c r="GI59" s="245"/>
      <c r="GJ59" s="245"/>
      <c r="GK59" s="245"/>
      <c r="GL59" s="245"/>
      <c r="GM59" s="245"/>
      <c r="GN59" s="245"/>
      <c r="GO59" s="245"/>
      <c r="GP59" s="245"/>
      <c r="GQ59" s="245"/>
      <c r="GR59" s="245"/>
      <c r="GS59" s="245"/>
      <c r="GT59" s="245"/>
      <c r="GU59" s="245"/>
      <c r="GV59" s="245"/>
      <c r="GW59" s="245"/>
      <c r="GX59" s="245"/>
      <c r="GY59" s="245"/>
      <c r="GZ59" s="245"/>
      <c r="HA59" s="245"/>
      <c r="HB59" s="245"/>
      <c r="HC59" s="245"/>
      <c r="HD59" s="245"/>
      <c r="HE59" s="245"/>
      <c r="HF59" s="245"/>
      <c r="HG59" s="245"/>
      <c r="HH59" s="245"/>
      <c r="HI59" s="245"/>
      <c r="HJ59" s="245"/>
      <c r="HK59" s="245"/>
      <c r="HL59" s="245"/>
      <c r="HM59" s="245"/>
      <c r="HN59" s="245"/>
      <c r="HO59" s="245"/>
      <c r="HP59" s="245"/>
      <c r="HQ59" s="245"/>
      <c r="HR59" s="245"/>
      <c r="HS59" s="245"/>
      <c r="HT59" s="245"/>
      <c r="HU59" s="245"/>
      <c r="HV59" s="245"/>
      <c r="HW59" s="245"/>
      <c r="HX59" s="245"/>
      <c r="HY59" s="245"/>
      <c r="HZ59" s="245"/>
      <c r="IA59" s="245"/>
      <c r="IB59" s="245"/>
      <c r="IC59" s="245"/>
      <c r="ID59" s="245"/>
      <c r="IE59" s="245"/>
      <c r="IF59" s="245"/>
      <c r="IG59" s="245"/>
      <c r="IH59" s="245"/>
      <c r="II59" s="245"/>
      <c r="IJ59" s="245"/>
      <c r="IK59" s="245"/>
      <c r="IL59" s="245"/>
      <c r="IM59" s="245"/>
      <c r="IN59" s="245"/>
      <c r="IO59" s="245"/>
      <c r="IP59" s="245"/>
      <c r="IQ59" s="245"/>
      <c r="IR59" s="245"/>
      <c r="IS59" s="245"/>
      <c r="IT59" s="245"/>
      <c r="IU59" s="245"/>
    </row>
    <row r="60" customFormat="false" ht="13.5" hidden="false" customHeight="false" outlineLevel="0" collapsed="false">
      <c r="B60" s="218"/>
      <c r="C60" s="218"/>
      <c r="D60" s="218"/>
      <c r="E60" s="218"/>
      <c r="F60" s="218"/>
      <c r="G60" s="218"/>
      <c r="H60" s="218"/>
      <c r="I60" s="218"/>
      <c r="J60" s="218"/>
      <c r="K60" s="218"/>
      <c r="L60" s="218"/>
      <c r="M60" s="218"/>
      <c r="N60" s="218"/>
      <c r="O60" s="218"/>
      <c r="P60" s="218"/>
      <c r="Q60" s="218"/>
      <c r="R60" s="218"/>
      <c r="S60" s="218"/>
      <c r="T60" s="218"/>
      <c r="U60" s="218"/>
      <c r="V60" s="218"/>
      <c r="W60" s="218"/>
      <c r="X60" s="245"/>
      <c r="Y60" s="245"/>
      <c r="Z60" s="245"/>
      <c r="AA60" s="245"/>
      <c r="AB60" s="245"/>
      <c r="AC60" s="245"/>
      <c r="AD60" s="245"/>
      <c r="AE60" s="245"/>
      <c r="AF60" s="245"/>
      <c r="AG60" s="245"/>
      <c r="AH60" s="245"/>
      <c r="AI60" s="245"/>
      <c r="AJ60" s="245"/>
      <c r="AK60" s="245"/>
      <c r="AL60" s="245"/>
      <c r="AM60" s="245"/>
      <c r="AN60" s="245"/>
      <c r="AO60" s="245"/>
      <c r="AP60" s="245"/>
      <c r="AQ60" s="245"/>
      <c r="AR60" s="245"/>
      <c r="AS60" s="245"/>
      <c r="AT60" s="245"/>
      <c r="AU60" s="245"/>
      <c r="AV60" s="245"/>
      <c r="AW60" s="245"/>
      <c r="AX60" s="245"/>
      <c r="AY60" s="245"/>
      <c r="AZ60" s="245"/>
      <c r="BA60" s="245"/>
      <c r="BB60" s="245"/>
      <c r="BC60" s="245"/>
      <c r="BD60" s="245"/>
      <c r="BE60" s="245"/>
      <c r="BF60" s="245"/>
      <c r="BG60" s="245"/>
      <c r="BH60" s="245"/>
      <c r="BI60" s="245"/>
      <c r="BJ60" s="245"/>
      <c r="BK60" s="245"/>
      <c r="BL60" s="245"/>
      <c r="BM60" s="245"/>
      <c r="BN60" s="245"/>
      <c r="BO60" s="245"/>
      <c r="BP60" s="245"/>
      <c r="BQ60" s="245"/>
      <c r="BR60" s="245"/>
      <c r="BS60" s="245"/>
      <c r="BT60" s="245"/>
      <c r="BU60" s="245"/>
      <c r="BV60" s="245"/>
      <c r="BW60" s="245"/>
      <c r="BX60" s="245"/>
      <c r="BY60" s="245"/>
      <c r="BZ60" s="245"/>
      <c r="CA60" s="245"/>
      <c r="CB60" s="245"/>
      <c r="CC60" s="245"/>
      <c r="CD60" s="245"/>
      <c r="CE60" s="245"/>
      <c r="CF60" s="245"/>
      <c r="CG60" s="245"/>
      <c r="CH60" s="245"/>
      <c r="CI60" s="245"/>
      <c r="CJ60" s="245"/>
      <c r="CK60" s="245"/>
      <c r="CL60" s="245"/>
      <c r="CM60" s="245"/>
      <c r="CN60" s="245"/>
      <c r="CO60" s="245"/>
      <c r="CP60" s="245"/>
      <c r="CQ60" s="245"/>
      <c r="CR60" s="245"/>
      <c r="CS60" s="245"/>
      <c r="CT60" s="245"/>
      <c r="CU60" s="245"/>
      <c r="CV60" s="245"/>
      <c r="CW60" s="245"/>
      <c r="CX60" s="245"/>
      <c r="CY60" s="245"/>
      <c r="CZ60" s="245"/>
      <c r="DA60" s="245"/>
      <c r="DB60" s="245"/>
      <c r="DC60" s="245"/>
      <c r="DD60" s="245"/>
      <c r="DE60" s="245"/>
      <c r="DF60" s="245"/>
      <c r="DG60" s="245"/>
      <c r="DH60" s="245"/>
      <c r="DI60" s="245"/>
      <c r="DJ60" s="245"/>
      <c r="DK60" s="245"/>
      <c r="DL60" s="245"/>
      <c r="DM60" s="245"/>
      <c r="DN60" s="245"/>
      <c r="DO60" s="245"/>
      <c r="DP60" s="245"/>
      <c r="DQ60" s="245"/>
      <c r="DR60" s="245"/>
      <c r="DS60" s="245"/>
      <c r="DT60" s="245"/>
      <c r="DU60" s="245"/>
      <c r="DV60" s="245"/>
      <c r="DW60" s="245"/>
      <c r="DX60" s="245"/>
      <c r="DY60" s="245"/>
      <c r="DZ60" s="245"/>
      <c r="EA60" s="245"/>
      <c r="EB60" s="245"/>
      <c r="EC60" s="245"/>
      <c r="ED60" s="245"/>
      <c r="EE60" s="245"/>
      <c r="EF60" s="245"/>
      <c r="EG60" s="245"/>
      <c r="EH60" s="245"/>
      <c r="EI60" s="245"/>
      <c r="EJ60" s="245"/>
      <c r="EK60" s="245"/>
      <c r="EL60" s="245"/>
      <c r="EM60" s="245"/>
      <c r="EN60" s="245"/>
      <c r="EO60" s="245"/>
      <c r="EP60" s="245"/>
      <c r="EQ60" s="245"/>
      <c r="ER60" s="245"/>
      <c r="ES60" s="245"/>
      <c r="ET60" s="245"/>
      <c r="EU60" s="245"/>
      <c r="EV60" s="245"/>
      <c r="EW60" s="245"/>
      <c r="EX60" s="245"/>
      <c r="EY60" s="245"/>
      <c r="EZ60" s="245"/>
      <c r="FA60" s="245"/>
      <c r="FB60" s="245"/>
      <c r="FC60" s="245"/>
      <c r="FD60" s="245"/>
      <c r="FE60" s="245"/>
      <c r="FF60" s="245"/>
      <c r="FG60" s="245"/>
      <c r="FH60" s="245"/>
      <c r="FI60" s="245"/>
      <c r="FJ60" s="245"/>
      <c r="FK60" s="245"/>
      <c r="FL60" s="245"/>
      <c r="FM60" s="245"/>
      <c r="FN60" s="245"/>
      <c r="FO60" s="245"/>
      <c r="FP60" s="245"/>
      <c r="FQ60" s="245"/>
      <c r="FR60" s="245"/>
      <c r="FS60" s="245"/>
      <c r="FT60" s="245"/>
      <c r="FU60" s="245"/>
      <c r="FV60" s="245"/>
      <c r="FW60" s="245"/>
      <c r="FX60" s="245"/>
      <c r="FY60" s="245"/>
      <c r="FZ60" s="245"/>
      <c r="GA60" s="245"/>
      <c r="GB60" s="245"/>
      <c r="GC60" s="245"/>
      <c r="GD60" s="245"/>
      <c r="GE60" s="245"/>
      <c r="GF60" s="245"/>
      <c r="GG60" s="245"/>
      <c r="GH60" s="245"/>
      <c r="GI60" s="245"/>
      <c r="GJ60" s="245"/>
      <c r="GK60" s="245"/>
      <c r="GL60" s="245"/>
      <c r="GM60" s="245"/>
      <c r="GN60" s="245"/>
      <c r="GO60" s="245"/>
      <c r="GP60" s="245"/>
      <c r="GQ60" s="245"/>
      <c r="GR60" s="245"/>
      <c r="GS60" s="245"/>
      <c r="GT60" s="245"/>
      <c r="GU60" s="245"/>
      <c r="GV60" s="245"/>
      <c r="GW60" s="245"/>
      <c r="GX60" s="245"/>
      <c r="GY60" s="245"/>
      <c r="GZ60" s="245"/>
      <c r="HA60" s="245"/>
      <c r="HB60" s="245"/>
      <c r="HC60" s="245"/>
      <c r="HD60" s="245"/>
      <c r="HE60" s="245"/>
      <c r="HF60" s="245"/>
      <c r="HG60" s="245"/>
      <c r="HH60" s="245"/>
      <c r="HI60" s="245"/>
      <c r="HJ60" s="245"/>
      <c r="HK60" s="245"/>
      <c r="HL60" s="245"/>
      <c r="HM60" s="245"/>
      <c r="HN60" s="245"/>
      <c r="HO60" s="245"/>
      <c r="HP60" s="245"/>
      <c r="HQ60" s="245"/>
      <c r="HR60" s="245"/>
      <c r="HS60" s="245"/>
      <c r="HT60" s="245"/>
      <c r="HU60" s="245"/>
      <c r="HV60" s="245"/>
      <c r="HW60" s="245"/>
      <c r="HX60" s="245"/>
      <c r="HY60" s="245"/>
      <c r="HZ60" s="245"/>
      <c r="IA60" s="245"/>
      <c r="IB60" s="245"/>
      <c r="IC60" s="245"/>
      <c r="ID60" s="245"/>
      <c r="IE60" s="245"/>
      <c r="IF60" s="245"/>
      <c r="IG60" s="245"/>
      <c r="IH60" s="245"/>
      <c r="II60" s="245"/>
      <c r="IJ60" s="245"/>
      <c r="IK60" s="245"/>
      <c r="IL60" s="245"/>
      <c r="IM60" s="245"/>
      <c r="IN60" s="245"/>
      <c r="IO60" s="245"/>
      <c r="IP60" s="245"/>
      <c r="IQ60" s="245"/>
      <c r="IR60" s="245"/>
      <c r="IS60" s="245"/>
      <c r="IT60" s="245"/>
      <c r="IU60" s="245"/>
    </row>
  </sheetData>
  <mergeCells count="1">
    <mergeCell ref="D9:E9"/>
  </mergeCells>
  <conditionalFormatting sqref="I10:I11 I13">
    <cfRule type="cellIs" priority="2" operator="notEqual" aboveAverage="0" equalAverage="0" bottom="0" percent="0" rank="0" text="" dxfId="5">
      <formula>0</formula>
    </cfRule>
  </conditionalFormatting>
  <dataValidations count="2">
    <dataValidation allowBlank="true" errorStyle="stop" operator="between" showDropDown="false" showErrorMessage="true" showInputMessage="false" sqref="A1:B1 IU1:IV1 B2:D3 H2:W2 IV2 E3:W3 B4:W6 B7:B8 D7:W8 C9 F9:W9 B10:W17 IV10 B18:W60" type="none">
      <formula1>0</formula1>
      <formula2>0</formula2>
    </dataValidation>
    <dataValidation allowBlank="true" errorStyle="stop" operator="between" showDropDown="false" showErrorMessage="true" showInputMessage="false" sqref="D9" type="list">
      <formula1>"　が管理しています。,　が提供しています。,　が業務で使っています。,　が保管しています。,　が利用しています。"</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149760</xdr:colOff>
                    <xdr:row>0</xdr:row>
                    <xdr:rowOff>56880</xdr:rowOff>
                  </from>
                  <to>
                    <xdr:col>5</xdr:col>
                    <xdr:colOff>66060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9-08-05T22:04:29Z</cp:lastPrinted>
  <dcterms:modified xsi:type="dcterms:W3CDTF">2009-08-05T22:17:11Z</dcterms:modified>
  <cp:revision>0</cp:revision>
  <dc:subject/>
  <dc:title/>
</cp:coreProperties>
</file>