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5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40</xdr:colOff>
                <xdr:row>6</xdr:row>
                <xdr:rowOff>12</xdr:rowOff>
              </xdr:to>
            </anchor>
          </commentPr>
        </mc:Choice>
        <mc:Fallback/>
      </mc:AlternateContent>
    </comment>
  </commentList>
</comments>
</file>

<file path=xl/sharedStrings.xml><?xml version="1.0" encoding="utf-8"?>
<sst xmlns="http://schemas.openxmlformats.org/spreadsheetml/2006/main" count="1153" uniqueCount="538">
  <si>
    <t xml:space="preserve">事例会社</t>
  </si>
  <si>
    <t xml:space="preserve">末日締め</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r>
      <rPr>
        <sz val="10"/>
        <rFont val="Noto Sans"/>
        <family val="2"/>
      </rPr>
      <t xml:space="preserve">摘要を記載する　</t>
    </r>
    <r>
      <rPr>
        <sz val="10"/>
        <rFont val="ＭＳ Ｐ明朝"/>
        <family val="1"/>
        <charset val="128"/>
      </rPr>
      <t xml:space="preserve">364</t>
    </r>
  </si>
  <si>
    <t xml:space="preserve">収入</t>
  </si>
  <si>
    <r>
      <rPr>
        <sz val="10"/>
        <rFont val="Noto Sans"/>
        <family val="2"/>
      </rPr>
      <t xml:space="preserve">摘要を記載する　</t>
    </r>
    <r>
      <rPr>
        <sz val="10"/>
        <rFont val="ＭＳ Ｐ明朝"/>
        <family val="1"/>
        <charset val="128"/>
      </rPr>
      <t xml:space="preserve">350</t>
    </r>
  </si>
  <si>
    <r>
      <rPr>
        <sz val="10"/>
        <rFont val="Noto Sans"/>
        <family val="2"/>
      </rPr>
      <t xml:space="preserve">摘要を記載する　</t>
    </r>
    <r>
      <rPr>
        <sz val="10"/>
        <rFont val="ＭＳ Ｐ明朝"/>
        <family val="1"/>
        <charset val="128"/>
      </rPr>
      <t xml:space="preserve">436</t>
    </r>
  </si>
  <si>
    <r>
      <rPr>
        <sz val="10"/>
        <rFont val="Noto Sans"/>
        <family val="2"/>
      </rPr>
      <t xml:space="preserve">摘要を記載する　</t>
    </r>
    <r>
      <rPr>
        <sz val="10"/>
        <rFont val="ＭＳ Ｐ明朝"/>
        <family val="1"/>
        <charset val="128"/>
      </rPr>
      <t xml:space="preserve">164</t>
    </r>
  </si>
  <si>
    <r>
      <rPr>
        <sz val="10"/>
        <rFont val="Noto Sans"/>
        <family val="2"/>
      </rPr>
      <t xml:space="preserve">摘要を記載する　</t>
    </r>
    <r>
      <rPr>
        <sz val="10"/>
        <rFont val="ＭＳ Ｐ明朝"/>
        <family val="1"/>
        <charset val="128"/>
      </rPr>
      <t xml:space="preserve">490</t>
    </r>
  </si>
  <si>
    <r>
      <rPr>
        <sz val="10"/>
        <rFont val="Noto Sans"/>
        <family val="2"/>
      </rPr>
      <t xml:space="preserve">摘要を記載する　</t>
    </r>
    <r>
      <rPr>
        <sz val="10"/>
        <rFont val="ＭＳ Ｐ明朝"/>
        <family val="1"/>
        <charset val="128"/>
      </rPr>
      <t xml:space="preserve">176</t>
    </r>
  </si>
  <si>
    <t xml:space="preserve">支出</t>
  </si>
  <si>
    <r>
      <rPr>
        <sz val="10"/>
        <rFont val="Noto Sans"/>
        <family val="2"/>
      </rPr>
      <t xml:space="preserve">摘要を記載する　</t>
    </r>
    <r>
      <rPr>
        <sz val="10"/>
        <rFont val="ＭＳ Ｐ明朝"/>
        <family val="1"/>
        <charset val="128"/>
      </rPr>
      <t xml:space="preserve">312</t>
    </r>
  </si>
  <si>
    <r>
      <rPr>
        <sz val="10"/>
        <rFont val="Noto Sans"/>
        <family val="2"/>
      </rPr>
      <t xml:space="preserve">摘要を記載する　</t>
    </r>
    <r>
      <rPr>
        <sz val="10"/>
        <rFont val="ＭＳ Ｐ明朝"/>
        <family val="1"/>
        <charset val="128"/>
      </rPr>
      <t xml:space="preserve">484</t>
    </r>
  </si>
  <si>
    <r>
      <rPr>
        <sz val="10"/>
        <rFont val="Noto Sans"/>
        <family val="2"/>
      </rPr>
      <t xml:space="preserve">摘要を記載する　</t>
    </r>
    <r>
      <rPr>
        <sz val="10"/>
        <rFont val="ＭＳ Ｐ明朝"/>
        <family val="1"/>
        <charset val="128"/>
      </rPr>
      <t xml:space="preserve">469</t>
    </r>
  </si>
  <si>
    <r>
      <rPr>
        <sz val="10"/>
        <rFont val="Noto Sans"/>
        <family val="2"/>
      </rPr>
      <t xml:space="preserve">摘要を記載する　</t>
    </r>
    <r>
      <rPr>
        <sz val="10"/>
        <rFont val="ＭＳ Ｐ明朝"/>
        <family val="1"/>
        <charset val="128"/>
      </rPr>
      <t xml:space="preserve">397</t>
    </r>
  </si>
  <si>
    <r>
      <rPr>
        <sz val="10"/>
        <rFont val="Noto Sans"/>
        <family val="2"/>
      </rPr>
      <t xml:space="preserve">摘要を記載する　</t>
    </r>
    <r>
      <rPr>
        <sz val="10"/>
        <rFont val="ＭＳ Ｐ明朝"/>
        <family val="1"/>
        <charset val="128"/>
      </rPr>
      <t xml:space="preserve">447</t>
    </r>
  </si>
  <si>
    <r>
      <rPr>
        <sz val="10"/>
        <rFont val="Noto Sans"/>
        <family val="2"/>
      </rPr>
      <t xml:space="preserve">摘要を記載する　</t>
    </r>
    <r>
      <rPr>
        <sz val="10"/>
        <rFont val="ＭＳ Ｐ明朝"/>
        <family val="1"/>
        <charset val="128"/>
      </rPr>
      <t xml:space="preserve">306</t>
    </r>
  </si>
  <si>
    <r>
      <rPr>
        <sz val="10"/>
        <rFont val="Noto Sans"/>
        <family val="2"/>
      </rPr>
      <t xml:space="preserve">摘要を記載する　</t>
    </r>
    <r>
      <rPr>
        <sz val="10"/>
        <rFont val="ＭＳ Ｐ明朝"/>
        <family val="1"/>
        <charset val="128"/>
      </rPr>
      <t xml:space="preserve">509</t>
    </r>
  </si>
  <si>
    <r>
      <rPr>
        <sz val="10"/>
        <rFont val="Noto Sans"/>
        <family val="2"/>
      </rPr>
      <t xml:space="preserve">摘要を記載する　</t>
    </r>
    <r>
      <rPr>
        <sz val="10"/>
        <rFont val="ＭＳ Ｐ明朝"/>
        <family val="1"/>
        <charset val="128"/>
      </rPr>
      <t xml:space="preserve">408</t>
    </r>
  </si>
  <si>
    <r>
      <rPr>
        <sz val="10"/>
        <rFont val="Noto Sans"/>
        <family val="2"/>
      </rPr>
      <t xml:space="preserve">摘要を記載する　</t>
    </r>
    <r>
      <rPr>
        <sz val="10"/>
        <rFont val="ＭＳ Ｐ明朝"/>
        <family val="1"/>
        <charset val="128"/>
      </rPr>
      <t xml:space="preserve">425</t>
    </r>
  </si>
  <si>
    <r>
      <rPr>
        <sz val="10"/>
        <rFont val="Noto Sans"/>
        <family val="2"/>
      </rPr>
      <t xml:space="preserve">摘要を記載する　</t>
    </r>
    <r>
      <rPr>
        <sz val="10"/>
        <rFont val="ＭＳ Ｐ明朝"/>
        <family val="1"/>
        <charset val="128"/>
      </rPr>
      <t xml:space="preserve">189</t>
    </r>
  </si>
  <si>
    <r>
      <rPr>
        <sz val="10"/>
        <rFont val="Noto Sans"/>
        <family val="2"/>
      </rPr>
      <t xml:space="preserve">摘要を記載する　</t>
    </r>
    <r>
      <rPr>
        <sz val="10"/>
        <rFont val="ＭＳ Ｐ明朝"/>
        <family val="1"/>
        <charset val="128"/>
      </rPr>
      <t xml:space="preserve">392</t>
    </r>
  </si>
  <si>
    <r>
      <rPr>
        <sz val="10"/>
        <rFont val="Noto Sans"/>
        <family val="2"/>
      </rPr>
      <t xml:space="preserve">摘要を記載する　</t>
    </r>
    <r>
      <rPr>
        <sz val="10"/>
        <rFont val="ＭＳ Ｐ明朝"/>
        <family val="1"/>
        <charset val="128"/>
      </rPr>
      <t xml:space="preserve">365</t>
    </r>
  </si>
  <si>
    <r>
      <rPr>
        <sz val="10"/>
        <rFont val="Noto Sans"/>
        <family val="2"/>
      </rPr>
      <t xml:space="preserve">摘要を記載する　</t>
    </r>
    <r>
      <rPr>
        <sz val="10"/>
        <rFont val="ＭＳ Ｐ明朝"/>
        <family val="1"/>
        <charset val="128"/>
      </rPr>
      <t xml:space="preserve">495</t>
    </r>
  </si>
  <si>
    <r>
      <rPr>
        <sz val="10"/>
        <rFont val="Noto Sans"/>
        <family val="2"/>
      </rPr>
      <t xml:space="preserve">摘要を記載する　</t>
    </r>
    <r>
      <rPr>
        <sz val="10"/>
        <rFont val="ＭＳ Ｐ明朝"/>
        <family val="1"/>
        <charset val="128"/>
      </rPr>
      <t xml:space="preserve">502</t>
    </r>
  </si>
  <si>
    <r>
      <rPr>
        <sz val="10"/>
        <rFont val="Noto Sans"/>
        <family val="2"/>
      </rPr>
      <t xml:space="preserve">摘要を記載する　</t>
    </r>
    <r>
      <rPr>
        <sz val="10"/>
        <rFont val="ＭＳ Ｐ明朝"/>
        <family val="1"/>
        <charset val="128"/>
      </rPr>
      <t xml:space="preserve">329</t>
    </r>
  </si>
  <si>
    <r>
      <rPr>
        <sz val="10"/>
        <rFont val="Noto Sans"/>
        <family val="2"/>
      </rPr>
      <t xml:space="preserve">摘要を記載する　</t>
    </r>
    <r>
      <rPr>
        <sz val="10"/>
        <rFont val="ＭＳ Ｐ明朝"/>
        <family val="1"/>
        <charset val="128"/>
      </rPr>
      <t xml:space="preserve">504</t>
    </r>
  </si>
  <si>
    <r>
      <rPr>
        <sz val="10"/>
        <rFont val="Noto Sans"/>
        <family val="2"/>
      </rPr>
      <t xml:space="preserve">摘要を記載する　</t>
    </r>
    <r>
      <rPr>
        <sz val="10"/>
        <rFont val="ＭＳ Ｐ明朝"/>
        <family val="1"/>
        <charset val="128"/>
      </rPr>
      <t xml:space="preserve">349</t>
    </r>
  </si>
  <si>
    <r>
      <rPr>
        <sz val="10"/>
        <rFont val="Noto Sans"/>
        <family val="2"/>
      </rPr>
      <t xml:space="preserve">摘要を記載する　</t>
    </r>
    <r>
      <rPr>
        <sz val="10"/>
        <rFont val="ＭＳ Ｐ明朝"/>
        <family val="1"/>
        <charset val="128"/>
      </rPr>
      <t xml:space="preserve">353</t>
    </r>
  </si>
  <si>
    <r>
      <rPr>
        <sz val="10"/>
        <rFont val="Noto Sans"/>
        <family val="2"/>
      </rPr>
      <t xml:space="preserve">摘要を記載する　</t>
    </r>
    <r>
      <rPr>
        <sz val="10"/>
        <rFont val="ＭＳ Ｐ明朝"/>
        <family val="1"/>
        <charset val="128"/>
      </rPr>
      <t xml:space="preserve">333</t>
    </r>
  </si>
  <si>
    <r>
      <rPr>
        <sz val="10"/>
        <rFont val="Noto Sans"/>
        <family val="2"/>
      </rPr>
      <t xml:space="preserve">摘要を記載する　</t>
    </r>
    <r>
      <rPr>
        <sz val="10"/>
        <rFont val="ＭＳ Ｐ明朝"/>
        <family val="1"/>
        <charset val="128"/>
      </rPr>
      <t xml:space="preserve">259</t>
    </r>
  </si>
  <si>
    <r>
      <rPr>
        <sz val="10"/>
        <rFont val="Noto Sans"/>
        <family val="2"/>
      </rPr>
      <t xml:space="preserve">摘要を記載する　</t>
    </r>
    <r>
      <rPr>
        <sz val="10"/>
        <rFont val="ＭＳ Ｐ明朝"/>
        <family val="1"/>
        <charset val="128"/>
      </rPr>
      <t xml:space="preserve">232</t>
    </r>
  </si>
  <si>
    <r>
      <rPr>
        <sz val="10"/>
        <rFont val="Noto Sans"/>
        <family val="2"/>
      </rPr>
      <t xml:space="preserve">摘要を記載する　</t>
    </r>
    <r>
      <rPr>
        <sz val="10"/>
        <rFont val="ＭＳ Ｐ明朝"/>
        <family val="1"/>
        <charset val="128"/>
      </rPr>
      <t xml:space="preserve">358</t>
    </r>
  </si>
  <si>
    <r>
      <rPr>
        <sz val="10"/>
        <rFont val="Noto Sans"/>
        <family val="2"/>
      </rPr>
      <t xml:space="preserve">摘要を記載する　</t>
    </r>
    <r>
      <rPr>
        <sz val="10"/>
        <rFont val="ＭＳ Ｐ明朝"/>
        <family val="1"/>
        <charset val="128"/>
      </rPr>
      <t xml:space="preserve">448</t>
    </r>
  </si>
  <si>
    <r>
      <rPr>
        <sz val="10"/>
        <rFont val="Noto Sans"/>
        <family val="2"/>
      </rPr>
      <t xml:space="preserve">摘要を記載する　</t>
    </r>
    <r>
      <rPr>
        <sz val="10"/>
        <rFont val="ＭＳ Ｐ明朝"/>
        <family val="1"/>
        <charset val="128"/>
      </rPr>
      <t xml:space="preserve">252</t>
    </r>
  </si>
  <si>
    <r>
      <rPr>
        <sz val="10"/>
        <rFont val="Noto Sans"/>
        <family val="2"/>
      </rPr>
      <t xml:space="preserve">摘要を記載する　</t>
    </r>
    <r>
      <rPr>
        <sz val="10"/>
        <rFont val="ＭＳ Ｐ明朝"/>
        <family val="1"/>
        <charset val="128"/>
      </rPr>
      <t xml:space="preserve">470</t>
    </r>
  </si>
  <si>
    <r>
      <rPr>
        <sz val="10"/>
        <rFont val="Noto Sans"/>
        <family val="2"/>
      </rPr>
      <t xml:space="preserve">摘要を記載する　</t>
    </r>
    <r>
      <rPr>
        <sz val="10"/>
        <rFont val="ＭＳ Ｐ明朝"/>
        <family val="1"/>
        <charset val="128"/>
      </rPr>
      <t xml:space="preserve">357</t>
    </r>
  </si>
  <si>
    <r>
      <rPr>
        <sz val="10"/>
        <rFont val="Noto Sans"/>
        <family val="2"/>
      </rPr>
      <t xml:space="preserve">摘要を記載する　</t>
    </r>
    <r>
      <rPr>
        <sz val="10"/>
        <rFont val="ＭＳ Ｐ明朝"/>
        <family val="1"/>
        <charset val="128"/>
      </rPr>
      <t xml:space="preserve">242</t>
    </r>
  </si>
  <si>
    <r>
      <rPr>
        <sz val="10"/>
        <rFont val="Noto Sans"/>
        <family val="2"/>
      </rPr>
      <t xml:space="preserve">摘要を記載する　</t>
    </r>
    <r>
      <rPr>
        <sz val="10"/>
        <rFont val="ＭＳ Ｐ明朝"/>
        <family val="1"/>
        <charset val="128"/>
      </rPr>
      <t xml:space="preserve">268</t>
    </r>
  </si>
  <si>
    <r>
      <rPr>
        <sz val="10"/>
        <rFont val="Noto Sans"/>
        <family val="2"/>
      </rPr>
      <t xml:space="preserve">摘要を記載する　</t>
    </r>
    <r>
      <rPr>
        <sz val="10"/>
        <rFont val="ＭＳ Ｐ明朝"/>
        <family val="1"/>
        <charset val="128"/>
      </rPr>
      <t xml:space="preserve">462</t>
    </r>
  </si>
  <si>
    <r>
      <rPr>
        <sz val="10"/>
        <rFont val="Noto Sans"/>
        <family val="2"/>
      </rPr>
      <t xml:space="preserve">摘要を記載する　</t>
    </r>
    <r>
      <rPr>
        <sz val="10"/>
        <rFont val="ＭＳ Ｐ明朝"/>
        <family val="1"/>
        <charset val="128"/>
      </rPr>
      <t xml:space="preserve">200</t>
    </r>
  </si>
  <si>
    <r>
      <rPr>
        <sz val="10"/>
        <rFont val="Noto Sans"/>
        <family val="2"/>
      </rPr>
      <t xml:space="preserve">摘要を記載する　</t>
    </r>
    <r>
      <rPr>
        <sz val="10"/>
        <rFont val="ＭＳ Ｐ明朝"/>
        <family val="1"/>
        <charset val="128"/>
      </rPr>
      <t xml:space="preserve">382</t>
    </r>
  </si>
  <si>
    <r>
      <rPr>
        <sz val="10"/>
        <rFont val="Noto Sans"/>
        <family val="2"/>
      </rPr>
      <t xml:space="preserve">摘要を記載する　</t>
    </r>
    <r>
      <rPr>
        <sz val="10"/>
        <rFont val="ＭＳ Ｐ明朝"/>
        <family val="1"/>
        <charset val="128"/>
      </rPr>
      <t xml:space="preserve">230</t>
    </r>
  </si>
  <si>
    <r>
      <rPr>
        <sz val="10"/>
        <rFont val="Noto Sans"/>
        <family val="2"/>
      </rPr>
      <t xml:space="preserve">摘要を記載する　</t>
    </r>
    <r>
      <rPr>
        <sz val="10"/>
        <rFont val="ＭＳ Ｐ明朝"/>
        <family val="1"/>
        <charset val="128"/>
      </rPr>
      <t xml:space="preserve">082</t>
    </r>
  </si>
  <si>
    <r>
      <rPr>
        <sz val="10"/>
        <rFont val="Noto Sans"/>
        <family val="2"/>
      </rPr>
      <t xml:space="preserve">摘要を記載する　</t>
    </r>
    <r>
      <rPr>
        <sz val="10"/>
        <rFont val="ＭＳ Ｐ明朝"/>
        <family val="1"/>
        <charset val="128"/>
      </rPr>
      <t xml:space="preserve">398</t>
    </r>
  </si>
  <si>
    <r>
      <rPr>
        <sz val="10"/>
        <rFont val="Noto Sans"/>
        <family val="2"/>
      </rPr>
      <t xml:space="preserve">摘要を記載する　</t>
    </r>
    <r>
      <rPr>
        <sz val="10"/>
        <rFont val="ＭＳ Ｐ明朝"/>
        <family val="1"/>
        <charset val="128"/>
      </rPr>
      <t xml:space="preserve">246</t>
    </r>
  </si>
  <si>
    <r>
      <rPr>
        <sz val="10"/>
        <rFont val="Noto Sans"/>
        <family val="2"/>
      </rPr>
      <t xml:space="preserve">摘要を記載する　</t>
    </r>
    <r>
      <rPr>
        <sz val="10"/>
        <rFont val="ＭＳ Ｐ明朝"/>
        <family val="1"/>
        <charset val="128"/>
      </rPr>
      <t xml:space="preserve">103</t>
    </r>
  </si>
  <si>
    <r>
      <rPr>
        <sz val="10"/>
        <rFont val="Noto Sans"/>
        <family val="2"/>
      </rPr>
      <t xml:space="preserve">摘要を記載する　</t>
    </r>
    <r>
      <rPr>
        <sz val="10"/>
        <rFont val="ＭＳ Ｐ明朝"/>
        <family val="1"/>
        <charset val="128"/>
      </rPr>
      <t xml:space="preserve">065</t>
    </r>
  </si>
  <si>
    <r>
      <rPr>
        <sz val="10"/>
        <rFont val="Noto Sans"/>
        <family val="2"/>
      </rPr>
      <t xml:space="preserve">摘要を記載する　</t>
    </r>
    <r>
      <rPr>
        <sz val="10"/>
        <rFont val="ＭＳ Ｐ明朝"/>
        <family val="1"/>
        <charset val="128"/>
      </rPr>
      <t xml:space="preserve">187</t>
    </r>
  </si>
  <si>
    <r>
      <rPr>
        <sz val="10"/>
        <rFont val="Noto Sans"/>
        <family val="2"/>
      </rPr>
      <t xml:space="preserve">摘要を記載する　</t>
    </r>
    <r>
      <rPr>
        <sz val="10"/>
        <rFont val="ＭＳ Ｐ明朝"/>
        <family val="1"/>
        <charset val="128"/>
      </rPr>
      <t xml:space="preserve">165</t>
    </r>
  </si>
  <si>
    <r>
      <rPr>
        <sz val="10"/>
        <rFont val="Noto Sans"/>
        <family val="2"/>
      </rPr>
      <t xml:space="preserve">摘要を記載する　</t>
    </r>
    <r>
      <rPr>
        <sz val="10"/>
        <rFont val="ＭＳ Ｐ明朝"/>
        <family val="1"/>
        <charset val="128"/>
      </rPr>
      <t xml:space="preserve">212</t>
    </r>
  </si>
  <si>
    <r>
      <rPr>
        <sz val="10"/>
        <rFont val="Noto Sans"/>
        <family val="2"/>
      </rPr>
      <t xml:space="preserve">摘要を記載する　</t>
    </r>
    <r>
      <rPr>
        <sz val="10"/>
        <rFont val="ＭＳ Ｐ明朝"/>
        <family val="1"/>
        <charset val="128"/>
      </rPr>
      <t xml:space="preserve">209</t>
    </r>
  </si>
  <si>
    <r>
      <rPr>
        <sz val="10"/>
        <rFont val="Noto Sans"/>
        <family val="2"/>
      </rPr>
      <t xml:space="preserve">摘要を記載する　</t>
    </r>
    <r>
      <rPr>
        <sz val="10"/>
        <rFont val="ＭＳ Ｐ明朝"/>
        <family val="1"/>
        <charset val="128"/>
      </rPr>
      <t xml:space="preserve">280</t>
    </r>
  </si>
  <si>
    <r>
      <rPr>
        <sz val="10"/>
        <rFont val="Noto Sans"/>
        <family val="2"/>
      </rPr>
      <t xml:space="preserve">摘要を記載する　</t>
    </r>
    <r>
      <rPr>
        <sz val="10"/>
        <rFont val="ＭＳ Ｐ明朝"/>
        <family val="1"/>
        <charset val="128"/>
      </rPr>
      <t xml:space="preserve">260</t>
    </r>
  </si>
  <si>
    <r>
      <rPr>
        <sz val="10"/>
        <rFont val="Noto Sans"/>
        <family val="2"/>
      </rPr>
      <t xml:space="preserve">摘要を記載する　</t>
    </r>
    <r>
      <rPr>
        <sz val="10"/>
        <rFont val="ＭＳ Ｐ明朝"/>
        <family val="1"/>
        <charset val="128"/>
      </rPr>
      <t xml:space="preserve">426</t>
    </r>
  </si>
  <si>
    <r>
      <rPr>
        <sz val="10"/>
        <rFont val="Noto Sans"/>
        <family val="2"/>
      </rPr>
      <t xml:space="preserve">摘要を記載する　</t>
    </r>
    <r>
      <rPr>
        <sz val="10"/>
        <rFont val="ＭＳ Ｐ明朝"/>
        <family val="1"/>
        <charset val="128"/>
      </rPr>
      <t xml:space="preserve">313</t>
    </r>
  </si>
  <si>
    <r>
      <rPr>
        <sz val="10"/>
        <rFont val="Noto Sans"/>
        <family val="2"/>
      </rPr>
      <t xml:space="preserve">摘要を記載する　</t>
    </r>
    <r>
      <rPr>
        <sz val="10"/>
        <rFont val="ＭＳ Ｐ明朝"/>
        <family val="1"/>
        <charset val="128"/>
      </rPr>
      <t xml:space="preserve">049</t>
    </r>
  </si>
  <si>
    <r>
      <rPr>
        <sz val="10"/>
        <rFont val="Noto Sans"/>
        <family val="2"/>
      </rPr>
      <t xml:space="preserve">摘要を記載する　</t>
    </r>
    <r>
      <rPr>
        <sz val="10"/>
        <rFont val="ＭＳ Ｐ明朝"/>
        <family val="1"/>
        <charset val="128"/>
      </rPr>
      <t xml:space="preserve">270</t>
    </r>
  </si>
  <si>
    <r>
      <rPr>
        <sz val="10"/>
        <rFont val="Noto Sans"/>
        <family val="2"/>
      </rPr>
      <t xml:space="preserve">摘要を記載する　</t>
    </r>
    <r>
      <rPr>
        <sz val="10"/>
        <rFont val="ＭＳ Ｐ明朝"/>
        <family val="1"/>
        <charset val="128"/>
      </rPr>
      <t xml:space="preserve">269</t>
    </r>
  </si>
  <si>
    <r>
      <rPr>
        <sz val="10"/>
        <rFont val="Noto Sans"/>
        <family val="2"/>
      </rPr>
      <t xml:space="preserve">摘要を記載する　</t>
    </r>
    <r>
      <rPr>
        <sz val="10"/>
        <rFont val="ＭＳ Ｐ明朝"/>
        <family val="1"/>
        <charset val="128"/>
      </rPr>
      <t xml:space="preserve">492</t>
    </r>
  </si>
  <si>
    <r>
      <rPr>
        <sz val="10"/>
        <rFont val="Noto Sans"/>
        <family val="2"/>
      </rPr>
      <t xml:space="preserve">摘要を記載する　</t>
    </r>
    <r>
      <rPr>
        <sz val="10"/>
        <rFont val="ＭＳ Ｐ明朝"/>
        <family val="1"/>
        <charset val="128"/>
      </rPr>
      <t xml:space="preserve">253</t>
    </r>
  </si>
  <si>
    <r>
      <rPr>
        <sz val="10"/>
        <rFont val="Noto Sans"/>
        <family val="2"/>
      </rPr>
      <t xml:space="preserve">摘要を記載する　</t>
    </r>
    <r>
      <rPr>
        <sz val="10"/>
        <rFont val="ＭＳ Ｐ明朝"/>
        <family val="1"/>
        <charset val="128"/>
      </rPr>
      <t xml:space="preserve">410</t>
    </r>
  </si>
  <si>
    <r>
      <rPr>
        <sz val="10"/>
        <rFont val="Noto Sans"/>
        <family val="2"/>
      </rPr>
      <t xml:space="preserve">摘要を記載する　</t>
    </r>
    <r>
      <rPr>
        <sz val="10"/>
        <rFont val="ＭＳ Ｐ明朝"/>
        <family val="1"/>
        <charset val="128"/>
      </rPr>
      <t xml:space="preserve">276</t>
    </r>
  </si>
  <si>
    <r>
      <rPr>
        <sz val="10"/>
        <rFont val="Noto Sans"/>
        <family val="2"/>
      </rPr>
      <t xml:space="preserve">摘要を記載する　</t>
    </r>
    <r>
      <rPr>
        <sz val="10"/>
        <rFont val="ＭＳ Ｐ明朝"/>
        <family val="1"/>
        <charset val="128"/>
      </rPr>
      <t xml:space="preserve">254</t>
    </r>
  </si>
  <si>
    <r>
      <rPr>
        <sz val="10"/>
        <rFont val="Noto Sans"/>
        <family val="2"/>
      </rPr>
      <t xml:space="preserve">摘要を記載する　</t>
    </r>
    <r>
      <rPr>
        <sz val="10"/>
        <rFont val="ＭＳ Ｐ明朝"/>
        <family val="1"/>
        <charset val="128"/>
      </rPr>
      <t xml:space="preserve">288</t>
    </r>
  </si>
  <si>
    <r>
      <rPr>
        <sz val="10"/>
        <rFont val="Noto Sans"/>
        <family val="2"/>
      </rPr>
      <t xml:space="preserve">摘要を記載する　</t>
    </r>
    <r>
      <rPr>
        <sz val="10"/>
        <rFont val="ＭＳ Ｐ明朝"/>
        <family val="1"/>
        <charset val="128"/>
      </rPr>
      <t xml:space="preserve">102</t>
    </r>
  </si>
  <si>
    <r>
      <rPr>
        <sz val="10"/>
        <rFont val="Noto Sans"/>
        <family val="2"/>
      </rPr>
      <t xml:space="preserve">摘要を記載する　</t>
    </r>
    <r>
      <rPr>
        <sz val="10"/>
        <rFont val="ＭＳ Ｐ明朝"/>
        <family val="1"/>
        <charset val="128"/>
      </rPr>
      <t xml:space="preserve">067</t>
    </r>
  </si>
  <si>
    <r>
      <rPr>
        <sz val="10"/>
        <rFont val="Noto Sans"/>
        <family val="2"/>
      </rPr>
      <t xml:space="preserve">摘要を記載する　</t>
    </r>
    <r>
      <rPr>
        <sz val="10"/>
        <rFont val="ＭＳ Ｐ明朝"/>
        <family val="1"/>
        <charset val="128"/>
      </rPr>
      <t xml:space="preserve">331</t>
    </r>
  </si>
  <si>
    <r>
      <rPr>
        <sz val="10"/>
        <rFont val="Noto Sans"/>
        <family val="2"/>
      </rPr>
      <t xml:space="preserve">摘要を記載する　</t>
    </r>
    <r>
      <rPr>
        <sz val="10"/>
        <rFont val="ＭＳ Ｐ明朝"/>
        <family val="1"/>
        <charset val="128"/>
      </rPr>
      <t xml:space="preserve">051</t>
    </r>
  </si>
  <si>
    <r>
      <rPr>
        <sz val="10"/>
        <rFont val="Noto Sans"/>
        <family val="2"/>
      </rPr>
      <t xml:space="preserve">摘要を記載する　</t>
    </r>
    <r>
      <rPr>
        <sz val="10"/>
        <rFont val="ＭＳ Ｐ明朝"/>
        <family val="1"/>
        <charset val="128"/>
      </rPr>
      <t xml:space="preserve">248</t>
    </r>
  </si>
  <si>
    <r>
      <rPr>
        <sz val="10"/>
        <rFont val="Noto Sans"/>
        <family val="2"/>
      </rPr>
      <t xml:space="preserve">摘要を記載する　</t>
    </r>
    <r>
      <rPr>
        <sz val="10"/>
        <rFont val="ＭＳ Ｐ明朝"/>
        <family val="1"/>
        <charset val="128"/>
      </rPr>
      <t xml:space="preserve">347</t>
    </r>
  </si>
  <si>
    <r>
      <rPr>
        <sz val="10"/>
        <rFont val="Noto Sans"/>
        <family val="2"/>
      </rPr>
      <t xml:space="preserve">摘要を記載する　</t>
    </r>
    <r>
      <rPr>
        <sz val="10"/>
        <rFont val="ＭＳ Ｐ明朝"/>
        <family val="1"/>
        <charset val="128"/>
      </rPr>
      <t xml:space="preserve">198</t>
    </r>
  </si>
  <si>
    <r>
      <rPr>
        <sz val="10"/>
        <rFont val="Noto Sans"/>
        <family val="2"/>
      </rPr>
      <t xml:space="preserve">摘要を記載する　</t>
    </r>
    <r>
      <rPr>
        <sz val="10"/>
        <rFont val="ＭＳ Ｐ明朝"/>
        <family val="1"/>
        <charset val="128"/>
      </rPr>
      <t xml:space="preserve">058</t>
    </r>
  </si>
  <si>
    <r>
      <rPr>
        <sz val="10"/>
        <rFont val="Noto Sans"/>
        <family val="2"/>
      </rPr>
      <t xml:space="preserve">摘要を記載する　</t>
    </r>
    <r>
      <rPr>
        <sz val="10"/>
        <rFont val="ＭＳ Ｐ明朝"/>
        <family val="1"/>
        <charset val="128"/>
      </rPr>
      <t xml:space="preserve">330</t>
    </r>
  </si>
  <si>
    <r>
      <rPr>
        <sz val="10"/>
        <rFont val="Noto Sans"/>
        <family val="2"/>
      </rPr>
      <t xml:space="preserve">摘要を記載する　</t>
    </r>
    <r>
      <rPr>
        <sz val="10"/>
        <rFont val="ＭＳ Ｐ明朝"/>
        <family val="1"/>
        <charset val="128"/>
      </rPr>
      <t xml:space="preserve">243</t>
    </r>
  </si>
  <si>
    <r>
      <rPr>
        <sz val="10"/>
        <rFont val="Noto Sans"/>
        <family val="2"/>
      </rPr>
      <t xml:space="preserve">摘要を記載する　</t>
    </r>
    <r>
      <rPr>
        <sz val="10"/>
        <rFont val="ＭＳ Ｐ明朝"/>
        <family val="1"/>
        <charset val="128"/>
      </rPr>
      <t xml:space="preserve">453</t>
    </r>
  </si>
  <si>
    <r>
      <rPr>
        <sz val="10"/>
        <rFont val="Noto Sans"/>
        <family val="2"/>
      </rPr>
      <t xml:space="preserve">摘要を記載する　</t>
    </r>
    <r>
      <rPr>
        <sz val="10"/>
        <rFont val="ＭＳ Ｐ明朝"/>
        <family val="1"/>
        <charset val="128"/>
      </rPr>
      <t xml:space="preserve">477</t>
    </r>
  </si>
  <si>
    <r>
      <rPr>
        <sz val="10"/>
        <rFont val="Noto Sans"/>
        <family val="2"/>
      </rPr>
      <t xml:space="preserve">摘要を記載する　</t>
    </r>
    <r>
      <rPr>
        <sz val="10"/>
        <rFont val="ＭＳ Ｐ明朝"/>
        <family val="1"/>
        <charset val="128"/>
      </rPr>
      <t xml:space="preserve">511</t>
    </r>
  </si>
  <si>
    <r>
      <rPr>
        <sz val="10"/>
        <rFont val="Noto Sans"/>
        <family val="2"/>
      </rPr>
      <t xml:space="preserve">摘要を記載する　</t>
    </r>
    <r>
      <rPr>
        <sz val="10"/>
        <rFont val="ＭＳ Ｐ明朝"/>
        <family val="1"/>
        <charset val="128"/>
      </rPr>
      <t xml:space="preserve">159</t>
    </r>
  </si>
  <si>
    <r>
      <rPr>
        <sz val="10"/>
        <rFont val="Noto Sans"/>
        <family val="2"/>
      </rPr>
      <t xml:space="preserve">摘要を記載する　</t>
    </r>
    <r>
      <rPr>
        <sz val="10"/>
        <rFont val="ＭＳ Ｐ明朝"/>
        <family val="1"/>
        <charset val="128"/>
      </rPr>
      <t xml:space="preserve">291</t>
    </r>
  </si>
  <si>
    <r>
      <rPr>
        <sz val="10"/>
        <rFont val="Noto Sans"/>
        <family val="2"/>
      </rPr>
      <t xml:space="preserve">摘要を記載する　</t>
    </r>
    <r>
      <rPr>
        <sz val="10"/>
        <rFont val="ＭＳ Ｐ明朝"/>
        <family val="1"/>
        <charset val="128"/>
      </rPr>
      <t xml:space="preserve">440</t>
    </r>
  </si>
  <si>
    <r>
      <rPr>
        <sz val="10"/>
        <rFont val="Noto Sans"/>
        <family val="2"/>
      </rPr>
      <t xml:space="preserve">摘要を記載する　</t>
    </r>
    <r>
      <rPr>
        <sz val="10"/>
        <rFont val="ＭＳ Ｐ明朝"/>
        <family val="1"/>
        <charset val="128"/>
      </rPr>
      <t xml:space="preserve">080</t>
    </r>
  </si>
  <si>
    <r>
      <rPr>
        <sz val="10"/>
        <rFont val="Noto Sans"/>
        <family val="2"/>
      </rPr>
      <t xml:space="preserve">摘要を記載する　</t>
    </r>
    <r>
      <rPr>
        <sz val="10"/>
        <rFont val="ＭＳ Ｐ明朝"/>
        <family val="1"/>
        <charset val="128"/>
      </rPr>
      <t xml:space="preserve">351</t>
    </r>
  </si>
  <si>
    <r>
      <rPr>
        <sz val="10"/>
        <rFont val="Noto Sans"/>
        <family val="2"/>
      </rPr>
      <t xml:space="preserve">摘要を記載する　</t>
    </r>
    <r>
      <rPr>
        <sz val="10"/>
        <rFont val="ＭＳ Ｐ明朝"/>
        <family val="1"/>
        <charset val="128"/>
      </rPr>
      <t xml:space="preserve">458</t>
    </r>
  </si>
  <si>
    <r>
      <rPr>
        <sz val="10"/>
        <rFont val="Noto Sans"/>
        <family val="2"/>
      </rPr>
      <t xml:space="preserve">摘要を記載する　</t>
    </r>
    <r>
      <rPr>
        <sz val="10"/>
        <rFont val="ＭＳ Ｐ明朝"/>
        <family val="1"/>
        <charset val="128"/>
      </rPr>
      <t xml:space="preserve">316</t>
    </r>
  </si>
  <si>
    <r>
      <rPr>
        <sz val="10"/>
        <rFont val="Noto Sans"/>
        <family val="2"/>
      </rPr>
      <t xml:space="preserve">摘要を記載する　</t>
    </r>
    <r>
      <rPr>
        <sz val="10"/>
        <rFont val="ＭＳ Ｐ明朝"/>
        <family val="1"/>
        <charset val="128"/>
      </rPr>
      <t xml:space="preserve">376</t>
    </r>
  </si>
  <si>
    <r>
      <rPr>
        <sz val="10"/>
        <rFont val="Noto Sans"/>
        <family val="2"/>
      </rPr>
      <t xml:space="preserve">摘要を記載する　</t>
    </r>
    <r>
      <rPr>
        <sz val="10"/>
        <rFont val="ＭＳ Ｐ明朝"/>
        <family val="1"/>
        <charset val="128"/>
      </rPr>
      <t xml:space="preserve">167</t>
    </r>
  </si>
  <si>
    <r>
      <rPr>
        <sz val="10"/>
        <rFont val="Noto Sans"/>
        <family val="2"/>
      </rPr>
      <t xml:space="preserve">摘要を記載する　</t>
    </r>
    <r>
      <rPr>
        <sz val="10"/>
        <rFont val="ＭＳ Ｐ明朝"/>
        <family val="1"/>
        <charset val="128"/>
      </rPr>
      <t xml:space="preserve">185</t>
    </r>
  </si>
  <si>
    <r>
      <rPr>
        <sz val="10"/>
        <rFont val="Noto Sans"/>
        <family val="2"/>
      </rPr>
      <t xml:space="preserve">摘要を記載する　</t>
    </r>
    <r>
      <rPr>
        <sz val="10"/>
        <rFont val="ＭＳ Ｐ明朝"/>
        <family val="1"/>
        <charset val="128"/>
      </rPr>
      <t xml:space="preserve">393</t>
    </r>
  </si>
  <si>
    <r>
      <rPr>
        <sz val="10"/>
        <rFont val="Noto Sans"/>
        <family val="2"/>
      </rPr>
      <t xml:space="preserve">摘要を記載する　</t>
    </r>
    <r>
      <rPr>
        <sz val="10"/>
        <rFont val="ＭＳ Ｐ明朝"/>
        <family val="1"/>
        <charset val="128"/>
      </rPr>
      <t xml:space="preserve">234</t>
    </r>
  </si>
  <si>
    <r>
      <rPr>
        <sz val="10"/>
        <rFont val="Noto Sans"/>
        <family val="2"/>
      </rPr>
      <t xml:space="preserve">摘要を記載する　</t>
    </r>
    <r>
      <rPr>
        <sz val="10"/>
        <rFont val="ＭＳ Ｐ明朝"/>
        <family val="1"/>
        <charset val="128"/>
      </rPr>
      <t xml:space="preserve">203</t>
    </r>
  </si>
  <si>
    <r>
      <rPr>
        <sz val="10"/>
        <rFont val="Noto Sans"/>
        <family val="2"/>
      </rPr>
      <t xml:space="preserve">摘要を記載する　</t>
    </r>
    <r>
      <rPr>
        <sz val="10"/>
        <rFont val="ＭＳ Ｐ明朝"/>
        <family val="1"/>
        <charset val="128"/>
      </rPr>
      <t xml:space="preserve">228</t>
    </r>
  </si>
  <si>
    <r>
      <rPr>
        <sz val="10"/>
        <rFont val="Noto Sans"/>
        <family val="2"/>
      </rPr>
      <t xml:space="preserve">摘要を記載する　</t>
    </r>
    <r>
      <rPr>
        <sz val="10"/>
        <rFont val="ＭＳ Ｐ明朝"/>
        <family val="1"/>
        <charset val="128"/>
      </rPr>
      <t xml:space="preserve">314</t>
    </r>
  </si>
  <si>
    <r>
      <rPr>
        <sz val="10"/>
        <rFont val="Noto Sans"/>
        <family val="2"/>
      </rPr>
      <t xml:space="preserve">摘要を記載する　</t>
    </r>
    <r>
      <rPr>
        <sz val="10"/>
        <rFont val="ＭＳ Ｐ明朝"/>
        <family val="1"/>
        <charset val="128"/>
      </rPr>
      <t xml:space="preserve">334</t>
    </r>
  </si>
  <si>
    <r>
      <rPr>
        <sz val="10"/>
        <rFont val="Noto Sans"/>
        <family val="2"/>
      </rPr>
      <t xml:space="preserve">摘要を記載する　</t>
    </r>
    <r>
      <rPr>
        <sz val="10"/>
        <rFont val="ＭＳ Ｐ明朝"/>
        <family val="1"/>
        <charset val="128"/>
      </rPr>
      <t xml:space="preserve">402</t>
    </r>
  </si>
  <si>
    <r>
      <rPr>
        <sz val="10"/>
        <rFont val="Noto Sans"/>
        <family val="2"/>
      </rPr>
      <t xml:space="preserve">摘要を記載する　</t>
    </r>
    <r>
      <rPr>
        <sz val="10"/>
        <rFont val="ＭＳ Ｐ明朝"/>
        <family val="1"/>
        <charset val="128"/>
      </rPr>
      <t xml:space="preserve">443</t>
    </r>
  </si>
  <si>
    <r>
      <rPr>
        <sz val="10"/>
        <rFont val="Noto Sans"/>
        <family val="2"/>
      </rPr>
      <t xml:space="preserve">摘要を記載する　</t>
    </r>
    <r>
      <rPr>
        <sz val="10"/>
        <rFont val="ＭＳ Ｐ明朝"/>
        <family val="1"/>
        <charset val="128"/>
      </rPr>
      <t xml:space="preserve">500</t>
    </r>
  </si>
  <si>
    <r>
      <rPr>
        <sz val="10"/>
        <rFont val="Noto Sans"/>
        <family val="2"/>
      </rPr>
      <t xml:space="preserve">摘要を記載する　</t>
    </r>
    <r>
      <rPr>
        <sz val="10"/>
        <rFont val="ＭＳ Ｐ明朝"/>
        <family val="1"/>
        <charset val="128"/>
      </rPr>
      <t xml:space="preserve">438</t>
    </r>
  </si>
  <si>
    <r>
      <rPr>
        <sz val="10"/>
        <rFont val="Noto Sans"/>
        <family val="2"/>
      </rPr>
      <t xml:space="preserve">摘要を記載する　</t>
    </r>
    <r>
      <rPr>
        <sz val="10"/>
        <rFont val="ＭＳ Ｐ明朝"/>
        <family val="1"/>
        <charset val="128"/>
      </rPr>
      <t xml:space="preserve">241</t>
    </r>
  </si>
  <si>
    <r>
      <rPr>
        <sz val="10"/>
        <rFont val="Noto Sans"/>
        <family val="2"/>
      </rPr>
      <t xml:space="preserve">摘要を記載する　</t>
    </r>
    <r>
      <rPr>
        <sz val="10"/>
        <rFont val="ＭＳ Ｐ明朝"/>
        <family val="1"/>
        <charset val="128"/>
      </rPr>
      <t xml:space="preserve">101</t>
    </r>
  </si>
  <si>
    <r>
      <rPr>
        <sz val="10"/>
        <rFont val="Noto Sans"/>
        <family val="2"/>
      </rPr>
      <t xml:space="preserve">摘要を記載する　</t>
    </r>
    <r>
      <rPr>
        <sz val="10"/>
        <rFont val="ＭＳ Ｐ明朝"/>
        <family val="1"/>
        <charset val="128"/>
      </rPr>
      <t xml:space="preserve">386</t>
    </r>
  </si>
  <si>
    <r>
      <rPr>
        <sz val="10"/>
        <rFont val="Noto Sans"/>
        <family val="2"/>
      </rPr>
      <t xml:space="preserve">摘要を記載する　</t>
    </r>
    <r>
      <rPr>
        <sz val="10"/>
        <rFont val="ＭＳ Ｐ明朝"/>
        <family val="1"/>
        <charset val="128"/>
      </rPr>
      <t xml:space="preserve">427</t>
    </r>
  </si>
  <si>
    <r>
      <rPr>
        <sz val="10"/>
        <rFont val="Noto Sans"/>
        <family val="2"/>
      </rPr>
      <t xml:space="preserve">摘要を記載する　</t>
    </r>
    <r>
      <rPr>
        <sz val="10"/>
        <rFont val="ＭＳ Ｐ明朝"/>
        <family val="1"/>
        <charset val="128"/>
      </rPr>
      <t xml:space="preserve">079</t>
    </r>
  </si>
  <si>
    <r>
      <rPr>
        <sz val="10"/>
        <rFont val="Noto Sans"/>
        <family val="2"/>
      </rPr>
      <t xml:space="preserve">摘要を記載する　</t>
    </r>
    <r>
      <rPr>
        <sz val="10"/>
        <rFont val="ＭＳ Ｐ明朝"/>
        <family val="1"/>
        <charset val="128"/>
      </rPr>
      <t xml:space="preserve">404</t>
    </r>
  </si>
  <si>
    <r>
      <rPr>
        <sz val="10"/>
        <rFont val="Noto Sans"/>
        <family val="2"/>
      </rPr>
      <t xml:space="preserve">摘要を記載する　</t>
    </r>
    <r>
      <rPr>
        <sz val="10"/>
        <rFont val="ＭＳ Ｐ明朝"/>
        <family val="1"/>
        <charset val="128"/>
      </rPr>
      <t xml:space="preserve">354</t>
    </r>
  </si>
  <si>
    <r>
      <rPr>
        <sz val="10"/>
        <rFont val="Noto Sans"/>
        <family val="2"/>
      </rPr>
      <t xml:space="preserve">摘要を記載する　</t>
    </r>
    <r>
      <rPr>
        <sz val="10"/>
        <rFont val="ＭＳ Ｐ明朝"/>
        <family val="1"/>
        <charset val="128"/>
      </rPr>
      <t xml:space="preserve">507</t>
    </r>
  </si>
  <si>
    <r>
      <rPr>
        <sz val="10"/>
        <rFont val="Noto Sans"/>
        <family val="2"/>
      </rPr>
      <t xml:space="preserve">摘要を記載する　</t>
    </r>
    <r>
      <rPr>
        <sz val="10"/>
        <rFont val="ＭＳ Ｐ明朝"/>
        <family val="1"/>
        <charset val="128"/>
      </rPr>
      <t xml:space="preserve">239</t>
    </r>
  </si>
  <si>
    <r>
      <rPr>
        <sz val="10"/>
        <rFont val="Noto Sans"/>
        <family val="2"/>
      </rPr>
      <t xml:space="preserve">摘要を記載する　</t>
    </r>
    <r>
      <rPr>
        <sz val="10"/>
        <rFont val="ＭＳ Ｐ明朝"/>
        <family val="1"/>
        <charset val="128"/>
      </rPr>
      <t xml:space="preserve">168</t>
    </r>
  </si>
  <si>
    <r>
      <rPr>
        <sz val="10"/>
        <rFont val="Noto Sans"/>
        <family val="2"/>
      </rPr>
      <t xml:space="preserve">摘要を記載する　</t>
    </r>
    <r>
      <rPr>
        <sz val="10"/>
        <rFont val="ＭＳ Ｐ明朝"/>
        <family val="1"/>
        <charset val="128"/>
      </rPr>
      <t xml:space="preserve">362</t>
    </r>
  </si>
  <si>
    <r>
      <rPr>
        <sz val="10"/>
        <rFont val="Noto Sans"/>
        <family val="2"/>
      </rPr>
      <t xml:space="preserve">摘要を記載する　</t>
    </r>
    <r>
      <rPr>
        <sz val="10"/>
        <rFont val="ＭＳ Ｐ明朝"/>
        <family val="1"/>
        <charset val="128"/>
      </rPr>
      <t xml:space="preserve">454</t>
    </r>
  </si>
  <si>
    <r>
      <rPr>
        <sz val="10"/>
        <rFont val="Noto Sans"/>
        <family val="2"/>
      </rPr>
      <t xml:space="preserve">摘要を記載する　</t>
    </r>
    <r>
      <rPr>
        <sz val="10"/>
        <rFont val="ＭＳ Ｐ明朝"/>
        <family val="1"/>
        <charset val="128"/>
      </rPr>
      <t xml:space="preserve">207</t>
    </r>
  </si>
  <si>
    <r>
      <rPr>
        <sz val="10"/>
        <rFont val="Noto Sans"/>
        <family val="2"/>
      </rPr>
      <t xml:space="preserve">摘要を記載する　</t>
    </r>
    <r>
      <rPr>
        <sz val="10"/>
        <rFont val="ＭＳ Ｐ明朝"/>
        <family val="1"/>
        <charset val="128"/>
      </rPr>
      <t xml:space="preserve">298</t>
    </r>
  </si>
  <si>
    <r>
      <rPr>
        <sz val="10"/>
        <rFont val="Noto Sans"/>
        <family val="2"/>
      </rPr>
      <t xml:space="preserve">摘要を記載する　</t>
    </r>
    <r>
      <rPr>
        <sz val="10"/>
        <rFont val="ＭＳ Ｐ明朝"/>
        <family val="1"/>
        <charset val="128"/>
      </rPr>
      <t xml:space="preserve">196</t>
    </r>
  </si>
  <si>
    <r>
      <rPr>
        <sz val="10"/>
        <rFont val="Noto Sans"/>
        <family val="2"/>
      </rPr>
      <t xml:space="preserve">摘要を記載する　</t>
    </r>
    <r>
      <rPr>
        <sz val="10"/>
        <rFont val="ＭＳ Ｐ明朝"/>
        <family val="1"/>
        <charset val="128"/>
      </rPr>
      <t xml:space="preserve">308</t>
    </r>
  </si>
  <si>
    <r>
      <rPr>
        <sz val="10"/>
        <rFont val="Noto Sans"/>
        <family val="2"/>
      </rPr>
      <t xml:space="preserve">摘要を記載する　</t>
    </r>
    <r>
      <rPr>
        <sz val="10"/>
        <rFont val="ＭＳ Ｐ明朝"/>
        <family val="1"/>
        <charset val="128"/>
      </rPr>
      <t xml:space="preserve">237</t>
    </r>
  </si>
  <si>
    <r>
      <rPr>
        <sz val="10"/>
        <rFont val="Noto Sans"/>
        <family val="2"/>
      </rPr>
      <t xml:space="preserve">摘要を記載する　</t>
    </r>
    <r>
      <rPr>
        <sz val="10"/>
        <rFont val="ＭＳ Ｐ明朝"/>
        <family val="1"/>
        <charset val="128"/>
      </rPr>
      <t xml:space="preserve">099</t>
    </r>
  </si>
  <si>
    <r>
      <rPr>
        <sz val="10"/>
        <rFont val="Noto Sans"/>
        <family val="2"/>
      </rPr>
      <t xml:space="preserve">摘要を記載する　</t>
    </r>
    <r>
      <rPr>
        <sz val="10"/>
        <rFont val="ＭＳ Ｐ明朝"/>
        <family val="1"/>
        <charset val="128"/>
      </rPr>
      <t xml:space="preserve">387</t>
    </r>
  </si>
  <si>
    <r>
      <rPr>
        <sz val="10"/>
        <rFont val="Noto Sans"/>
        <family val="2"/>
      </rPr>
      <t xml:space="preserve">摘要を記載する　</t>
    </r>
    <r>
      <rPr>
        <sz val="10"/>
        <rFont val="ＭＳ Ｐ明朝"/>
        <family val="1"/>
        <charset val="128"/>
      </rPr>
      <t xml:space="preserve">216</t>
    </r>
  </si>
  <si>
    <r>
      <rPr>
        <sz val="10"/>
        <rFont val="Noto Sans"/>
        <family val="2"/>
      </rPr>
      <t xml:space="preserve">摘要を記載する　</t>
    </r>
    <r>
      <rPr>
        <sz val="10"/>
        <rFont val="ＭＳ Ｐ明朝"/>
        <family val="1"/>
        <charset val="128"/>
      </rPr>
      <t xml:space="preserve">359</t>
    </r>
  </si>
  <si>
    <r>
      <rPr>
        <sz val="10"/>
        <rFont val="Noto Sans"/>
        <family val="2"/>
      </rPr>
      <t xml:space="preserve">摘要を記載する　</t>
    </r>
    <r>
      <rPr>
        <sz val="10"/>
        <rFont val="ＭＳ Ｐ明朝"/>
        <family val="1"/>
        <charset val="128"/>
      </rPr>
      <t xml:space="preserve">160</t>
    </r>
  </si>
  <si>
    <r>
      <rPr>
        <sz val="10"/>
        <rFont val="Noto Sans"/>
        <family val="2"/>
      </rPr>
      <t xml:space="preserve">摘要を記載する　</t>
    </r>
    <r>
      <rPr>
        <sz val="10"/>
        <rFont val="ＭＳ Ｐ明朝"/>
        <family val="1"/>
        <charset val="128"/>
      </rPr>
      <t xml:space="preserve">245</t>
    </r>
  </si>
  <si>
    <r>
      <rPr>
        <sz val="10"/>
        <rFont val="Noto Sans"/>
        <family val="2"/>
      </rPr>
      <t xml:space="preserve">摘要を記載する　</t>
    </r>
    <r>
      <rPr>
        <sz val="10"/>
        <rFont val="ＭＳ Ｐ明朝"/>
        <family val="1"/>
        <charset val="128"/>
      </rPr>
      <t xml:space="preserve">371</t>
    </r>
  </si>
  <si>
    <r>
      <rPr>
        <sz val="10"/>
        <rFont val="Noto Sans"/>
        <family val="2"/>
      </rPr>
      <t xml:space="preserve">摘要を記載する　</t>
    </r>
    <r>
      <rPr>
        <sz val="10"/>
        <rFont val="ＭＳ Ｐ明朝"/>
        <family val="1"/>
        <charset val="128"/>
      </rPr>
      <t xml:space="preserve">434</t>
    </r>
  </si>
  <si>
    <r>
      <rPr>
        <sz val="10"/>
        <rFont val="Noto Sans"/>
        <family val="2"/>
      </rPr>
      <t xml:space="preserve">摘要を記載する　</t>
    </r>
    <r>
      <rPr>
        <sz val="10"/>
        <rFont val="ＭＳ Ｐ明朝"/>
        <family val="1"/>
        <charset val="128"/>
      </rPr>
      <t xml:space="preserve">289</t>
    </r>
  </si>
  <si>
    <r>
      <rPr>
        <sz val="10"/>
        <rFont val="Noto Sans"/>
        <family val="2"/>
      </rPr>
      <t xml:space="preserve">摘要を記載する　</t>
    </r>
    <r>
      <rPr>
        <sz val="10"/>
        <rFont val="ＭＳ Ｐ明朝"/>
        <family val="1"/>
        <charset val="128"/>
      </rPr>
      <t xml:space="preserve">424</t>
    </r>
  </si>
  <si>
    <r>
      <rPr>
        <sz val="10"/>
        <rFont val="Noto Sans"/>
        <family val="2"/>
      </rPr>
      <t xml:space="preserve">摘要を記載する　</t>
    </r>
    <r>
      <rPr>
        <sz val="10"/>
        <rFont val="ＭＳ Ｐ明朝"/>
        <family val="1"/>
        <charset val="128"/>
      </rPr>
      <t xml:space="preserve">240</t>
    </r>
  </si>
  <si>
    <r>
      <rPr>
        <sz val="10"/>
        <rFont val="Noto Sans"/>
        <family val="2"/>
      </rPr>
      <t xml:space="preserve">摘要を記載する　</t>
    </r>
    <r>
      <rPr>
        <sz val="10"/>
        <rFont val="ＭＳ Ｐ明朝"/>
        <family val="1"/>
        <charset val="128"/>
      </rPr>
      <t xml:space="preserve">405</t>
    </r>
  </si>
  <si>
    <r>
      <rPr>
        <sz val="10"/>
        <rFont val="Noto Sans"/>
        <family val="2"/>
      </rPr>
      <t xml:space="preserve">摘要を記載する　</t>
    </r>
    <r>
      <rPr>
        <sz val="10"/>
        <rFont val="ＭＳ Ｐ明朝"/>
        <family val="1"/>
        <charset val="128"/>
      </rPr>
      <t xml:space="preserve">518</t>
    </r>
  </si>
  <si>
    <r>
      <rPr>
        <sz val="10"/>
        <rFont val="Noto Sans"/>
        <family val="2"/>
      </rPr>
      <t xml:space="preserve">摘要を記載する　</t>
    </r>
    <r>
      <rPr>
        <sz val="10"/>
        <rFont val="ＭＳ Ｐ明朝"/>
        <family val="1"/>
        <charset val="128"/>
      </rPr>
      <t xml:space="preserve">431</t>
    </r>
  </si>
  <si>
    <r>
      <rPr>
        <sz val="10"/>
        <rFont val="Noto Sans"/>
        <family val="2"/>
      </rPr>
      <t xml:space="preserve">摘要を記載する　</t>
    </r>
    <r>
      <rPr>
        <sz val="10"/>
        <rFont val="ＭＳ Ｐ明朝"/>
        <family val="1"/>
        <charset val="128"/>
      </rPr>
      <t xml:space="preserve">390</t>
    </r>
  </si>
  <si>
    <r>
      <rPr>
        <sz val="10"/>
        <rFont val="Noto Sans"/>
        <family val="2"/>
      </rPr>
      <t xml:space="preserve">摘要を記載する　</t>
    </r>
    <r>
      <rPr>
        <sz val="10"/>
        <rFont val="ＭＳ Ｐ明朝"/>
        <family val="1"/>
        <charset val="128"/>
      </rPr>
      <t xml:space="preserve">416</t>
    </r>
  </si>
  <si>
    <r>
      <rPr>
        <sz val="10"/>
        <rFont val="Noto Sans"/>
        <family val="2"/>
      </rPr>
      <t xml:space="preserve">摘要を記載する　</t>
    </r>
    <r>
      <rPr>
        <sz val="10"/>
        <rFont val="ＭＳ Ｐ明朝"/>
        <family val="1"/>
        <charset val="128"/>
      </rPr>
      <t xml:space="preserve">201</t>
    </r>
  </si>
  <si>
    <r>
      <rPr>
        <sz val="10"/>
        <rFont val="Noto Sans"/>
        <family val="2"/>
      </rPr>
      <t xml:space="preserve">摘要を記載する　</t>
    </r>
    <r>
      <rPr>
        <sz val="10"/>
        <rFont val="ＭＳ Ｐ明朝"/>
        <family val="1"/>
        <charset val="128"/>
      </rPr>
      <t xml:space="preserve">273</t>
    </r>
  </si>
  <si>
    <r>
      <rPr>
        <sz val="10"/>
        <rFont val="Noto Sans"/>
        <family val="2"/>
      </rPr>
      <t xml:space="preserve">摘要を記載する　</t>
    </r>
    <r>
      <rPr>
        <sz val="10"/>
        <rFont val="ＭＳ Ｐ明朝"/>
        <family val="1"/>
        <charset val="128"/>
      </rPr>
      <t xml:space="preserve">090</t>
    </r>
  </si>
  <si>
    <r>
      <rPr>
        <sz val="10"/>
        <rFont val="Noto Sans"/>
        <family val="2"/>
      </rPr>
      <t xml:space="preserve">摘要を記載する　</t>
    </r>
    <r>
      <rPr>
        <sz val="10"/>
        <rFont val="ＭＳ Ｐ明朝"/>
        <family val="1"/>
        <charset val="128"/>
      </rPr>
      <t xml:space="preserve">194</t>
    </r>
  </si>
  <si>
    <r>
      <rPr>
        <sz val="10"/>
        <rFont val="Noto Sans"/>
        <family val="2"/>
      </rPr>
      <t xml:space="preserve">摘要を記載する　</t>
    </r>
    <r>
      <rPr>
        <sz val="10"/>
        <rFont val="ＭＳ Ｐ明朝"/>
        <family val="1"/>
        <charset val="128"/>
      </rPr>
      <t xml:space="preserve">113</t>
    </r>
  </si>
  <si>
    <r>
      <rPr>
        <sz val="10"/>
        <rFont val="Noto Sans"/>
        <family val="2"/>
      </rPr>
      <t xml:space="preserve">摘要を記載する　</t>
    </r>
    <r>
      <rPr>
        <sz val="10"/>
        <rFont val="ＭＳ Ｐ明朝"/>
        <family val="1"/>
        <charset val="128"/>
      </rPr>
      <t xml:space="preserve">496</t>
    </r>
  </si>
  <si>
    <r>
      <rPr>
        <sz val="10"/>
        <rFont val="Noto Sans"/>
        <family val="2"/>
      </rPr>
      <t xml:space="preserve">摘要を記載する　</t>
    </r>
    <r>
      <rPr>
        <sz val="10"/>
        <rFont val="ＭＳ Ｐ明朝"/>
        <family val="1"/>
        <charset val="128"/>
      </rPr>
      <t xml:space="preserve">163</t>
    </r>
  </si>
  <si>
    <r>
      <rPr>
        <sz val="10"/>
        <rFont val="Noto Sans"/>
        <family val="2"/>
      </rPr>
      <t xml:space="preserve">摘要を記載する　</t>
    </r>
    <r>
      <rPr>
        <sz val="10"/>
        <rFont val="ＭＳ Ｐ明朝"/>
        <family val="1"/>
        <charset val="128"/>
      </rPr>
      <t xml:space="preserve">282</t>
    </r>
  </si>
  <si>
    <r>
      <rPr>
        <sz val="10"/>
        <rFont val="Noto Sans"/>
        <family val="2"/>
      </rPr>
      <t xml:space="preserve">摘要を記載する　</t>
    </r>
    <r>
      <rPr>
        <sz val="10"/>
        <rFont val="ＭＳ Ｐ明朝"/>
        <family val="1"/>
        <charset val="128"/>
      </rPr>
      <t xml:space="preserve">481</t>
    </r>
  </si>
  <si>
    <r>
      <rPr>
        <sz val="10"/>
        <rFont val="Noto Sans"/>
        <family val="2"/>
      </rPr>
      <t xml:space="preserve">摘要を記載する　</t>
    </r>
    <r>
      <rPr>
        <sz val="10"/>
        <rFont val="ＭＳ Ｐ明朝"/>
        <family val="1"/>
        <charset val="128"/>
      </rPr>
      <t xml:space="preserve">356</t>
    </r>
  </si>
  <si>
    <r>
      <rPr>
        <sz val="10"/>
        <rFont val="Noto Sans"/>
        <family val="2"/>
      </rPr>
      <t xml:space="preserve">摘要を記載する　</t>
    </r>
    <r>
      <rPr>
        <sz val="10"/>
        <rFont val="ＭＳ Ｐ明朝"/>
        <family val="1"/>
        <charset val="128"/>
      </rPr>
      <t xml:space="preserve">355</t>
    </r>
  </si>
  <si>
    <r>
      <rPr>
        <sz val="10"/>
        <rFont val="Noto Sans"/>
        <family val="2"/>
      </rPr>
      <t xml:space="preserve">摘要を記載する　</t>
    </r>
    <r>
      <rPr>
        <sz val="10"/>
        <rFont val="ＭＳ Ｐ明朝"/>
        <family val="1"/>
        <charset val="128"/>
      </rPr>
      <t xml:space="preserve">169</t>
    </r>
  </si>
  <si>
    <r>
      <rPr>
        <sz val="10"/>
        <rFont val="Noto Sans"/>
        <family val="2"/>
      </rPr>
      <t xml:space="preserve">摘要を記載する　</t>
    </r>
    <r>
      <rPr>
        <sz val="10"/>
        <rFont val="ＭＳ Ｐ明朝"/>
        <family val="1"/>
        <charset val="128"/>
      </rPr>
      <t xml:space="preserve">378</t>
    </r>
  </si>
  <si>
    <r>
      <rPr>
        <sz val="10"/>
        <rFont val="Noto Sans"/>
        <family val="2"/>
      </rPr>
      <t xml:space="preserve">摘要を記載する　</t>
    </r>
    <r>
      <rPr>
        <sz val="10"/>
        <rFont val="ＭＳ Ｐ明朝"/>
        <family val="1"/>
        <charset val="128"/>
      </rPr>
      <t xml:space="preserve">077</t>
    </r>
  </si>
  <si>
    <r>
      <rPr>
        <sz val="10"/>
        <rFont val="Noto Sans"/>
        <family val="2"/>
      </rPr>
      <t xml:space="preserve">摘要を記載する　</t>
    </r>
    <r>
      <rPr>
        <sz val="10"/>
        <rFont val="ＭＳ Ｐ明朝"/>
        <family val="1"/>
        <charset val="128"/>
      </rPr>
      <t xml:space="preserve">158</t>
    </r>
  </si>
  <si>
    <r>
      <rPr>
        <sz val="10"/>
        <rFont val="Noto Sans"/>
        <family val="2"/>
      </rPr>
      <t xml:space="preserve">摘要を記載する　</t>
    </r>
    <r>
      <rPr>
        <sz val="10"/>
        <rFont val="ＭＳ Ｐ明朝"/>
        <family val="1"/>
        <charset val="128"/>
      </rPr>
      <t xml:space="preserve">346</t>
    </r>
  </si>
  <si>
    <r>
      <rPr>
        <sz val="10"/>
        <rFont val="Noto Sans"/>
        <family val="2"/>
      </rPr>
      <t xml:space="preserve">摘要を記載する　</t>
    </r>
    <r>
      <rPr>
        <sz val="10"/>
        <rFont val="ＭＳ Ｐ明朝"/>
        <family val="1"/>
        <charset val="128"/>
      </rPr>
      <t xml:space="preserve">363</t>
    </r>
  </si>
  <si>
    <r>
      <rPr>
        <sz val="10"/>
        <rFont val="Noto Sans"/>
        <family val="2"/>
      </rPr>
      <t xml:space="preserve">摘要を記載する　</t>
    </r>
    <r>
      <rPr>
        <sz val="10"/>
        <rFont val="ＭＳ Ｐ明朝"/>
        <family val="1"/>
        <charset val="128"/>
      </rPr>
      <t xml:space="preserve">348</t>
    </r>
  </si>
  <si>
    <r>
      <rPr>
        <sz val="10"/>
        <rFont val="Noto Sans"/>
        <family val="2"/>
      </rPr>
      <t xml:space="preserve">摘要を記載する　</t>
    </r>
    <r>
      <rPr>
        <sz val="10"/>
        <rFont val="ＭＳ Ｐ明朝"/>
        <family val="1"/>
        <charset val="128"/>
      </rPr>
      <t xml:space="preserve">422</t>
    </r>
  </si>
  <si>
    <r>
      <rPr>
        <sz val="10"/>
        <rFont val="Noto Sans"/>
        <family val="2"/>
      </rPr>
      <t xml:space="preserve">摘要を記載する　</t>
    </r>
    <r>
      <rPr>
        <sz val="10"/>
        <rFont val="ＭＳ Ｐ明朝"/>
        <family val="1"/>
        <charset val="128"/>
      </rPr>
      <t xml:space="preserve">284</t>
    </r>
  </si>
  <si>
    <r>
      <rPr>
        <sz val="10"/>
        <rFont val="Noto Sans"/>
        <family val="2"/>
      </rPr>
      <t xml:space="preserve">摘要を記載する　</t>
    </r>
    <r>
      <rPr>
        <sz val="10"/>
        <rFont val="ＭＳ Ｐ明朝"/>
        <family val="1"/>
        <charset val="128"/>
      </rPr>
      <t xml:space="preserve">406</t>
    </r>
  </si>
  <si>
    <r>
      <rPr>
        <sz val="10"/>
        <rFont val="Noto Sans"/>
        <family val="2"/>
      </rPr>
      <t xml:space="preserve">摘要を記載する　</t>
    </r>
    <r>
      <rPr>
        <sz val="10"/>
        <rFont val="ＭＳ Ｐ明朝"/>
        <family val="1"/>
        <charset val="128"/>
      </rPr>
      <t xml:space="preserve">108</t>
    </r>
  </si>
  <si>
    <r>
      <rPr>
        <sz val="10"/>
        <rFont val="Noto Sans"/>
        <family val="2"/>
      </rPr>
      <t xml:space="preserve">摘要を記載する　</t>
    </r>
    <r>
      <rPr>
        <sz val="10"/>
        <rFont val="ＭＳ Ｐ明朝"/>
        <family val="1"/>
        <charset val="128"/>
      </rPr>
      <t xml:space="preserve">488</t>
    </r>
  </si>
  <si>
    <r>
      <rPr>
        <sz val="10"/>
        <rFont val="Noto Sans"/>
        <family val="2"/>
      </rPr>
      <t xml:space="preserve">摘要を記載する　</t>
    </r>
    <r>
      <rPr>
        <sz val="10"/>
        <rFont val="ＭＳ Ｐ明朝"/>
        <family val="1"/>
        <charset val="128"/>
      </rPr>
      <t xml:space="preserve">247</t>
    </r>
  </si>
  <si>
    <r>
      <rPr>
        <sz val="10"/>
        <rFont val="Noto Sans"/>
        <family val="2"/>
      </rPr>
      <t xml:space="preserve">摘要を記載する　</t>
    </r>
    <r>
      <rPr>
        <sz val="10"/>
        <rFont val="ＭＳ Ｐ明朝"/>
        <family val="1"/>
        <charset val="128"/>
      </rPr>
      <t xml:space="preserve">098</t>
    </r>
  </si>
  <si>
    <r>
      <rPr>
        <sz val="10"/>
        <rFont val="Noto Sans"/>
        <family val="2"/>
      </rPr>
      <t xml:space="preserve">摘要を記載する　</t>
    </r>
    <r>
      <rPr>
        <sz val="10"/>
        <rFont val="ＭＳ Ｐ明朝"/>
        <family val="1"/>
        <charset val="128"/>
      </rPr>
      <t xml:space="preserve">223</t>
    </r>
  </si>
  <si>
    <r>
      <rPr>
        <sz val="10"/>
        <rFont val="Noto Sans"/>
        <family val="2"/>
      </rPr>
      <t xml:space="preserve">摘要を記載する　</t>
    </r>
    <r>
      <rPr>
        <sz val="10"/>
        <rFont val="ＭＳ Ｐ明朝"/>
        <family val="1"/>
        <charset val="128"/>
      </rPr>
      <t xml:space="preserve">213</t>
    </r>
  </si>
  <si>
    <r>
      <rPr>
        <sz val="10"/>
        <rFont val="Noto Sans"/>
        <family val="2"/>
      </rPr>
      <t xml:space="preserve">摘要を記載する　</t>
    </r>
    <r>
      <rPr>
        <sz val="10"/>
        <rFont val="ＭＳ Ｐ明朝"/>
        <family val="1"/>
        <charset val="128"/>
      </rPr>
      <t xml:space="preserve">226</t>
    </r>
  </si>
  <si>
    <r>
      <rPr>
        <sz val="10"/>
        <rFont val="Noto Sans"/>
        <family val="2"/>
      </rPr>
      <t xml:space="preserve">摘要を記載する　</t>
    </r>
    <r>
      <rPr>
        <sz val="10"/>
        <rFont val="ＭＳ Ｐ明朝"/>
        <family val="1"/>
        <charset val="128"/>
      </rPr>
      <t xml:space="preserve">111</t>
    </r>
  </si>
  <si>
    <r>
      <rPr>
        <sz val="10"/>
        <rFont val="Noto Sans"/>
        <family val="2"/>
      </rPr>
      <t xml:space="preserve">摘要を記載する　</t>
    </r>
    <r>
      <rPr>
        <sz val="10"/>
        <rFont val="ＭＳ Ｐ明朝"/>
        <family val="1"/>
        <charset val="128"/>
      </rPr>
      <t xml:space="preserve">522</t>
    </r>
  </si>
  <si>
    <r>
      <rPr>
        <sz val="10"/>
        <rFont val="Noto Sans"/>
        <family val="2"/>
      </rPr>
      <t xml:space="preserve">摘要を記載する　</t>
    </r>
    <r>
      <rPr>
        <sz val="10"/>
        <rFont val="ＭＳ Ｐ明朝"/>
        <family val="1"/>
        <charset val="128"/>
      </rPr>
      <t xml:space="preserve">413</t>
    </r>
  </si>
  <si>
    <r>
      <rPr>
        <sz val="10"/>
        <rFont val="Noto Sans"/>
        <family val="2"/>
      </rPr>
      <t xml:space="preserve">摘要を記載する　</t>
    </r>
    <r>
      <rPr>
        <sz val="10"/>
        <rFont val="ＭＳ Ｐ明朝"/>
        <family val="1"/>
        <charset val="128"/>
      </rPr>
      <t xml:space="preserve">072</t>
    </r>
  </si>
  <si>
    <r>
      <rPr>
        <sz val="10"/>
        <rFont val="Noto Sans"/>
        <family val="2"/>
      </rPr>
      <t xml:space="preserve">摘要を記載する　</t>
    </r>
    <r>
      <rPr>
        <sz val="10"/>
        <rFont val="ＭＳ Ｐ明朝"/>
        <family val="1"/>
        <charset val="128"/>
      </rPr>
      <t xml:space="preserve">341</t>
    </r>
  </si>
  <si>
    <r>
      <rPr>
        <sz val="10"/>
        <rFont val="Noto Sans"/>
        <family val="2"/>
      </rPr>
      <t xml:space="preserve">摘要を記載する　</t>
    </r>
    <r>
      <rPr>
        <sz val="10"/>
        <rFont val="ＭＳ Ｐ明朝"/>
        <family val="1"/>
        <charset val="128"/>
      </rPr>
      <t xml:space="preserve">432</t>
    </r>
  </si>
  <si>
    <r>
      <rPr>
        <sz val="10"/>
        <rFont val="Noto Sans"/>
        <family val="2"/>
      </rPr>
      <t xml:space="preserve">摘要を記載する　</t>
    </r>
    <r>
      <rPr>
        <sz val="10"/>
        <rFont val="ＭＳ Ｐ明朝"/>
        <family val="1"/>
        <charset val="128"/>
      </rPr>
      <t xml:space="preserve">264</t>
    </r>
  </si>
  <si>
    <r>
      <rPr>
        <sz val="10"/>
        <rFont val="Noto Sans"/>
        <family val="2"/>
      </rPr>
      <t xml:space="preserve">摘要を記載する　</t>
    </r>
    <r>
      <rPr>
        <sz val="10"/>
        <rFont val="ＭＳ Ｐ明朝"/>
        <family val="1"/>
        <charset val="128"/>
      </rPr>
      <t xml:space="preserve">435</t>
    </r>
  </si>
  <si>
    <r>
      <rPr>
        <sz val="10"/>
        <rFont val="Noto Sans"/>
        <family val="2"/>
      </rPr>
      <t xml:space="preserve">摘要を記載する　</t>
    </r>
    <r>
      <rPr>
        <sz val="10"/>
        <rFont val="ＭＳ Ｐ明朝"/>
        <family val="1"/>
        <charset val="128"/>
      </rPr>
      <t xml:space="preserve">107</t>
    </r>
  </si>
  <si>
    <r>
      <rPr>
        <sz val="10"/>
        <rFont val="Noto Sans"/>
        <family val="2"/>
      </rPr>
      <t xml:space="preserve">摘要を記載する　</t>
    </r>
    <r>
      <rPr>
        <sz val="10"/>
        <rFont val="ＭＳ Ｐ明朝"/>
        <family val="1"/>
        <charset val="128"/>
      </rPr>
      <t xml:space="preserve">506</t>
    </r>
  </si>
  <si>
    <r>
      <rPr>
        <sz val="10"/>
        <rFont val="Noto Sans"/>
        <family val="2"/>
      </rPr>
      <t xml:space="preserve">摘要を記載する　</t>
    </r>
    <r>
      <rPr>
        <sz val="10"/>
        <rFont val="ＭＳ Ｐ明朝"/>
        <family val="1"/>
        <charset val="128"/>
      </rPr>
      <t xml:space="preserve">379</t>
    </r>
  </si>
  <si>
    <r>
      <rPr>
        <sz val="10"/>
        <rFont val="Noto Sans"/>
        <family val="2"/>
      </rPr>
      <t xml:space="preserve">摘要を記載する　</t>
    </r>
    <r>
      <rPr>
        <sz val="10"/>
        <rFont val="ＭＳ Ｐ明朝"/>
        <family val="1"/>
        <charset val="128"/>
      </rPr>
      <t xml:space="preserve">302</t>
    </r>
  </si>
  <si>
    <r>
      <rPr>
        <sz val="10"/>
        <rFont val="Noto Sans"/>
        <family val="2"/>
      </rPr>
      <t xml:space="preserve">摘要を記載する　</t>
    </r>
    <r>
      <rPr>
        <sz val="10"/>
        <rFont val="ＭＳ Ｐ明朝"/>
        <family val="1"/>
        <charset val="128"/>
      </rPr>
      <t xml:space="preserve">326</t>
    </r>
  </si>
  <si>
    <r>
      <rPr>
        <sz val="10"/>
        <rFont val="Noto Sans"/>
        <family val="2"/>
      </rPr>
      <t xml:space="preserve">摘要を記載する　</t>
    </r>
    <r>
      <rPr>
        <sz val="10"/>
        <rFont val="ＭＳ Ｐ明朝"/>
        <family val="1"/>
        <charset val="128"/>
      </rPr>
      <t xml:space="preserve">285</t>
    </r>
  </si>
  <si>
    <r>
      <rPr>
        <sz val="10"/>
        <rFont val="Noto Sans"/>
        <family val="2"/>
      </rPr>
      <t xml:space="preserve">摘要を記載する　</t>
    </r>
    <r>
      <rPr>
        <sz val="10"/>
        <rFont val="ＭＳ Ｐ明朝"/>
        <family val="1"/>
        <charset val="128"/>
      </rPr>
      <t xml:space="preserve">222</t>
    </r>
  </si>
  <si>
    <r>
      <rPr>
        <sz val="10"/>
        <rFont val="Noto Sans"/>
        <family val="2"/>
      </rPr>
      <t xml:space="preserve">摘要を記載する　</t>
    </r>
    <r>
      <rPr>
        <sz val="10"/>
        <rFont val="ＭＳ Ｐ明朝"/>
        <family val="1"/>
        <charset val="128"/>
      </rPr>
      <t xml:space="preserve">292</t>
    </r>
  </si>
  <si>
    <r>
      <rPr>
        <sz val="10"/>
        <rFont val="Noto Sans"/>
        <family val="2"/>
      </rPr>
      <t xml:space="preserve">摘要を記載する　</t>
    </r>
    <r>
      <rPr>
        <sz val="10"/>
        <rFont val="ＭＳ Ｐ明朝"/>
        <family val="1"/>
        <charset val="128"/>
      </rPr>
      <t xml:space="preserve">498</t>
    </r>
  </si>
  <si>
    <r>
      <rPr>
        <sz val="10"/>
        <rFont val="Noto Sans"/>
        <family val="2"/>
      </rPr>
      <t xml:space="preserve">摘要を記載する　</t>
    </r>
    <r>
      <rPr>
        <sz val="10"/>
        <rFont val="ＭＳ Ｐ明朝"/>
        <family val="1"/>
        <charset val="128"/>
      </rPr>
      <t xml:space="preserve">056</t>
    </r>
  </si>
  <si>
    <r>
      <rPr>
        <sz val="10"/>
        <rFont val="Noto Sans"/>
        <family val="2"/>
      </rPr>
      <t xml:space="preserve">摘要を記載する　</t>
    </r>
    <r>
      <rPr>
        <sz val="10"/>
        <rFont val="ＭＳ Ｐ明朝"/>
        <family val="1"/>
        <charset val="128"/>
      </rPr>
      <t xml:space="preserve">192</t>
    </r>
  </si>
  <si>
    <r>
      <rPr>
        <sz val="10"/>
        <rFont val="Noto Sans"/>
        <family val="2"/>
      </rPr>
      <t xml:space="preserve">摘要を記載する　</t>
    </r>
    <r>
      <rPr>
        <sz val="10"/>
        <rFont val="ＭＳ Ｐ明朝"/>
        <family val="1"/>
        <charset val="128"/>
      </rPr>
      <t xml:space="preserve">181</t>
    </r>
  </si>
  <si>
    <r>
      <rPr>
        <sz val="10"/>
        <rFont val="Noto Sans"/>
        <family val="2"/>
      </rPr>
      <t xml:space="preserve">摘要を記載する　</t>
    </r>
    <r>
      <rPr>
        <sz val="10"/>
        <rFont val="ＭＳ Ｐ明朝"/>
        <family val="1"/>
        <charset val="128"/>
      </rPr>
      <t xml:space="preserve">210</t>
    </r>
  </si>
  <si>
    <r>
      <rPr>
        <sz val="10"/>
        <rFont val="Noto Sans"/>
        <family val="2"/>
      </rPr>
      <t xml:space="preserve">摘要を記載する　</t>
    </r>
    <r>
      <rPr>
        <sz val="10"/>
        <rFont val="ＭＳ Ｐ明朝"/>
        <family val="1"/>
        <charset val="128"/>
      </rPr>
      <t xml:space="preserve">225</t>
    </r>
  </si>
  <si>
    <r>
      <rPr>
        <sz val="10"/>
        <rFont val="Noto Sans"/>
        <family val="2"/>
      </rPr>
      <t xml:space="preserve">摘要を記載する　</t>
    </r>
    <r>
      <rPr>
        <sz val="10"/>
        <rFont val="ＭＳ Ｐ明朝"/>
        <family val="1"/>
        <charset val="128"/>
      </rPr>
      <t xml:space="preserve">172</t>
    </r>
  </si>
  <si>
    <r>
      <rPr>
        <sz val="10"/>
        <rFont val="Noto Sans"/>
        <family val="2"/>
      </rPr>
      <t xml:space="preserve">摘要を記載する　</t>
    </r>
    <r>
      <rPr>
        <sz val="10"/>
        <rFont val="ＭＳ Ｐ明朝"/>
        <family val="1"/>
        <charset val="128"/>
      </rPr>
      <t xml:space="preserve">250</t>
    </r>
  </si>
  <si>
    <r>
      <rPr>
        <sz val="10"/>
        <rFont val="Noto Sans"/>
        <family val="2"/>
      </rPr>
      <t xml:space="preserve">摘要を記載する　</t>
    </r>
    <r>
      <rPr>
        <sz val="10"/>
        <rFont val="ＭＳ Ｐ明朝"/>
        <family val="1"/>
        <charset val="128"/>
      </rPr>
      <t xml:space="preserve">444</t>
    </r>
  </si>
  <si>
    <r>
      <rPr>
        <sz val="10"/>
        <rFont val="Noto Sans"/>
        <family val="2"/>
      </rPr>
      <t xml:space="preserve">摘要を記載する　</t>
    </r>
    <r>
      <rPr>
        <sz val="10"/>
        <rFont val="ＭＳ Ｐ明朝"/>
        <family val="1"/>
        <charset val="128"/>
      </rPr>
      <t xml:space="preserve">105</t>
    </r>
  </si>
  <si>
    <r>
      <rPr>
        <sz val="10"/>
        <rFont val="Noto Sans"/>
        <family val="2"/>
      </rPr>
      <t xml:space="preserve">摘要を記載する　</t>
    </r>
    <r>
      <rPr>
        <sz val="10"/>
        <rFont val="ＭＳ Ｐ明朝"/>
        <family val="1"/>
        <charset val="128"/>
      </rPr>
      <t xml:space="preserve">473</t>
    </r>
  </si>
  <si>
    <r>
      <rPr>
        <sz val="10"/>
        <rFont val="Noto Sans"/>
        <family val="2"/>
      </rPr>
      <t xml:space="preserve">摘要を記載する　</t>
    </r>
    <r>
      <rPr>
        <sz val="10"/>
        <rFont val="ＭＳ Ｐ明朝"/>
        <family val="1"/>
        <charset val="128"/>
      </rPr>
      <t xml:space="preserve">054</t>
    </r>
  </si>
  <si>
    <r>
      <rPr>
        <sz val="10"/>
        <rFont val="Noto Sans"/>
        <family val="2"/>
      </rPr>
      <t xml:space="preserve">摘要を記載する　</t>
    </r>
    <r>
      <rPr>
        <sz val="10"/>
        <rFont val="ＭＳ Ｐ明朝"/>
        <family val="1"/>
        <charset val="128"/>
      </rPr>
      <t xml:space="preserve">456</t>
    </r>
  </si>
  <si>
    <r>
      <rPr>
        <sz val="10"/>
        <rFont val="Noto Sans"/>
        <family val="2"/>
      </rPr>
      <t xml:space="preserve">摘要を記載する　</t>
    </r>
    <r>
      <rPr>
        <sz val="10"/>
        <rFont val="ＭＳ Ｐ明朝"/>
        <family val="1"/>
        <charset val="128"/>
      </rPr>
      <t xml:space="preserve">235</t>
    </r>
  </si>
  <si>
    <r>
      <rPr>
        <sz val="10"/>
        <rFont val="Noto Sans"/>
        <family val="2"/>
      </rPr>
      <t xml:space="preserve">摘要を記載する　</t>
    </r>
    <r>
      <rPr>
        <sz val="10"/>
        <rFont val="ＭＳ Ｐ明朝"/>
        <family val="1"/>
        <charset val="128"/>
      </rPr>
      <t xml:space="preserve">361</t>
    </r>
  </si>
  <si>
    <r>
      <rPr>
        <sz val="10"/>
        <rFont val="Noto Sans"/>
        <family val="2"/>
      </rPr>
      <t xml:space="preserve">摘要を記載する　</t>
    </r>
    <r>
      <rPr>
        <sz val="10"/>
        <rFont val="ＭＳ Ｐ明朝"/>
        <family val="1"/>
        <charset val="128"/>
      </rPr>
      <t xml:space="preserve">303</t>
    </r>
  </si>
  <si>
    <r>
      <rPr>
        <sz val="10"/>
        <rFont val="Noto Sans"/>
        <family val="2"/>
      </rPr>
      <t xml:space="preserve">摘要を記載する　</t>
    </r>
    <r>
      <rPr>
        <sz val="10"/>
        <rFont val="ＭＳ Ｐ明朝"/>
        <family val="1"/>
        <charset val="128"/>
      </rPr>
      <t xml:space="preserve">211</t>
    </r>
  </si>
  <si>
    <r>
      <rPr>
        <sz val="10"/>
        <rFont val="Noto Sans"/>
        <family val="2"/>
      </rPr>
      <t xml:space="preserve">摘要を記載する　</t>
    </r>
    <r>
      <rPr>
        <sz val="10"/>
        <rFont val="ＭＳ Ｐ明朝"/>
        <family val="1"/>
        <charset val="128"/>
      </rPr>
      <t xml:space="preserve">097</t>
    </r>
  </si>
  <si>
    <r>
      <rPr>
        <sz val="10"/>
        <rFont val="Noto Sans"/>
        <family val="2"/>
      </rPr>
      <t xml:space="preserve">摘要を記載する　</t>
    </r>
    <r>
      <rPr>
        <sz val="10"/>
        <rFont val="ＭＳ Ｐ明朝"/>
        <family val="1"/>
        <charset val="128"/>
      </rPr>
      <t xml:space="preserve">286</t>
    </r>
  </si>
  <si>
    <r>
      <rPr>
        <sz val="10"/>
        <rFont val="Noto Sans"/>
        <family val="2"/>
      </rPr>
      <t xml:space="preserve">摘要を記載する　</t>
    </r>
    <r>
      <rPr>
        <sz val="10"/>
        <rFont val="ＭＳ Ｐ明朝"/>
        <family val="1"/>
        <charset val="128"/>
      </rPr>
      <t xml:space="preserve">360</t>
    </r>
  </si>
  <si>
    <r>
      <rPr>
        <sz val="10"/>
        <rFont val="Noto Sans"/>
        <family val="2"/>
      </rPr>
      <t xml:space="preserve">摘要を記載する　</t>
    </r>
    <r>
      <rPr>
        <sz val="10"/>
        <rFont val="ＭＳ Ｐ明朝"/>
        <family val="1"/>
        <charset val="128"/>
      </rPr>
      <t xml:space="preserve">336</t>
    </r>
  </si>
  <si>
    <r>
      <rPr>
        <sz val="10"/>
        <rFont val="Noto Sans"/>
        <family val="2"/>
      </rPr>
      <t xml:space="preserve">摘要を記載する　</t>
    </r>
    <r>
      <rPr>
        <sz val="10"/>
        <rFont val="ＭＳ Ｐ明朝"/>
        <family val="1"/>
        <charset val="128"/>
      </rPr>
      <t xml:space="preserve">236</t>
    </r>
  </si>
  <si>
    <r>
      <rPr>
        <sz val="10"/>
        <rFont val="Noto Sans"/>
        <family val="2"/>
      </rPr>
      <t xml:space="preserve">摘要を記載する　</t>
    </r>
    <r>
      <rPr>
        <sz val="10"/>
        <rFont val="ＭＳ Ｐ明朝"/>
        <family val="1"/>
        <charset val="128"/>
      </rPr>
      <t xml:space="preserve">238</t>
    </r>
  </si>
  <si>
    <r>
      <rPr>
        <sz val="10"/>
        <rFont val="Noto Sans"/>
        <family val="2"/>
      </rPr>
      <t xml:space="preserve">摘要を記載する　</t>
    </r>
    <r>
      <rPr>
        <sz val="10"/>
        <rFont val="ＭＳ Ｐ明朝"/>
        <family val="1"/>
        <charset val="128"/>
      </rPr>
      <t xml:space="preserve">441</t>
    </r>
  </si>
  <si>
    <r>
      <rPr>
        <sz val="10"/>
        <rFont val="Noto Sans"/>
        <family val="2"/>
      </rPr>
      <t xml:space="preserve">摘要を記載する　</t>
    </r>
    <r>
      <rPr>
        <sz val="10"/>
        <rFont val="ＭＳ Ｐ明朝"/>
        <family val="1"/>
        <charset val="128"/>
      </rPr>
      <t xml:space="preserve">087</t>
    </r>
  </si>
  <si>
    <r>
      <rPr>
        <sz val="10"/>
        <rFont val="Noto Sans"/>
        <family val="2"/>
      </rPr>
      <t xml:space="preserve">摘要を記載する　</t>
    </r>
    <r>
      <rPr>
        <sz val="10"/>
        <rFont val="ＭＳ Ｐ明朝"/>
        <family val="1"/>
        <charset val="128"/>
      </rPr>
      <t xml:space="preserve">214</t>
    </r>
  </si>
  <si>
    <r>
      <rPr>
        <sz val="10"/>
        <rFont val="Noto Sans"/>
        <family val="2"/>
      </rPr>
      <t xml:space="preserve">摘要を記載する　</t>
    </r>
    <r>
      <rPr>
        <sz val="10"/>
        <rFont val="ＭＳ Ｐ明朝"/>
        <family val="1"/>
        <charset val="128"/>
      </rPr>
      <t xml:space="preserve">219</t>
    </r>
  </si>
  <si>
    <r>
      <rPr>
        <sz val="10"/>
        <rFont val="Noto Sans"/>
        <family val="2"/>
      </rPr>
      <t xml:space="preserve">摘要を記載する　</t>
    </r>
    <r>
      <rPr>
        <sz val="10"/>
        <rFont val="ＭＳ Ｐ明朝"/>
        <family val="1"/>
        <charset val="128"/>
      </rPr>
      <t xml:space="preserve">414</t>
    </r>
  </si>
  <si>
    <r>
      <rPr>
        <sz val="10"/>
        <rFont val="Noto Sans"/>
        <family val="2"/>
      </rPr>
      <t xml:space="preserve">摘要を記載する　</t>
    </r>
    <r>
      <rPr>
        <sz val="10"/>
        <rFont val="ＭＳ Ｐ明朝"/>
        <family val="1"/>
        <charset val="128"/>
      </rPr>
      <t xml:space="preserve">311</t>
    </r>
  </si>
  <si>
    <r>
      <rPr>
        <sz val="10"/>
        <rFont val="Noto Sans"/>
        <family val="2"/>
      </rPr>
      <t xml:space="preserve">摘要を記載する　</t>
    </r>
    <r>
      <rPr>
        <sz val="10"/>
        <rFont val="ＭＳ Ｐ明朝"/>
        <family val="1"/>
        <charset val="128"/>
      </rPr>
      <t xml:space="preserve">251</t>
    </r>
  </si>
  <si>
    <r>
      <rPr>
        <sz val="10"/>
        <rFont val="Noto Sans"/>
        <family val="2"/>
      </rPr>
      <t xml:space="preserve">摘要を記載する　</t>
    </r>
    <r>
      <rPr>
        <sz val="10"/>
        <rFont val="ＭＳ Ｐ明朝"/>
        <family val="1"/>
        <charset val="128"/>
      </rPr>
      <t xml:space="preserve">466</t>
    </r>
  </si>
  <si>
    <r>
      <rPr>
        <sz val="10"/>
        <rFont val="Noto Sans"/>
        <family val="2"/>
      </rPr>
      <t xml:space="preserve">摘要を記載する　</t>
    </r>
    <r>
      <rPr>
        <sz val="10"/>
        <rFont val="ＭＳ Ｐ明朝"/>
        <family val="1"/>
        <charset val="128"/>
      </rPr>
      <t xml:space="preserve">293</t>
    </r>
  </si>
  <si>
    <r>
      <rPr>
        <sz val="10"/>
        <rFont val="Noto Sans"/>
        <family val="2"/>
      </rPr>
      <t xml:space="preserve">摘要を記載する　</t>
    </r>
    <r>
      <rPr>
        <sz val="10"/>
        <rFont val="ＭＳ Ｐ明朝"/>
        <family val="1"/>
        <charset val="128"/>
      </rPr>
      <t xml:space="preserve">327</t>
    </r>
  </si>
  <si>
    <r>
      <rPr>
        <sz val="10"/>
        <rFont val="Noto Sans"/>
        <family val="2"/>
      </rPr>
      <t xml:space="preserve">摘要を記載する　</t>
    </r>
    <r>
      <rPr>
        <sz val="10"/>
        <rFont val="ＭＳ Ｐ明朝"/>
        <family val="1"/>
        <charset val="128"/>
      </rPr>
      <t xml:space="preserve">071</t>
    </r>
  </si>
  <si>
    <r>
      <rPr>
        <sz val="10"/>
        <rFont val="Noto Sans"/>
        <family val="2"/>
      </rPr>
      <t xml:space="preserve">摘要を記載する　</t>
    </r>
    <r>
      <rPr>
        <sz val="10"/>
        <rFont val="ＭＳ Ｐ明朝"/>
        <family val="1"/>
        <charset val="128"/>
      </rPr>
      <t xml:space="preserve">287</t>
    </r>
  </si>
  <si>
    <r>
      <rPr>
        <sz val="10"/>
        <rFont val="Noto Sans"/>
        <family val="2"/>
      </rPr>
      <t xml:space="preserve">摘要を記載する　</t>
    </r>
    <r>
      <rPr>
        <sz val="10"/>
        <rFont val="ＭＳ Ｐ明朝"/>
        <family val="1"/>
        <charset val="128"/>
      </rPr>
      <t xml:space="preserve">178</t>
    </r>
  </si>
  <si>
    <r>
      <rPr>
        <sz val="10"/>
        <rFont val="Noto Sans"/>
        <family val="2"/>
      </rPr>
      <t xml:space="preserve">摘要を記載する　</t>
    </r>
    <r>
      <rPr>
        <sz val="10"/>
        <rFont val="ＭＳ Ｐ明朝"/>
        <family val="1"/>
        <charset val="128"/>
      </rPr>
      <t xml:space="preserve">220</t>
    </r>
  </si>
  <si>
    <r>
      <rPr>
        <sz val="10"/>
        <rFont val="Noto Sans"/>
        <family val="2"/>
      </rPr>
      <t xml:space="preserve">摘要を記載する　</t>
    </r>
    <r>
      <rPr>
        <sz val="10"/>
        <rFont val="ＭＳ Ｐ明朝"/>
        <family val="1"/>
        <charset val="128"/>
      </rPr>
      <t xml:space="preserve">450</t>
    </r>
  </si>
  <si>
    <r>
      <rPr>
        <sz val="10"/>
        <rFont val="Noto Sans"/>
        <family val="2"/>
      </rPr>
      <t xml:space="preserve">摘要を記載する　</t>
    </r>
    <r>
      <rPr>
        <sz val="10"/>
        <rFont val="ＭＳ Ｐ明朝"/>
        <family val="1"/>
        <charset val="128"/>
      </rPr>
      <t xml:space="preserve">048</t>
    </r>
  </si>
  <si>
    <r>
      <rPr>
        <sz val="10"/>
        <rFont val="Noto Sans"/>
        <family val="2"/>
      </rPr>
      <t xml:space="preserve">摘要を記載する　</t>
    </r>
    <r>
      <rPr>
        <sz val="10"/>
        <rFont val="ＭＳ Ｐ明朝"/>
        <family val="1"/>
        <charset val="128"/>
      </rPr>
      <t xml:space="preserve">074</t>
    </r>
  </si>
  <si>
    <r>
      <rPr>
        <sz val="10"/>
        <rFont val="Noto Sans"/>
        <family val="2"/>
      </rPr>
      <t xml:space="preserve">摘要を記載する　</t>
    </r>
    <r>
      <rPr>
        <sz val="10"/>
        <rFont val="ＭＳ Ｐ明朝"/>
        <family val="1"/>
        <charset val="128"/>
      </rPr>
      <t xml:space="preserve">320</t>
    </r>
  </si>
  <si>
    <r>
      <rPr>
        <sz val="10"/>
        <rFont val="Noto Sans"/>
        <family val="2"/>
      </rPr>
      <t xml:space="preserve">摘要を記載する　</t>
    </r>
    <r>
      <rPr>
        <sz val="10"/>
        <rFont val="ＭＳ Ｐ明朝"/>
        <family val="1"/>
        <charset val="128"/>
      </rPr>
      <t xml:space="preserve">319</t>
    </r>
  </si>
  <si>
    <r>
      <rPr>
        <sz val="10"/>
        <rFont val="Noto Sans"/>
        <family val="2"/>
      </rPr>
      <t xml:space="preserve">摘要を記載する　</t>
    </r>
    <r>
      <rPr>
        <sz val="10"/>
        <rFont val="ＭＳ Ｐ明朝"/>
        <family val="1"/>
        <charset val="128"/>
      </rPr>
      <t xml:space="preserve">483</t>
    </r>
  </si>
  <si>
    <r>
      <rPr>
        <sz val="10"/>
        <rFont val="Noto Sans"/>
        <family val="2"/>
      </rPr>
      <t xml:space="preserve">摘要を記載する　</t>
    </r>
    <r>
      <rPr>
        <sz val="10"/>
        <rFont val="ＭＳ Ｐ明朝"/>
        <family val="1"/>
        <charset val="128"/>
      </rPr>
      <t xml:space="preserve">208</t>
    </r>
  </si>
  <si>
    <r>
      <rPr>
        <sz val="10"/>
        <rFont val="Noto Sans"/>
        <family val="2"/>
      </rPr>
      <t xml:space="preserve">摘要を記載する　</t>
    </r>
    <r>
      <rPr>
        <sz val="10"/>
        <rFont val="ＭＳ Ｐ明朝"/>
        <family val="1"/>
        <charset val="128"/>
      </rPr>
      <t xml:space="preserve">278</t>
    </r>
  </si>
  <si>
    <r>
      <rPr>
        <sz val="10"/>
        <rFont val="Noto Sans"/>
        <family val="2"/>
      </rPr>
      <t xml:space="preserve">摘要を記載する　</t>
    </r>
    <r>
      <rPr>
        <sz val="10"/>
        <rFont val="ＭＳ Ｐ明朝"/>
        <family val="1"/>
        <charset val="128"/>
      </rPr>
      <t xml:space="preserve">409</t>
    </r>
  </si>
  <si>
    <r>
      <rPr>
        <sz val="10"/>
        <rFont val="Noto Sans"/>
        <family val="2"/>
      </rPr>
      <t xml:space="preserve">摘要を記載する　</t>
    </r>
    <r>
      <rPr>
        <sz val="10"/>
        <rFont val="ＭＳ Ｐ明朝"/>
        <family val="1"/>
        <charset val="128"/>
      </rPr>
      <t xml:space="preserve">191</t>
    </r>
  </si>
  <si>
    <r>
      <rPr>
        <sz val="10"/>
        <rFont val="Noto Sans"/>
        <family val="2"/>
      </rPr>
      <t xml:space="preserve">摘要を記載する　</t>
    </r>
    <r>
      <rPr>
        <sz val="10"/>
        <rFont val="ＭＳ Ｐ明朝"/>
        <family val="1"/>
        <charset val="128"/>
      </rPr>
      <t xml:space="preserve">089</t>
    </r>
  </si>
  <si>
    <r>
      <rPr>
        <sz val="10"/>
        <rFont val="Noto Sans"/>
        <family val="2"/>
      </rPr>
      <t xml:space="preserve">摘要を記載する　</t>
    </r>
    <r>
      <rPr>
        <sz val="10"/>
        <rFont val="ＭＳ Ｐ明朝"/>
        <family val="1"/>
        <charset val="128"/>
      </rPr>
      <t xml:space="preserve">381</t>
    </r>
  </si>
  <si>
    <r>
      <rPr>
        <sz val="10"/>
        <rFont val="Noto Sans"/>
        <family val="2"/>
      </rPr>
      <t xml:space="preserve">摘要を記載する　</t>
    </r>
    <r>
      <rPr>
        <sz val="10"/>
        <rFont val="ＭＳ Ｐ明朝"/>
        <family val="1"/>
        <charset val="128"/>
      </rPr>
      <t xml:space="preserve">249</t>
    </r>
  </si>
  <si>
    <r>
      <rPr>
        <sz val="10"/>
        <rFont val="Noto Sans"/>
        <family val="2"/>
      </rPr>
      <t xml:space="preserve">摘要を記載する　</t>
    </r>
    <r>
      <rPr>
        <sz val="10"/>
        <rFont val="ＭＳ Ｐ明朝"/>
        <family val="1"/>
        <charset val="128"/>
      </rPr>
      <t xml:space="preserve">195</t>
    </r>
  </si>
  <si>
    <r>
      <rPr>
        <sz val="10"/>
        <rFont val="Noto Sans"/>
        <family val="2"/>
      </rPr>
      <t xml:space="preserve">摘要を記載する　</t>
    </r>
    <r>
      <rPr>
        <sz val="10"/>
        <rFont val="ＭＳ Ｐ明朝"/>
        <family val="1"/>
        <charset val="128"/>
      </rPr>
      <t xml:space="preserve">328</t>
    </r>
  </si>
  <si>
    <r>
      <rPr>
        <sz val="10"/>
        <rFont val="Noto Sans"/>
        <family val="2"/>
      </rPr>
      <t xml:space="preserve">摘要を記載する　</t>
    </r>
    <r>
      <rPr>
        <sz val="10"/>
        <rFont val="ＭＳ Ｐ明朝"/>
        <family val="1"/>
        <charset val="128"/>
      </rPr>
      <t xml:space="preserve">221</t>
    </r>
  </si>
  <si>
    <r>
      <rPr>
        <sz val="10"/>
        <rFont val="Noto Sans"/>
        <family val="2"/>
      </rPr>
      <t xml:space="preserve">摘要を記載する　</t>
    </r>
    <r>
      <rPr>
        <sz val="10"/>
        <rFont val="ＭＳ Ｐ明朝"/>
        <family val="1"/>
        <charset val="128"/>
      </rPr>
      <t xml:space="preserve">418</t>
    </r>
  </si>
  <si>
    <r>
      <rPr>
        <sz val="10"/>
        <rFont val="Noto Sans"/>
        <family val="2"/>
      </rPr>
      <t xml:space="preserve">摘要を記載する　</t>
    </r>
    <r>
      <rPr>
        <sz val="10"/>
        <rFont val="ＭＳ Ｐ明朝"/>
        <family val="1"/>
        <charset val="128"/>
      </rPr>
      <t xml:space="preserve">179</t>
    </r>
  </si>
  <si>
    <r>
      <rPr>
        <sz val="10"/>
        <rFont val="Noto Sans"/>
        <family val="2"/>
      </rPr>
      <t xml:space="preserve">摘要を記載する　</t>
    </r>
    <r>
      <rPr>
        <sz val="10"/>
        <rFont val="ＭＳ Ｐ明朝"/>
        <family val="1"/>
        <charset val="128"/>
      </rPr>
      <t xml:space="preserve">073</t>
    </r>
  </si>
  <si>
    <r>
      <rPr>
        <sz val="10"/>
        <rFont val="Noto Sans"/>
        <family val="2"/>
      </rPr>
      <t xml:space="preserve">摘要を記載する　</t>
    </r>
    <r>
      <rPr>
        <sz val="10"/>
        <rFont val="ＭＳ Ｐ明朝"/>
        <family val="1"/>
        <charset val="128"/>
      </rPr>
      <t xml:space="preserve">485</t>
    </r>
  </si>
  <si>
    <r>
      <rPr>
        <sz val="10"/>
        <rFont val="Noto Sans"/>
        <family val="2"/>
      </rPr>
      <t xml:space="preserve">摘要を記載する　</t>
    </r>
    <r>
      <rPr>
        <sz val="10"/>
        <rFont val="ＭＳ Ｐ明朝"/>
        <family val="1"/>
        <charset val="128"/>
      </rPr>
      <t xml:space="preserve">258</t>
    </r>
  </si>
  <si>
    <r>
      <rPr>
        <sz val="10"/>
        <rFont val="Noto Sans"/>
        <family val="2"/>
      </rPr>
      <t xml:space="preserve">摘要を記載する　</t>
    </r>
    <r>
      <rPr>
        <sz val="10"/>
        <rFont val="ＭＳ Ｐ明朝"/>
        <family val="1"/>
        <charset val="128"/>
      </rPr>
      <t xml:space="preserve">338</t>
    </r>
  </si>
  <si>
    <r>
      <rPr>
        <sz val="10"/>
        <rFont val="Noto Sans"/>
        <family val="2"/>
      </rPr>
      <t xml:space="preserve">摘要を記載する　</t>
    </r>
    <r>
      <rPr>
        <sz val="10"/>
        <rFont val="ＭＳ Ｐ明朝"/>
        <family val="1"/>
        <charset val="128"/>
      </rPr>
      <t xml:space="preserve">321</t>
    </r>
  </si>
  <si>
    <r>
      <rPr>
        <sz val="10"/>
        <rFont val="Noto Sans"/>
        <family val="2"/>
      </rPr>
      <t xml:space="preserve">摘要を記載する　</t>
    </r>
    <r>
      <rPr>
        <sz val="10"/>
        <rFont val="ＭＳ Ｐ明朝"/>
        <family val="1"/>
        <charset val="128"/>
      </rPr>
      <t xml:space="preserve">173</t>
    </r>
  </si>
  <si>
    <r>
      <rPr>
        <sz val="10"/>
        <rFont val="Noto Sans"/>
        <family val="2"/>
      </rPr>
      <t xml:space="preserve">摘要を記載する　</t>
    </r>
    <r>
      <rPr>
        <sz val="10"/>
        <rFont val="ＭＳ Ｐ明朝"/>
        <family val="1"/>
        <charset val="128"/>
      </rPr>
      <t xml:space="preserve">332</t>
    </r>
  </si>
  <si>
    <r>
      <rPr>
        <sz val="10"/>
        <rFont val="Noto Sans"/>
        <family val="2"/>
      </rPr>
      <t xml:space="preserve">摘要を記載する　</t>
    </r>
    <r>
      <rPr>
        <sz val="10"/>
        <rFont val="ＭＳ Ｐ明朝"/>
        <family val="1"/>
        <charset val="128"/>
      </rPr>
      <t xml:space="preserve">513</t>
    </r>
  </si>
  <si>
    <r>
      <rPr>
        <sz val="10"/>
        <rFont val="Noto Sans"/>
        <family val="2"/>
      </rPr>
      <t xml:space="preserve">摘要を記載する　</t>
    </r>
    <r>
      <rPr>
        <sz val="10"/>
        <rFont val="ＭＳ Ｐ明朝"/>
        <family val="1"/>
        <charset val="128"/>
      </rPr>
      <t xml:space="preserve">202</t>
    </r>
  </si>
  <si>
    <r>
      <rPr>
        <sz val="10"/>
        <rFont val="Noto Sans"/>
        <family val="2"/>
      </rPr>
      <t xml:space="preserve">摘要を記載する　</t>
    </r>
    <r>
      <rPr>
        <sz val="10"/>
        <rFont val="ＭＳ Ｐ明朝"/>
        <family val="1"/>
        <charset val="128"/>
      </rPr>
      <t xml:space="preserve">206</t>
    </r>
  </si>
  <si>
    <r>
      <rPr>
        <sz val="10"/>
        <rFont val="Noto Sans"/>
        <family val="2"/>
      </rPr>
      <t xml:space="preserve">摘要を記載する　</t>
    </r>
    <r>
      <rPr>
        <sz val="10"/>
        <rFont val="ＭＳ Ｐ明朝"/>
        <family val="1"/>
        <charset val="128"/>
      </rPr>
      <t xml:space="preserve">174</t>
    </r>
  </si>
  <si>
    <r>
      <rPr>
        <sz val="10"/>
        <rFont val="Noto Sans"/>
        <family val="2"/>
      </rPr>
      <t xml:space="preserve">摘要を記載する　</t>
    </r>
    <r>
      <rPr>
        <sz val="10"/>
        <rFont val="ＭＳ Ｐ明朝"/>
        <family val="1"/>
        <charset val="128"/>
      </rPr>
      <t xml:space="preserve">063</t>
    </r>
  </si>
  <si>
    <r>
      <rPr>
        <sz val="10"/>
        <rFont val="Noto Sans"/>
        <family val="2"/>
      </rPr>
      <t xml:space="preserve">摘要を記載する　</t>
    </r>
    <r>
      <rPr>
        <sz val="10"/>
        <rFont val="ＭＳ Ｐ明朝"/>
        <family val="1"/>
        <charset val="128"/>
      </rPr>
      <t xml:space="preserve">452</t>
    </r>
  </si>
  <si>
    <r>
      <rPr>
        <sz val="10"/>
        <rFont val="Noto Sans"/>
        <family val="2"/>
      </rPr>
      <t xml:space="preserve">摘要を記載する　</t>
    </r>
    <r>
      <rPr>
        <sz val="10"/>
        <rFont val="ＭＳ Ｐ明朝"/>
        <family val="1"/>
        <charset val="128"/>
      </rPr>
      <t xml:space="preserve">429</t>
    </r>
  </si>
  <si>
    <r>
      <rPr>
        <sz val="10"/>
        <rFont val="Noto Sans"/>
        <family val="2"/>
      </rPr>
      <t xml:space="preserve">摘要を記載する　</t>
    </r>
    <r>
      <rPr>
        <sz val="10"/>
        <rFont val="ＭＳ Ｐ明朝"/>
        <family val="1"/>
        <charset val="128"/>
      </rPr>
      <t xml:space="preserve">373</t>
    </r>
  </si>
  <si>
    <r>
      <rPr>
        <sz val="10"/>
        <rFont val="Noto Sans"/>
        <family val="2"/>
      </rPr>
      <t xml:space="preserve">摘要を記載する　</t>
    </r>
    <r>
      <rPr>
        <sz val="10"/>
        <rFont val="ＭＳ Ｐ明朝"/>
        <family val="1"/>
        <charset val="128"/>
      </rPr>
      <t xml:space="preserve">075</t>
    </r>
  </si>
  <si>
    <r>
      <rPr>
        <sz val="10"/>
        <rFont val="Noto Sans"/>
        <family val="2"/>
      </rPr>
      <t xml:space="preserve">摘要を記載する　</t>
    </r>
    <r>
      <rPr>
        <sz val="10"/>
        <rFont val="ＭＳ Ｐ明朝"/>
        <family val="1"/>
        <charset val="128"/>
      </rPr>
      <t xml:space="preserve">295</t>
    </r>
  </si>
  <si>
    <r>
      <rPr>
        <sz val="10"/>
        <rFont val="Noto Sans"/>
        <family val="2"/>
      </rPr>
      <t xml:space="preserve">摘要を記載する　</t>
    </r>
    <r>
      <rPr>
        <sz val="10"/>
        <rFont val="ＭＳ Ｐ明朝"/>
        <family val="1"/>
        <charset val="128"/>
      </rPr>
      <t xml:space="preserve">339</t>
    </r>
  </si>
  <si>
    <r>
      <rPr>
        <sz val="10"/>
        <rFont val="Noto Sans"/>
        <family val="2"/>
      </rPr>
      <t xml:space="preserve">摘要を記載する　</t>
    </r>
    <r>
      <rPr>
        <sz val="10"/>
        <rFont val="ＭＳ Ｐ明朝"/>
        <family val="1"/>
        <charset val="128"/>
      </rPr>
      <t xml:space="preserve">061</t>
    </r>
  </si>
  <si>
    <r>
      <rPr>
        <sz val="10"/>
        <rFont val="Noto Sans"/>
        <family val="2"/>
      </rPr>
      <t xml:space="preserve">摘要を記載する　</t>
    </r>
    <r>
      <rPr>
        <sz val="10"/>
        <rFont val="ＭＳ Ｐ明朝"/>
        <family val="1"/>
        <charset val="128"/>
      </rPr>
      <t xml:space="preserve">322</t>
    </r>
  </si>
  <si>
    <r>
      <rPr>
        <sz val="10"/>
        <rFont val="Noto Sans"/>
        <family val="2"/>
      </rPr>
      <t xml:space="preserve">摘要を記載する　</t>
    </r>
    <r>
      <rPr>
        <sz val="10"/>
        <rFont val="ＭＳ Ｐ明朝"/>
        <family val="1"/>
        <charset val="128"/>
      </rPr>
      <t xml:space="preserve">233</t>
    </r>
  </si>
  <si>
    <r>
      <rPr>
        <sz val="10"/>
        <rFont val="Noto Sans"/>
        <family val="2"/>
      </rPr>
      <t xml:space="preserve">摘要を記載する　</t>
    </r>
    <r>
      <rPr>
        <sz val="10"/>
        <rFont val="ＭＳ Ｐ明朝"/>
        <family val="1"/>
        <charset val="128"/>
      </rPr>
      <t xml:space="preserve">279</t>
    </r>
  </si>
  <si>
    <r>
      <rPr>
        <sz val="10"/>
        <rFont val="Noto Sans"/>
        <family val="2"/>
      </rPr>
      <t xml:space="preserve">摘要を記載する　</t>
    </r>
    <r>
      <rPr>
        <sz val="10"/>
        <rFont val="ＭＳ Ｐ明朝"/>
        <family val="1"/>
        <charset val="128"/>
      </rPr>
      <t xml:space="preserve">400</t>
    </r>
  </si>
  <si>
    <r>
      <rPr>
        <sz val="10"/>
        <rFont val="Noto Sans"/>
        <family val="2"/>
      </rPr>
      <t xml:space="preserve">摘要を記載する　</t>
    </r>
    <r>
      <rPr>
        <sz val="10"/>
        <rFont val="ＭＳ Ｐ明朝"/>
        <family val="1"/>
        <charset val="128"/>
      </rPr>
      <t xml:space="preserve">231</t>
    </r>
  </si>
  <si>
    <r>
      <rPr>
        <sz val="10"/>
        <rFont val="Noto Sans"/>
        <family val="2"/>
      </rPr>
      <t xml:space="preserve">摘要を記載する　</t>
    </r>
    <r>
      <rPr>
        <sz val="10"/>
        <rFont val="ＭＳ Ｐ明朝"/>
        <family val="1"/>
        <charset val="128"/>
      </rPr>
      <t xml:space="preserve">062</t>
    </r>
  </si>
  <si>
    <r>
      <rPr>
        <sz val="10"/>
        <rFont val="Noto Sans"/>
        <family val="2"/>
      </rPr>
      <t xml:space="preserve">摘要を記載する　</t>
    </r>
    <r>
      <rPr>
        <sz val="10"/>
        <rFont val="ＭＳ Ｐ明朝"/>
        <family val="1"/>
        <charset val="128"/>
      </rPr>
      <t xml:space="preserve">266</t>
    </r>
  </si>
  <si>
    <r>
      <rPr>
        <sz val="10"/>
        <rFont val="Noto Sans"/>
        <family val="2"/>
      </rPr>
      <t xml:space="preserve">摘要を記載する　</t>
    </r>
    <r>
      <rPr>
        <sz val="10"/>
        <rFont val="ＭＳ Ｐ明朝"/>
        <family val="1"/>
        <charset val="128"/>
      </rPr>
      <t xml:space="preserve">224</t>
    </r>
  </si>
  <si>
    <r>
      <rPr>
        <sz val="10"/>
        <rFont val="Noto Sans"/>
        <family val="2"/>
      </rPr>
      <t xml:space="preserve">摘要を記載する　</t>
    </r>
    <r>
      <rPr>
        <sz val="10"/>
        <rFont val="ＭＳ Ｐ明朝"/>
        <family val="1"/>
        <charset val="128"/>
      </rPr>
      <t xml:space="preserve">104</t>
    </r>
  </si>
  <si>
    <r>
      <rPr>
        <sz val="10"/>
        <rFont val="Noto Sans"/>
        <family val="2"/>
      </rPr>
      <t xml:space="preserve">摘要を記載する　</t>
    </r>
    <r>
      <rPr>
        <sz val="10"/>
        <rFont val="ＭＳ Ｐ明朝"/>
        <family val="1"/>
        <charset val="128"/>
      </rPr>
      <t xml:space="preserve">476</t>
    </r>
  </si>
  <si>
    <r>
      <rPr>
        <sz val="10"/>
        <rFont val="Noto Sans"/>
        <family val="2"/>
      </rPr>
      <t xml:space="preserve">摘要を記載する　</t>
    </r>
    <r>
      <rPr>
        <sz val="10"/>
        <rFont val="ＭＳ Ｐ明朝"/>
        <family val="1"/>
        <charset val="128"/>
      </rPr>
      <t xml:space="preserve">383</t>
    </r>
  </si>
  <si>
    <r>
      <rPr>
        <sz val="10"/>
        <rFont val="Noto Sans"/>
        <family val="2"/>
      </rPr>
      <t xml:space="preserve">摘要を記載する　</t>
    </r>
    <r>
      <rPr>
        <sz val="10"/>
        <rFont val="ＭＳ Ｐ明朝"/>
        <family val="1"/>
        <charset val="128"/>
      </rPr>
      <t xml:space="preserve">193</t>
    </r>
  </si>
  <si>
    <r>
      <rPr>
        <sz val="10"/>
        <rFont val="Noto Sans"/>
        <family val="2"/>
      </rPr>
      <t xml:space="preserve">摘要を記載する　</t>
    </r>
    <r>
      <rPr>
        <sz val="10"/>
        <rFont val="ＭＳ Ｐ明朝"/>
        <family val="1"/>
        <charset val="128"/>
      </rPr>
      <t xml:space="preserve">521</t>
    </r>
  </si>
  <si>
    <r>
      <rPr>
        <sz val="10"/>
        <rFont val="Noto Sans"/>
        <family val="2"/>
      </rPr>
      <t xml:space="preserve">摘要を記載する　</t>
    </r>
    <r>
      <rPr>
        <sz val="10"/>
        <rFont val="ＭＳ Ｐ明朝"/>
        <family val="1"/>
        <charset val="128"/>
      </rPr>
      <t xml:space="preserve">419</t>
    </r>
  </si>
  <si>
    <r>
      <rPr>
        <sz val="10"/>
        <rFont val="Noto Sans"/>
        <family val="2"/>
      </rPr>
      <t xml:space="preserve">摘要を記載する　</t>
    </r>
    <r>
      <rPr>
        <sz val="10"/>
        <rFont val="ＭＳ Ｐ明朝"/>
        <family val="1"/>
        <charset val="128"/>
      </rPr>
      <t xml:space="preserve">451</t>
    </r>
  </si>
  <si>
    <r>
      <rPr>
        <sz val="10"/>
        <rFont val="Noto Sans"/>
        <family val="2"/>
      </rPr>
      <t xml:space="preserve">摘要を記載する　</t>
    </r>
    <r>
      <rPr>
        <sz val="10"/>
        <rFont val="ＭＳ Ｐ明朝"/>
        <family val="1"/>
        <charset val="128"/>
      </rPr>
      <t xml:space="preserve">296</t>
    </r>
  </si>
  <si>
    <r>
      <rPr>
        <sz val="10"/>
        <rFont val="Noto Sans"/>
        <family val="2"/>
      </rPr>
      <t xml:space="preserve">摘要を記載する　</t>
    </r>
    <r>
      <rPr>
        <sz val="10"/>
        <rFont val="ＭＳ Ｐ明朝"/>
        <family val="1"/>
        <charset val="128"/>
      </rPr>
      <t xml:space="preserve">177</t>
    </r>
  </si>
  <si>
    <r>
      <rPr>
        <sz val="10"/>
        <rFont val="Noto Sans"/>
        <family val="2"/>
      </rPr>
      <t xml:space="preserve">摘要を記載する　</t>
    </r>
    <r>
      <rPr>
        <sz val="10"/>
        <rFont val="ＭＳ Ｐ明朝"/>
        <family val="1"/>
        <charset val="128"/>
      </rPr>
      <t xml:space="preserve">323</t>
    </r>
  </si>
  <si>
    <r>
      <rPr>
        <sz val="10"/>
        <rFont val="Noto Sans"/>
        <family val="2"/>
      </rPr>
      <t xml:space="preserve">摘要を記載する　</t>
    </r>
    <r>
      <rPr>
        <sz val="10"/>
        <rFont val="ＭＳ Ｐ明朝"/>
        <family val="1"/>
        <charset val="128"/>
      </rPr>
      <t xml:space="preserve">059</t>
    </r>
  </si>
  <si>
    <r>
      <rPr>
        <sz val="10"/>
        <rFont val="Noto Sans"/>
        <family val="2"/>
      </rPr>
      <t xml:space="preserve">摘要を記載する　</t>
    </r>
    <r>
      <rPr>
        <sz val="10"/>
        <rFont val="ＭＳ Ｐ明朝"/>
        <family val="1"/>
        <charset val="128"/>
      </rPr>
      <t xml:space="preserve">388</t>
    </r>
  </si>
  <si>
    <r>
      <rPr>
        <sz val="10"/>
        <rFont val="Noto Sans"/>
        <family val="2"/>
      </rPr>
      <t xml:space="preserve">摘要を記載する　</t>
    </r>
    <r>
      <rPr>
        <sz val="10"/>
        <rFont val="ＭＳ Ｐ明朝"/>
        <family val="1"/>
        <charset val="128"/>
      </rPr>
      <t xml:space="preserve">307</t>
    </r>
  </si>
  <si>
    <r>
      <rPr>
        <sz val="10"/>
        <rFont val="Noto Sans"/>
        <family val="2"/>
      </rPr>
      <t xml:space="preserve">摘要を記載する　</t>
    </r>
    <r>
      <rPr>
        <sz val="10"/>
        <rFont val="ＭＳ Ｐ明朝"/>
        <family val="1"/>
        <charset val="128"/>
      </rPr>
      <t xml:space="preserve">512</t>
    </r>
  </si>
  <si>
    <r>
      <rPr>
        <sz val="10"/>
        <rFont val="Noto Sans"/>
        <family val="2"/>
      </rPr>
      <t xml:space="preserve">摘要を記載する　</t>
    </r>
    <r>
      <rPr>
        <sz val="10"/>
        <rFont val="ＭＳ Ｐ明朝"/>
        <family val="1"/>
        <charset val="128"/>
      </rPr>
      <t xml:space="preserve">437</t>
    </r>
  </si>
  <si>
    <r>
      <rPr>
        <sz val="10"/>
        <rFont val="Noto Sans"/>
        <family val="2"/>
      </rPr>
      <t xml:space="preserve">摘要を記載する　</t>
    </r>
    <r>
      <rPr>
        <sz val="10"/>
        <rFont val="ＭＳ Ｐ明朝"/>
        <family val="1"/>
        <charset val="128"/>
      </rPr>
      <t xml:space="preserve">401</t>
    </r>
  </si>
  <si>
    <r>
      <rPr>
        <sz val="10"/>
        <rFont val="Noto Sans"/>
        <family val="2"/>
      </rPr>
      <t xml:space="preserve">摘要を記載する　</t>
    </r>
    <r>
      <rPr>
        <sz val="10"/>
        <rFont val="ＭＳ Ｐ明朝"/>
        <family val="1"/>
        <charset val="128"/>
      </rPr>
      <t xml:space="preserve">465</t>
    </r>
  </si>
  <si>
    <r>
      <rPr>
        <sz val="10"/>
        <rFont val="Noto Sans"/>
        <family val="2"/>
      </rPr>
      <t xml:space="preserve">摘要を記載する　</t>
    </r>
    <r>
      <rPr>
        <sz val="10"/>
        <rFont val="ＭＳ Ｐ明朝"/>
        <family val="1"/>
        <charset val="128"/>
      </rPr>
      <t xml:space="preserve">215</t>
    </r>
  </si>
  <si>
    <r>
      <rPr>
        <sz val="10"/>
        <rFont val="Noto Sans"/>
        <family val="2"/>
      </rPr>
      <t xml:space="preserve">摘要を記載する　</t>
    </r>
    <r>
      <rPr>
        <sz val="10"/>
        <rFont val="ＭＳ Ｐ明朝"/>
        <family val="1"/>
        <charset val="128"/>
      </rPr>
      <t xml:space="preserve">367</t>
    </r>
  </si>
  <si>
    <r>
      <rPr>
        <sz val="10"/>
        <rFont val="Noto Sans"/>
        <family val="2"/>
      </rPr>
      <t xml:space="preserve">摘要を記載する　</t>
    </r>
    <r>
      <rPr>
        <sz val="10"/>
        <rFont val="ＭＳ Ｐ明朝"/>
        <family val="1"/>
        <charset val="128"/>
      </rPr>
      <t xml:space="preserve">399</t>
    </r>
  </si>
  <si>
    <r>
      <rPr>
        <sz val="10"/>
        <rFont val="Noto Sans"/>
        <family val="2"/>
      </rPr>
      <t xml:space="preserve">摘要を記載する　</t>
    </r>
    <r>
      <rPr>
        <sz val="10"/>
        <rFont val="ＭＳ Ｐ明朝"/>
        <family val="1"/>
        <charset val="128"/>
      </rPr>
      <t xml:space="preserve">175</t>
    </r>
  </si>
  <si>
    <r>
      <rPr>
        <sz val="10"/>
        <rFont val="Noto Sans"/>
        <family val="2"/>
      </rPr>
      <t xml:space="preserve">摘要を記載する　</t>
    </r>
    <r>
      <rPr>
        <sz val="10"/>
        <rFont val="ＭＳ Ｐ明朝"/>
        <family val="1"/>
        <charset val="128"/>
      </rPr>
      <t xml:space="preserve">366</t>
    </r>
  </si>
  <si>
    <r>
      <rPr>
        <sz val="10"/>
        <rFont val="Noto Sans"/>
        <family val="2"/>
      </rPr>
      <t xml:space="preserve">摘要を記載する　</t>
    </r>
    <r>
      <rPr>
        <sz val="10"/>
        <rFont val="ＭＳ Ｐ明朝"/>
        <family val="1"/>
        <charset val="128"/>
      </rPr>
      <t xml:space="preserve">060</t>
    </r>
  </si>
  <si>
    <r>
      <rPr>
        <sz val="10"/>
        <rFont val="Noto Sans"/>
        <family val="2"/>
      </rPr>
      <t xml:space="preserve">摘要を記載する　</t>
    </r>
    <r>
      <rPr>
        <sz val="10"/>
        <rFont val="ＭＳ Ｐ明朝"/>
        <family val="1"/>
        <charset val="128"/>
      </rPr>
      <t xml:space="preserve">423</t>
    </r>
  </si>
  <si>
    <r>
      <rPr>
        <sz val="10"/>
        <rFont val="Noto Sans"/>
        <family val="2"/>
      </rPr>
      <t xml:space="preserve">摘要を記載する　</t>
    </r>
    <r>
      <rPr>
        <sz val="10"/>
        <rFont val="ＭＳ Ｐ明朝"/>
        <family val="1"/>
        <charset val="128"/>
      </rPr>
      <t xml:space="preserve">396</t>
    </r>
  </si>
  <si>
    <r>
      <rPr>
        <sz val="10"/>
        <rFont val="Noto Sans"/>
        <family val="2"/>
      </rPr>
      <t xml:space="preserve">摘要を記載する　</t>
    </r>
    <r>
      <rPr>
        <sz val="10"/>
        <rFont val="ＭＳ Ｐ明朝"/>
        <family val="1"/>
        <charset val="128"/>
      </rPr>
      <t xml:space="preserve">471</t>
    </r>
  </si>
  <si>
    <r>
      <rPr>
        <sz val="10"/>
        <rFont val="Noto Sans"/>
        <family val="2"/>
      </rPr>
      <t xml:space="preserve">摘要を記載する　</t>
    </r>
    <r>
      <rPr>
        <sz val="10"/>
        <rFont val="ＭＳ Ｐ明朝"/>
        <family val="1"/>
        <charset val="128"/>
      </rPr>
      <t xml:space="preserve">217</t>
    </r>
  </si>
  <si>
    <r>
      <rPr>
        <sz val="10"/>
        <rFont val="Noto Sans"/>
        <family val="2"/>
      </rPr>
      <t xml:space="preserve">摘要を記載する　</t>
    </r>
    <r>
      <rPr>
        <sz val="10"/>
        <rFont val="ＭＳ Ｐ明朝"/>
        <family val="1"/>
        <charset val="128"/>
      </rPr>
      <t xml:space="preserve">395</t>
    </r>
  </si>
  <si>
    <r>
      <rPr>
        <sz val="10"/>
        <rFont val="Noto Sans"/>
        <family val="2"/>
      </rPr>
      <t xml:space="preserve">摘要を記載する　</t>
    </r>
    <r>
      <rPr>
        <sz val="10"/>
        <rFont val="ＭＳ Ｐ明朝"/>
        <family val="1"/>
        <charset val="128"/>
      </rPr>
      <t xml:space="preserve">368</t>
    </r>
  </si>
  <si>
    <r>
      <rPr>
        <sz val="10"/>
        <rFont val="Noto Sans"/>
        <family val="2"/>
      </rPr>
      <t xml:space="preserve">摘要を記載する　</t>
    </r>
    <r>
      <rPr>
        <sz val="10"/>
        <rFont val="ＭＳ Ｐ明朝"/>
        <family val="1"/>
        <charset val="128"/>
      </rPr>
      <t xml:space="preserve">290</t>
    </r>
  </si>
  <si>
    <r>
      <rPr>
        <sz val="10"/>
        <rFont val="Noto Sans"/>
        <family val="2"/>
      </rPr>
      <t xml:space="preserve">摘要を記載する　</t>
    </r>
    <r>
      <rPr>
        <sz val="10"/>
        <rFont val="ＭＳ Ｐ明朝"/>
        <family val="1"/>
        <charset val="128"/>
      </rPr>
      <t xml:space="preserve">430</t>
    </r>
  </si>
  <si>
    <r>
      <rPr>
        <sz val="10"/>
        <rFont val="Noto Sans"/>
        <family val="2"/>
      </rPr>
      <t xml:space="preserve">摘要を記載する　</t>
    </r>
    <r>
      <rPr>
        <sz val="10"/>
        <rFont val="ＭＳ Ｐ明朝"/>
        <family val="1"/>
        <charset val="128"/>
      </rPr>
      <t xml:space="preserve">384</t>
    </r>
  </si>
  <si>
    <r>
      <rPr>
        <sz val="10"/>
        <rFont val="Noto Sans"/>
        <family val="2"/>
      </rPr>
      <t xml:space="preserve">摘要を記載する　</t>
    </r>
    <r>
      <rPr>
        <sz val="10"/>
        <rFont val="ＭＳ Ｐ明朝"/>
        <family val="1"/>
        <charset val="128"/>
      </rPr>
      <t xml:space="preserve">352</t>
    </r>
  </si>
  <si>
    <r>
      <rPr>
        <sz val="10"/>
        <rFont val="Noto Sans"/>
        <family val="2"/>
      </rPr>
      <t xml:space="preserve">摘要を記載する　</t>
    </r>
    <r>
      <rPr>
        <sz val="10"/>
        <rFont val="ＭＳ Ｐ明朝"/>
        <family val="1"/>
        <charset val="128"/>
      </rPr>
      <t xml:space="preserve">277</t>
    </r>
  </si>
  <si>
    <r>
      <rPr>
        <sz val="10"/>
        <rFont val="Noto Sans"/>
        <family val="2"/>
      </rPr>
      <t xml:space="preserve">摘要を記載する　</t>
    </r>
    <r>
      <rPr>
        <sz val="10"/>
        <rFont val="ＭＳ Ｐ明朝"/>
        <family val="1"/>
        <charset val="128"/>
      </rPr>
      <t xml:space="preserve">050</t>
    </r>
  </si>
  <si>
    <r>
      <rPr>
        <sz val="10"/>
        <rFont val="Noto Sans"/>
        <family val="2"/>
      </rPr>
      <t xml:space="preserve">摘要を記載する　</t>
    </r>
    <r>
      <rPr>
        <sz val="10"/>
        <rFont val="ＭＳ Ｐ明朝"/>
        <family val="1"/>
        <charset val="128"/>
      </rPr>
      <t xml:space="preserve">112</t>
    </r>
  </si>
  <si>
    <r>
      <rPr>
        <sz val="10"/>
        <rFont val="Noto Sans"/>
        <family val="2"/>
      </rPr>
      <t xml:space="preserve">摘要を記載する　</t>
    </r>
    <r>
      <rPr>
        <sz val="10"/>
        <rFont val="ＭＳ Ｐ明朝"/>
        <family val="1"/>
        <charset val="128"/>
      </rPr>
      <t xml:space="preserve">190</t>
    </r>
  </si>
  <si>
    <r>
      <rPr>
        <sz val="10"/>
        <rFont val="Noto Sans"/>
        <family val="2"/>
      </rPr>
      <t xml:space="preserve">摘要を記載する　</t>
    </r>
    <r>
      <rPr>
        <sz val="10"/>
        <rFont val="ＭＳ Ｐ明朝"/>
        <family val="1"/>
        <charset val="128"/>
      </rPr>
      <t xml:space="preserve">297</t>
    </r>
  </si>
  <si>
    <r>
      <rPr>
        <sz val="10"/>
        <rFont val="Noto Sans"/>
        <family val="2"/>
      </rPr>
      <t xml:space="preserve">摘要を記載する　</t>
    </r>
    <r>
      <rPr>
        <sz val="10"/>
        <rFont val="ＭＳ Ｐ明朝"/>
        <family val="1"/>
        <charset val="128"/>
      </rPr>
      <t xml:space="preserve">100</t>
    </r>
  </si>
  <si>
    <r>
      <rPr>
        <sz val="10"/>
        <rFont val="Noto Sans"/>
        <family val="2"/>
      </rPr>
      <t xml:space="preserve">摘要を記載する　</t>
    </r>
    <r>
      <rPr>
        <sz val="10"/>
        <rFont val="ＭＳ Ｐ明朝"/>
        <family val="1"/>
        <charset val="128"/>
      </rPr>
      <t xml:space="preserve">244</t>
    </r>
  </si>
  <si>
    <r>
      <rPr>
        <sz val="10"/>
        <rFont val="Noto Sans"/>
        <family val="2"/>
      </rPr>
      <t xml:space="preserve">摘要を記載する　</t>
    </r>
    <r>
      <rPr>
        <sz val="10"/>
        <rFont val="ＭＳ Ｐ明朝"/>
        <family val="1"/>
        <charset val="128"/>
      </rPr>
      <t xml:space="preserve">389</t>
    </r>
  </si>
  <si>
    <r>
      <rPr>
        <sz val="10"/>
        <rFont val="Noto Sans"/>
        <family val="2"/>
      </rPr>
      <t xml:space="preserve">摘要を記載する　</t>
    </r>
    <r>
      <rPr>
        <sz val="10"/>
        <rFont val="ＭＳ Ｐ明朝"/>
        <family val="1"/>
        <charset val="128"/>
      </rPr>
      <t xml:space="preserve">478</t>
    </r>
  </si>
  <si>
    <r>
      <rPr>
        <sz val="10"/>
        <rFont val="Noto Sans"/>
        <family val="2"/>
      </rPr>
      <t xml:space="preserve">摘要を記載する　</t>
    </r>
    <r>
      <rPr>
        <sz val="10"/>
        <rFont val="ＭＳ Ｐ明朝"/>
        <family val="1"/>
        <charset val="128"/>
      </rPr>
      <t xml:space="preserve">394</t>
    </r>
  </si>
  <si>
    <r>
      <rPr>
        <sz val="10"/>
        <rFont val="Noto Sans"/>
        <family val="2"/>
      </rPr>
      <t xml:space="preserve">摘要を記載する　</t>
    </r>
    <r>
      <rPr>
        <sz val="10"/>
        <rFont val="ＭＳ Ｐ明朝"/>
        <family val="1"/>
        <charset val="128"/>
      </rPr>
      <t xml:space="preserve">480</t>
    </r>
  </si>
  <si>
    <r>
      <rPr>
        <sz val="10"/>
        <rFont val="Noto Sans"/>
        <family val="2"/>
      </rPr>
      <t xml:space="preserve">摘要を記載する　</t>
    </r>
    <r>
      <rPr>
        <sz val="10"/>
        <rFont val="ＭＳ Ｐ明朝"/>
        <family val="1"/>
        <charset val="128"/>
      </rPr>
      <t xml:space="preserve">385</t>
    </r>
  </si>
  <si>
    <r>
      <rPr>
        <sz val="10"/>
        <rFont val="Noto Sans"/>
        <family val="2"/>
      </rPr>
      <t xml:space="preserve">摘要を記載する　</t>
    </r>
    <r>
      <rPr>
        <sz val="10"/>
        <rFont val="ＭＳ Ｐ明朝"/>
        <family val="1"/>
        <charset val="128"/>
      </rPr>
      <t xml:space="preserve">489</t>
    </r>
  </si>
  <si>
    <r>
      <rPr>
        <sz val="10"/>
        <rFont val="Noto Sans"/>
        <family val="2"/>
      </rPr>
      <t xml:space="preserve">摘要を記載する　</t>
    </r>
    <r>
      <rPr>
        <sz val="10"/>
        <rFont val="ＭＳ Ｐ明朝"/>
        <family val="1"/>
        <charset val="128"/>
      </rPr>
      <t xml:space="preserve">369</t>
    </r>
  </si>
  <si>
    <r>
      <rPr>
        <sz val="10"/>
        <rFont val="Noto Sans"/>
        <family val="2"/>
      </rPr>
      <t xml:space="preserve">摘要を記載する　</t>
    </r>
    <r>
      <rPr>
        <sz val="10"/>
        <rFont val="ＭＳ Ｐ明朝"/>
        <family val="1"/>
        <charset val="128"/>
      </rPr>
      <t xml:space="preserve">162</t>
    </r>
  </si>
  <si>
    <r>
      <rPr>
        <sz val="10"/>
        <rFont val="Noto Sans"/>
        <family val="2"/>
      </rPr>
      <t xml:space="preserve">摘要を記載する　</t>
    </r>
    <r>
      <rPr>
        <sz val="10"/>
        <rFont val="ＭＳ Ｐ明朝"/>
        <family val="1"/>
        <charset val="128"/>
      </rPr>
      <t xml:space="preserve">315</t>
    </r>
  </si>
  <si>
    <r>
      <rPr>
        <sz val="10"/>
        <rFont val="Noto Sans"/>
        <family val="2"/>
      </rPr>
      <t xml:space="preserve">摘要を記載する　</t>
    </r>
    <r>
      <rPr>
        <sz val="10"/>
        <rFont val="ＭＳ Ｐ明朝"/>
        <family val="1"/>
        <charset val="128"/>
      </rPr>
      <t xml:space="preserve">370</t>
    </r>
  </si>
  <si>
    <r>
      <rPr>
        <sz val="10"/>
        <rFont val="Noto Sans"/>
        <family val="2"/>
      </rPr>
      <t xml:space="preserve">摘要を記載する　</t>
    </r>
    <r>
      <rPr>
        <sz val="10"/>
        <rFont val="ＭＳ Ｐ明朝"/>
        <family val="1"/>
        <charset val="128"/>
      </rPr>
      <t xml:space="preserve">420</t>
    </r>
  </si>
  <si>
    <r>
      <rPr>
        <sz val="10"/>
        <rFont val="Noto Sans"/>
        <family val="2"/>
      </rPr>
      <t xml:space="preserve">摘要を記載する　</t>
    </r>
    <r>
      <rPr>
        <sz val="10"/>
        <rFont val="ＭＳ Ｐ明朝"/>
        <family val="1"/>
        <charset val="128"/>
      </rPr>
      <t xml:space="preserve">403</t>
    </r>
  </si>
  <si>
    <r>
      <rPr>
        <sz val="10"/>
        <rFont val="Noto Sans"/>
        <family val="2"/>
      </rPr>
      <t xml:space="preserve">摘要を記載する　</t>
    </r>
    <r>
      <rPr>
        <sz val="10"/>
        <rFont val="ＭＳ Ｐ明朝"/>
        <family val="1"/>
        <charset val="128"/>
      </rPr>
      <t xml:space="preserve">166</t>
    </r>
  </si>
  <si>
    <r>
      <rPr>
        <sz val="10"/>
        <rFont val="Noto Sans"/>
        <family val="2"/>
      </rPr>
      <t xml:space="preserve">摘要を記載する　</t>
    </r>
    <r>
      <rPr>
        <sz val="10"/>
        <rFont val="ＭＳ Ｐ明朝"/>
        <family val="1"/>
        <charset val="128"/>
      </rPr>
      <t xml:space="preserve">520</t>
    </r>
  </si>
  <si>
    <r>
      <rPr>
        <sz val="10"/>
        <rFont val="Noto Sans"/>
        <family val="2"/>
      </rPr>
      <t xml:space="preserve">摘要を記載する　</t>
    </r>
    <r>
      <rPr>
        <sz val="10"/>
        <rFont val="ＭＳ Ｐ明朝"/>
        <family val="1"/>
        <charset val="128"/>
      </rPr>
      <t xml:space="preserve">272</t>
    </r>
  </si>
  <si>
    <r>
      <rPr>
        <sz val="10"/>
        <rFont val="Noto Sans"/>
        <family val="2"/>
      </rPr>
      <t xml:space="preserve">摘要を記載する　</t>
    </r>
    <r>
      <rPr>
        <sz val="10"/>
        <rFont val="ＭＳ Ｐ明朝"/>
        <family val="1"/>
        <charset val="128"/>
      </rPr>
      <t xml:space="preserve">197</t>
    </r>
  </si>
  <si>
    <r>
      <rPr>
        <sz val="10"/>
        <rFont val="Noto Sans"/>
        <family val="2"/>
      </rPr>
      <t xml:space="preserve">摘要を記載する　</t>
    </r>
    <r>
      <rPr>
        <sz val="10"/>
        <rFont val="ＭＳ Ｐ明朝"/>
        <family val="1"/>
        <charset val="128"/>
      </rPr>
      <t xml:space="preserve">261</t>
    </r>
  </si>
  <si>
    <r>
      <rPr>
        <sz val="10"/>
        <rFont val="Noto Sans"/>
        <family val="2"/>
      </rPr>
      <t xml:space="preserve">摘要を記載する　</t>
    </r>
    <r>
      <rPr>
        <sz val="10"/>
        <rFont val="ＭＳ Ｐ明朝"/>
        <family val="1"/>
        <charset val="128"/>
      </rPr>
      <t xml:space="preserve">271</t>
    </r>
  </si>
  <si>
    <r>
      <rPr>
        <sz val="10"/>
        <rFont val="Noto Sans"/>
        <family val="2"/>
      </rPr>
      <t xml:space="preserve">摘要を記載する　</t>
    </r>
    <r>
      <rPr>
        <sz val="10"/>
        <rFont val="ＭＳ Ｐ明朝"/>
        <family val="1"/>
        <charset val="128"/>
      </rPr>
      <t xml:space="preserve">081</t>
    </r>
  </si>
  <si>
    <r>
      <rPr>
        <sz val="10"/>
        <rFont val="Noto Sans"/>
        <family val="2"/>
      </rPr>
      <t xml:space="preserve">摘要を記載する　</t>
    </r>
    <r>
      <rPr>
        <sz val="10"/>
        <rFont val="ＭＳ Ｐ明朝"/>
        <family val="1"/>
        <charset val="128"/>
      </rPr>
      <t xml:space="preserve">281</t>
    </r>
  </si>
  <si>
    <r>
      <rPr>
        <sz val="10"/>
        <rFont val="Noto Sans"/>
        <family val="2"/>
      </rPr>
      <t xml:space="preserve">摘要を記載する　</t>
    </r>
    <r>
      <rPr>
        <sz val="10"/>
        <rFont val="ＭＳ Ｐ明朝"/>
        <family val="1"/>
        <charset val="128"/>
      </rPr>
      <t xml:space="preserve">411</t>
    </r>
  </si>
  <si>
    <r>
      <rPr>
        <sz val="10"/>
        <rFont val="Noto Sans"/>
        <family val="2"/>
      </rPr>
      <t xml:space="preserve">摘要を記載する　</t>
    </r>
    <r>
      <rPr>
        <sz val="10"/>
        <rFont val="ＭＳ Ｐ明朝"/>
        <family val="1"/>
        <charset val="128"/>
      </rPr>
      <t xml:space="preserve">255</t>
    </r>
  </si>
  <si>
    <r>
      <rPr>
        <sz val="10"/>
        <rFont val="Noto Sans"/>
        <family val="2"/>
      </rPr>
      <t xml:space="preserve">摘要を記載する　</t>
    </r>
    <r>
      <rPr>
        <sz val="10"/>
        <rFont val="ＭＳ Ｐ明朝"/>
        <family val="1"/>
        <charset val="128"/>
      </rPr>
      <t xml:space="preserve">457</t>
    </r>
  </si>
  <si>
    <r>
      <rPr>
        <sz val="10"/>
        <rFont val="Noto Sans"/>
        <family val="2"/>
      </rPr>
      <t xml:space="preserve">摘要を記載する　</t>
    </r>
    <r>
      <rPr>
        <sz val="10"/>
        <rFont val="ＭＳ Ｐ明朝"/>
        <family val="1"/>
        <charset val="128"/>
      </rPr>
      <t xml:space="preserve">516</t>
    </r>
  </si>
  <si>
    <r>
      <rPr>
        <sz val="10"/>
        <rFont val="Noto Sans"/>
        <family val="2"/>
      </rPr>
      <t xml:space="preserve">摘要を記載する　</t>
    </r>
    <r>
      <rPr>
        <sz val="10"/>
        <rFont val="ＭＳ Ｐ明朝"/>
        <family val="1"/>
        <charset val="128"/>
      </rPr>
      <t xml:space="preserve">501</t>
    </r>
  </si>
  <si>
    <r>
      <rPr>
        <sz val="10"/>
        <rFont val="Noto Sans"/>
        <family val="2"/>
      </rPr>
      <t xml:space="preserve">摘要を記載する　</t>
    </r>
    <r>
      <rPr>
        <sz val="10"/>
        <rFont val="ＭＳ Ｐ明朝"/>
        <family val="1"/>
        <charset val="128"/>
      </rPr>
      <t xml:space="preserve">479</t>
    </r>
  </si>
  <si>
    <r>
      <rPr>
        <sz val="10"/>
        <rFont val="Noto Sans"/>
        <family val="2"/>
      </rPr>
      <t xml:space="preserve">摘要を記載する　</t>
    </r>
    <r>
      <rPr>
        <sz val="10"/>
        <rFont val="ＭＳ Ｐ明朝"/>
        <family val="1"/>
        <charset val="128"/>
      </rPr>
      <t xml:space="preserve">463</t>
    </r>
  </si>
  <si>
    <r>
      <rPr>
        <sz val="10"/>
        <rFont val="Noto Sans"/>
        <family val="2"/>
      </rPr>
      <t xml:space="preserve">摘要を記載する　</t>
    </r>
    <r>
      <rPr>
        <sz val="10"/>
        <rFont val="ＭＳ Ｐ明朝"/>
        <family val="1"/>
        <charset val="128"/>
      </rPr>
      <t xml:space="preserve">317</t>
    </r>
  </si>
  <si>
    <r>
      <rPr>
        <sz val="10"/>
        <rFont val="Noto Sans"/>
        <family val="2"/>
      </rPr>
      <t xml:space="preserve">摘要を記載する　</t>
    </r>
    <r>
      <rPr>
        <sz val="10"/>
        <rFont val="ＭＳ Ｐ明朝"/>
        <family val="1"/>
        <charset val="128"/>
      </rPr>
      <t xml:space="preserve">340</t>
    </r>
  </si>
  <si>
    <r>
      <rPr>
        <sz val="10"/>
        <rFont val="Noto Sans"/>
        <family val="2"/>
      </rPr>
      <t xml:space="preserve">摘要を記載する　</t>
    </r>
    <r>
      <rPr>
        <sz val="10"/>
        <rFont val="ＭＳ Ｐ明朝"/>
        <family val="1"/>
        <charset val="128"/>
      </rPr>
      <t xml:space="preserve">299</t>
    </r>
  </si>
  <si>
    <r>
      <rPr>
        <sz val="10"/>
        <rFont val="Noto Sans"/>
        <family val="2"/>
      </rPr>
      <t xml:space="preserve">摘要を記載する　</t>
    </r>
    <r>
      <rPr>
        <sz val="10"/>
        <rFont val="ＭＳ Ｐ明朝"/>
        <family val="1"/>
        <charset val="128"/>
      </rPr>
      <t xml:space="preserve">407</t>
    </r>
  </si>
  <si>
    <r>
      <rPr>
        <sz val="10"/>
        <rFont val="Noto Sans"/>
        <family val="2"/>
      </rPr>
      <t xml:space="preserve">摘要を記載する　</t>
    </r>
    <r>
      <rPr>
        <sz val="10"/>
        <rFont val="ＭＳ Ｐ明朝"/>
        <family val="1"/>
        <charset val="128"/>
      </rPr>
      <t xml:space="preserve">433</t>
    </r>
  </si>
  <si>
    <r>
      <rPr>
        <sz val="10"/>
        <rFont val="Noto Sans"/>
        <family val="2"/>
      </rPr>
      <t xml:space="preserve">摘要を記載する　</t>
    </r>
    <r>
      <rPr>
        <sz val="10"/>
        <rFont val="ＭＳ Ｐ明朝"/>
        <family val="1"/>
        <charset val="128"/>
      </rPr>
      <t xml:space="preserve">088</t>
    </r>
  </si>
  <si>
    <r>
      <rPr>
        <sz val="10"/>
        <rFont val="Noto Sans"/>
        <family val="2"/>
      </rPr>
      <t xml:space="preserve">摘要を記載する　</t>
    </r>
    <r>
      <rPr>
        <sz val="10"/>
        <rFont val="ＭＳ Ｐ明朝"/>
        <family val="1"/>
        <charset val="128"/>
      </rPr>
      <t xml:space="preserve">205</t>
    </r>
  </si>
  <si>
    <r>
      <rPr>
        <sz val="10"/>
        <rFont val="Noto Sans"/>
        <family val="2"/>
      </rPr>
      <t xml:space="preserve">摘要を記載する　</t>
    </r>
    <r>
      <rPr>
        <sz val="10"/>
        <rFont val="ＭＳ Ｐ明朝"/>
        <family val="1"/>
        <charset val="128"/>
      </rPr>
      <t xml:space="preserve">508</t>
    </r>
  </si>
  <si>
    <r>
      <rPr>
        <sz val="10"/>
        <rFont val="Noto Sans"/>
        <family val="2"/>
      </rPr>
      <t xml:space="preserve">摘要を記載する　</t>
    </r>
    <r>
      <rPr>
        <sz val="10"/>
        <rFont val="ＭＳ Ｐ明朝"/>
        <family val="1"/>
        <charset val="128"/>
      </rPr>
      <t xml:space="preserve">412</t>
    </r>
  </si>
  <si>
    <r>
      <rPr>
        <sz val="10"/>
        <rFont val="Noto Sans"/>
        <family val="2"/>
      </rPr>
      <t xml:space="preserve">摘要を記載する　</t>
    </r>
    <r>
      <rPr>
        <sz val="10"/>
        <rFont val="ＭＳ Ｐ明朝"/>
        <family val="1"/>
        <charset val="128"/>
      </rPr>
      <t xml:space="preserve">070</t>
    </r>
  </si>
  <si>
    <r>
      <rPr>
        <sz val="10"/>
        <rFont val="Noto Sans"/>
        <family val="2"/>
      </rPr>
      <t xml:space="preserve">摘要を記載する　</t>
    </r>
    <r>
      <rPr>
        <sz val="10"/>
        <rFont val="ＭＳ Ｐ明朝"/>
        <family val="1"/>
        <charset val="128"/>
      </rPr>
      <t xml:space="preserve">078</t>
    </r>
  </si>
  <si>
    <r>
      <rPr>
        <sz val="10"/>
        <rFont val="Noto Sans"/>
        <family val="2"/>
      </rPr>
      <t xml:space="preserve">摘要を記載する　</t>
    </r>
    <r>
      <rPr>
        <sz val="10"/>
        <rFont val="ＭＳ Ｐ明朝"/>
        <family val="1"/>
        <charset val="128"/>
      </rPr>
      <t xml:space="preserve">491</t>
    </r>
  </si>
  <si>
    <r>
      <rPr>
        <sz val="10"/>
        <rFont val="Noto Sans"/>
        <family val="2"/>
      </rPr>
      <t xml:space="preserve">摘要を記載する　</t>
    </r>
    <r>
      <rPr>
        <sz val="10"/>
        <rFont val="ＭＳ Ｐ明朝"/>
        <family val="1"/>
        <charset val="128"/>
      </rPr>
      <t xml:space="preserve">515</t>
    </r>
  </si>
  <si>
    <r>
      <rPr>
        <sz val="10"/>
        <rFont val="Noto Sans"/>
        <family val="2"/>
      </rPr>
      <t xml:space="preserve">摘要を記載する　</t>
    </r>
    <r>
      <rPr>
        <sz val="10"/>
        <rFont val="ＭＳ Ｐ明朝"/>
        <family val="1"/>
        <charset val="128"/>
      </rPr>
      <t xml:space="preserve">262</t>
    </r>
  </si>
  <si>
    <r>
      <rPr>
        <sz val="10"/>
        <rFont val="Noto Sans"/>
        <family val="2"/>
      </rPr>
      <t xml:space="preserve">摘要を記載する　</t>
    </r>
    <r>
      <rPr>
        <sz val="10"/>
        <rFont val="ＭＳ Ｐ明朝"/>
        <family val="1"/>
        <charset val="128"/>
      </rPr>
      <t xml:space="preserve">421</t>
    </r>
  </si>
  <si>
    <r>
      <rPr>
        <sz val="10"/>
        <rFont val="Noto Sans"/>
        <family val="2"/>
      </rPr>
      <t xml:space="preserve">摘要を記載する　</t>
    </r>
    <r>
      <rPr>
        <sz val="10"/>
        <rFont val="ＭＳ Ｐ明朝"/>
        <family val="1"/>
        <charset val="128"/>
      </rPr>
      <t xml:space="preserve">503</t>
    </r>
  </si>
  <si>
    <r>
      <rPr>
        <sz val="10"/>
        <rFont val="Noto Sans"/>
        <family val="2"/>
      </rPr>
      <t xml:space="preserve">摘要を記載する　</t>
    </r>
    <r>
      <rPr>
        <sz val="10"/>
        <rFont val="ＭＳ Ｐ明朝"/>
        <family val="1"/>
        <charset val="128"/>
      </rPr>
      <t xml:space="preserve">274</t>
    </r>
  </si>
  <si>
    <r>
      <rPr>
        <sz val="10"/>
        <rFont val="Noto Sans"/>
        <family val="2"/>
      </rPr>
      <t xml:space="preserve">摘要を記載する　</t>
    </r>
    <r>
      <rPr>
        <sz val="10"/>
        <rFont val="ＭＳ Ｐ明朝"/>
        <family val="1"/>
        <charset val="128"/>
      </rPr>
      <t xml:space="preserve">069</t>
    </r>
  </si>
  <si>
    <r>
      <rPr>
        <sz val="10"/>
        <rFont val="Noto Sans"/>
        <family val="2"/>
      </rPr>
      <t xml:space="preserve">摘要を記載する　</t>
    </r>
    <r>
      <rPr>
        <sz val="10"/>
        <rFont val="ＭＳ Ｐ明朝"/>
        <family val="1"/>
        <charset val="128"/>
      </rPr>
      <t xml:space="preserve">464</t>
    </r>
  </si>
  <si>
    <r>
      <rPr>
        <sz val="10"/>
        <rFont val="Noto Sans"/>
        <family val="2"/>
      </rPr>
      <t xml:space="preserve">摘要を記載する　</t>
    </r>
    <r>
      <rPr>
        <sz val="10"/>
        <rFont val="ＭＳ Ｐ明朝"/>
        <family val="1"/>
        <charset val="128"/>
      </rPr>
      <t xml:space="preserve">300</t>
    </r>
  </si>
  <si>
    <r>
      <rPr>
        <sz val="10"/>
        <rFont val="Noto Sans"/>
        <family val="2"/>
      </rPr>
      <t xml:space="preserve">摘要を記載する　</t>
    </r>
    <r>
      <rPr>
        <sz val="10"/>
        <rFont val="ＭＳ Ｐ明朝"/>
        <family val="1"/>
        <charset val="128"/>
      </rPr>
      <t xml:space="preserve">283</t>
    </r>
  </si>
  <si>
    <r>
      <rPr>
        <sz val="10"/>
        <rFont val="Noto Sans"/>
        <family val="2"/>
      </rPr>
      <t xml:space="preserve">摘要を記載する　</t>
    </r>
    <r>
      <rPr>
        <sz val="10"/>
        <rFont val="ＭＳ Ｐ明朝"/>
        <family val="1"/>
        <charset val="128"/>
      </rPr>
      <t xml:space="preserve">324</t>
    </r>
  </si>
  <si>
    <r>
      <rPr>
        <sz val="10"/>
        <rFont val="Noto Sans"/>
        <family val="2"/>
      </rPr>
      <t xml:space="preserve">摘要を記載する　</t>
    </r>
    <r>
      <rPr>
        <sz val="10"/>
        <rFont val="ＭＳ Ｐ明朝"/>
        <family val="1"/>
        <charset val="128"/>
      </rPr>
      <t xml:space="preserve">183</t>
    </r>
  </si>
  <si>
    <r>
      <rPr>
        <sz val="10"/>
        <rFont val="Noto Sans"/>
        <family val="2"/>
      </rPr>
      <t xml:space="preserve">摘要を記載する　</t>
    </r>
    <r>
      <rPr>
        <sz val="10"/>
        <rFont val="ＭＳ Ｐ明朝"/>
        <family val="1"/>
        <charset val="128"/>
      </rPr>
      <t xml:space="preserve">335</t>
    </r>
  </si>
  <si>
    <r>
      <rPr>
        <sz val="10"/>
        <rFont val="Noto Sans"/>
        <family val="2"/>
      </rPr>
      <t xml:space="preserve">摘要を記載する　</t>
    </r>
    <r>
      <rPr>
        <sz val="10"/>
        <rFont val="ＭＳ Ｐ明朝"/>
        <family val="1"/>
        <charset val="128"/>
      </rPr>
      <t xml:space="preserve">377</t>
    </r>
  </si>
  <si>
    <r>
      <rPr>
        <sz val="10"/>
        <rFont val="Noto Sans"/>
        <family val="2"/>
      </rPr>
      <t xml:space="preserve">摘要を記載する　</t>
    </r>
    <r>
      <rPr>
        <sz val="10"/>
        <rFont val="ＭＳ Ｐ明朝"/>
        <family val="1"/>
        <charset val="128"/>
      </rPr>
      <t xml:space="preserve">460</t>
    </r>
  </si>
  <si>
    <r>
      <rPr>
        <sz val="10"/>
        <rFont val="Noto Sans"/>
        <family val="2"/>
      </rPr>
      <t xml:space="preserve">摘要を記載する　</t>
    </r>
    <r>
      <rPr>
        <sz val="10"/>
        <rFont val="ＭＳ Ｐ明朝"/>
        <family val="1"/>
        <charset val="128"/>
      </rPr>
      <t xml:space="preserve">301</t>
    </r>
  </si>
  <si>
    <r>
      <rPr>
        <sz val="10"/>
        <rFont val="Noto Sans"/>
        <family val="2"/>
      </rPr>
      <t xml:space="preserve">摘要を記載する　</t>
    </r>
    <r>
      <rPr>
        <sz val="10"/>
        <rFont val="ＭＳ Ｐ明朝"/>
        <family val="1"/>
        <charset val="128"/>
      </rPr>
      <t xml:space="preserve">342</t>
    </r>
  </si>
  <si>
    <r>
      <rPr>
        <sz val="10"/>
        <rFont val="Noto Sans"/>
        <family val="2"/>
      </rPr>
      <t xml:space="preserve">摘要を記載する　</t>
    </r>
    <r>
      <rPr>
        <sz val="10"/>
        <rFont val="ＭＳ Ｐ明朝"/>
        <family val="1"/>
        <charset val="128"/>
      </rPr>
      <t xml:space="preserve">170</t>
    </r>
  </si>
  <si>
    <r>
      <rPr>
        <sz val="10"/>
        <rFont val="Noto Sans"/>
        <family val="2"/>
      </rPr>
      <t xml:space="preserve">摘要を記載する　</t>
    </r>
    <r>
      <rPr>
        <sz val="10"/>
        <rFont val="ＭＳ Ｐ明朝"/>
        <family val="1"/>
        <charset val="128"/>
      </rPr>
      <t xml:space="preserve">263</t>
    </r>
  </si>
  <si>
    <r>
      <rPr>
        <sz val="10"/>
        <rFont val="Noto Sans"/>
        <family val="2"/>
      </rPr>
      <t xml:space="preserve">摘要を記載する　</t>
    </r>
    <r>
      <rPr>
        <sz val="10"/>
        <rFont val="ＭＳ Ｐ明朝"/>
        <family val="1"/>
        <charset val="128"/>
      </rPr>
      <t xml:space="preserve">055</t>
    </r>
  </si>
  <si>
    <r>
      <rPr>
        <sz val="10"/>
        <rFont val="Noto Sans"/>
        <family val="2"/>
      </rPr>
      <t xml:space="preserve">摘要を記載する　</t>
    </r>
    <r>
      <rPr>
        <sz val="10"/>
        <rFont val="ＭＳ Ｐ明朝"/>
        <family val="1"/>
        <charset val="128"/>
      </rPr>
      <t xml:space="preserve">455</t>
    </r>
  </si>
  <si>
    <r>
      <rPr>
        <sz val="10"/>
        <rFont val="Noto Sans"/>
        <family val="2"/>
      </rPr>
      <t xml:space="preserve">摘要を記載する　</t>
    </r>
    <r>
      <rPr>
        <sz val="10"/>
        <rFont val="ＭＳ Ｐ明朝"/>
        <family val="1"/>
        <charset val="128"/>
      </rPr>
      <t xml:space="preserve">391</t>
    </r>
  </si>
  <si>
    <r>
      <rPr>
        <sz val="10"/>
        <rFont val="Noto Sans"/>
        <family val="2"/>
      </rPr>
      <t xml:space="preserve">摘要を記載する　</t>
    </r>
    <r>
      <rPr>
        <sz val="10"/>
        <rFont val="ＭＳ Ｐ明朝"/>
        <family val="1"/>
        <charset val="128"/>
      </rPr>
      <t xml:space="preserve">109</t>
    </r>
  </si>
  <si>
    <r>
      <rPr>
        <sz val="10"/>
        <rFont val="Noto Sans"/>
        <family val="2"/>
      </rPr>
      <t xml:space="preserve">摘要を記載する　</t>
    </r>
    <r>
      <rPr>
        <sz val="10"/>
        <rFont val="ＭＳ Ｐ明朝"/>
        <family val="1"/>
        <charset val="128"/>
      </rPr>
      <t xml:space="preserve">472</t>
    </r>
  </si>
  <si>
    <r>
      <rPr>
        <sz val="10"/>
        <rFont val="Noto Sans"/>
        <family val="2"/>
      </rPr>
      <t xml:space="preserve">摘要を記載する　</t>
    </r>
    <r>
      <rPr>
        <sz val="10"/>
        <rFont val="ＭＳ Ｐ明朝"/>
        <family val="1"/>
        <charset val="128"/>
      </rPr>
      <t xml:space="preserve">309</t>
    </r>
  </si>
  <si>
    <r>
      <rPr>
        <sz val="10"/>
        <rFont val="Noto Sans"/>
        <family val="2"/>
      </rPr>
      <t xml:space="preserve">摘要を記載する　</t>
    </r>
    <r>
      <rPr>
        <sz val="10"/>
        <rFont val="ＭＳ Ｐ明朝"/>
        <family val="1"/>
        <charset val="128"/>
      </rPr>
      <t xml:space="preserve">499</t>
    </r>
  </si>
  <si>
    <r>
      <rPr>
        <sz val="10"/>
        <rFont val="Noto Sans"/>
        <family val="2"/>
      </rPr>
      <t xml:space="preserve">摘要を記載する　</t>
    </r>
    <r>
      <rPr>
        <sz val="10"/>
        <rFont val="ＭＳ Ｐ明朝"/>
        <family val="1"/>
        <charset val="128"/>
      </rPr>
      <t xml:space="preserve">106</t>
    </r>
  </si>
  <si>
    <r>
      <rPr>
        <sz val="10"/>
        <rFont val="Noto Sans"/>
        <family val="2"/>
      </rPr>
      <t xml:space="preserve">摘要を記載する　</t>
    </r>
    <r>
      <rPr>
        <sz val="10"/>
        <rFont val="ＭＳ Ｐ明朝"/>
        <family val="1"/>
        <charset val="128"/>
      </rPr>
      <t xml:space="preserve">304</t>
    </r>
  </si>
  <si>
    <r>
      <rPr>
        <sz val="10"/>
        <rFont val="Noto Sans"/>
        <family val="2"/>
      </rPr>
      <t xml:space="preserve">摘要を記載する　</t>
    </r>
    <r>
      <rPr>
        <sz val="10"/>
        <rFont val="ＭＳ Ｐ明朝"/>
        <family val="1"/>
        <charset val="128"/>
      </rPr>
      <t xml:space="preserve">417</t>
    </r>
  </si>
  <si>
    <r>
      <rPr>
        <sz val="10"/>
        <rFont val="Noto Sans"/>
        <family val="2"/>
      </rPr>
      <t xml:space="preserve">摘要を記載する　</t>
    </r>
    <r>
      <rPr>
        <sz val="10"/>
        <rFont val="ＭＳ Ｐ明朝"/>
        <family val="1"/>
        <charset val="128"/>
      </rPr>
      <t xml:space="preserve">517</t>
    </r>
  </si>
  <si>
    <r>
      <rPr>
        <sz val="10"/>
        <rFont val="Noto Sans"/>
        <family val="2"/>
      </rPr>
      <t xml:space="preserve">摘要を記載する　</t>
    </r>
    <r>
      <rPr>
        <sz val="10"/>
        <rFont val="ＭＳ Ｐ明朝"/>
        <family val="1"/>
        <charset val="128"/>
      </rPr>
      <t xml:space="preserve">310</t>
    </r>
  </si>
  <si>
    <r>
      <rPr>
        <sz val="10"/>
        <rFont val="Noto Sans"/>
        <family val="2"/>
      </rPr>
      <t xml:space="preserve">摘要を記載する　</t>
    </r>
    <r>
      <rPr>
        <sz val="10"/>
        <rFont val="ＭＳ Ｐ明朝"/>
        <family val="1"/>
        <charset val="128"/>
      </rPr>
      <t xml:space="preserve">053</t>
    </r>
  </si>
  <si>
    <r>
      <rPr>
        <sz val="10"/>
        <rFont val="Noto Sans"/>
        <family val="2"/>
      </rPr>
      <t xml:space="preserve">摘要を記載する　</t>
    </r>
    <r>
      <rPr>
        <sz val="10"/>
        <rFont val="ＭＳ Ｐ明朝"/>
        <family val="1"/>
        <charset val="128"/>
      </rPr>
      <t xml:space="preserve">325</t>
    </r>
  </si>
  <si>
    <r>
      <rPr>
        <sz val="10"/>
        <rFont val="Noto Sans"/>
        <family val="2"/>
      </rPr>
      <t xml:space="preserve">摘要を記載する　</t>
    </r>
    <r>
      <rPr>
        <sz val="10"/>
        <rFont val="ＭＳ Ｐ明朝"/>
        <family val="1"/>
        <charset val="128"/>
      </rPr>
      <t xml:space="preserve">171</t>
    </r>
  </si>
  <si>
    <r>
      <rPr>
        <sz val="10"/>
        <rFont val="Noto Sans"/>
        <family val="2"/>
      </rPr>
      <t xml:space="preserve">摘要を記載する　</t>
    </r>
    <r>
      <rPr>
        <sz val="10"/>
        <rFont val="ＭＳ Ｐ明朝"/>
        <family val="1"/>
        <charset val="128"/>
      </rPr>
      <t xml:space="preserve">086</t>
    </r>
  </si>
  <si>
    <r>
      <rPr>
        <sz val="10"/>
        <rFont val="Noto Sans"/>
        <family val="2"/>
      </rPr>
      <t xml:space="preserve">摘要を記載する　</t>
    </r>
    <r>
      <rPr>
        <sz val="10"/>
        <rFont val="ＭＳ Ｐ明朝"/>
        <family val="1"/>
        <charset val="128"/>
      </rPr>
      <t xml:space="preserve">229</t>
    </r>
  </si>
  <si>
    <r>
      <rPr>
        <sz val="10"/>
        <rFont val="Noto Sans"/>
        <family val="2"/>
      </rPr>
      <t xml:space="preserve">摘要を記載する　</t>
    </r>
    <r>
      <rPr>
        <sz val="10"/>
        <rFont val="ＭＳ Ｐ明朝"/>
        <family val="1"/>
        <charset val="128"/>
      </rPr>
      <t xml:space="preserve">494</t>
    </r>
  </si>
  <si>
    <r>
      <rPr>
        <sz val="10"/>
        <rFont val="Noto Sans"/>
        <family val="2"/>
      </rPr>
      <t xml:space="preserve">摘要を記載する　</t>
    </r>
    <r>
      <rPr>
        <sz val="10"/>
        <rFont val="ＭＳ Ｐ明朝"/>
        <family val="1"/>
        <charset val="128"/>
      </rPr>
      <t xml:space="preserve">446</t>
    </r>
  </si>
  <si>
    <r>
      <rPr>
        <sz val="10"/>
        <rFont val="Noto Sans"/>
        <family val="2"/>
      </rPr>
      <t xml:space="preserve">摘要を記載する　</t>
    </r>
    <r>
      <rPr>
        <sz val="10"/>
        <rFont val="ＭＳ Ｐ明朝"/>
        <family val="1"/>
        <charset val="128"/>
      </rPr>
      <t xml:space="preserve">449</t>
    </r>
  </si>
  <si>
    <r>
      <rPr>
        <sz val="10"/>
        <rFont val="Noto Sans"/>
        <family val="2"/>
      </rPr>
      <t xml:space="preserve">摘要を記載する　</t>
    </r>
    <r>
      <rPr>
        <sz val="10"/>
        <rFont val="ＭＳ Ｐ明朝"/>
        <family val="1"/>
        <charset val="128"/>
      </rPr>
      <t xml:space="preserve">199</t>
    </r>
  </si>
  <si>
    <r>
      <rPr>
        <sz val="10"/>
        <rFont val="Noto Sans"/>
        <family val="2"/>
      </rPr>
      <t xml:space="preserve">摘要を記載する　</t>
    </r>
    <r>
      <rPr>
        <sz val="10"/>
        <rFont val="ＭＳ Ｐ明朝"/>
        <family val="1"/>
        <charset val="128"/>
      </rPr>
      <t xml:space="preserve">204</t>
    </r>
  </si>
  <si>
    <r>
      <rPr>
        <sz val="10"/>
        <rFont val="Noto Sans"/>
        <family val="2"/>
      </rPr>
      <t xml:space="preserve">摘要を記載する　</t>
    </r>
    <r>
      <rPr>
        <sz val="10"/>
        <rFont val="ＭＳ Ｐ明朝"/>
        <family val="1"/>
        <charset val="128"/>
      </rPr>
      <t xml:space="preserve">057</t>
    </r>
  </si>
  <si>
    <r>
      <rPr>
        <sz val="10"/>
        <rFont val="Noto Sans"/>
        <family val="2"/>
      </rPr>
      <t xml:space="preserve">摘要を記載する　</t>
    </r>
    <r>
      <rPr>
        <sz val="10"/>
        <rFont val="ＭＳ Ｐ明朝"/>
        <family val="1"/>
        <charset val="128"/>
      </rPr>
      <t xml:space="preserve">188</t>
    </r>
  </si>
  <si>
    <r>
      <rPr>
        <sz val="10"/>
        <rFont val="Noto Sans"/>
        <family val="2"/>
      </rPr>
      <t xml:space="preserve">摘要を記載する　</t>
    </r>
    <r>
      <rPr>
        <sz val="10"/>
        <rFont val="ＭＳ Ｐ明朝"/>
        <family val="1"/>
        <charset val="128"/>
      </rPr>
      <t xml:space="preserve">161</t>
    </r>
  </si>
  <si>
    <r>
      <rPr>
        <sz val="10"/>
        <rFont val="Noto Sans"/>
        <family val="2"/>
      </rPr>
      <t xml:space="preserve">摘要を記載する　</t>
    </r>
    <r>
      <rPr>
        <sz val="10"/>
        <rFont val="ＭＳ Ｐ明朝"/>
        <family val="1"/>
        <charset val="128"/>
      </rPr>
      <t xml:space="preserve">275</t>
    </r>
  </si>
  <si>
    <r>
      <rPr>
        <sz val="10"/>
        <rFont val="Noto Sans"/>
        <family val="2"/>
      </rPr>
      <t xml:space="preserve">摘要を記載する　</t>
    </r>
    <r>
      <rPr>
        <sz val="10"/>
        <rFont val="ＭＳ Ｐ明朝"/>
        <family val="1"/>
        <charset val="128"/>
      </rPr>
      <t xml:space="preserve">066</t>
    </r>
  </si>
  <si>
    <r>
      <rPr>
        <sz val="10"/>
        <rFont val="Noto Sans"/>
        <family val="2"/>
      </rPr>
      <t xml:space="preserve">摘要を記載する　</t>
    </r>
    <r>
      <rPr>
        <sz val="10"/>
        <rFont val="ＭＳ Ｐ明朝"/>
        <family val="1"/>
        <charset val="128"/>
      </rPr>
      <t xml:space="preserve">052</t>
    </r>
  </si>
  <si>
    <r>
      <rPr>
        <sz val="10"/>
        <rFont val="Noto Sans"/>
        <family val="2"/>
      </rPr>
      <t xml:space="preserve">摘要を記載する　</t>
    </r>
    <r>
      <rPr>
        <sz val="10"/>
        <rFont val="ＭＳ Ｐ明朝"/>
        <family val="1"/>
        <charset val="128"/>
      </rPr>
      <t xml:space="preserve">380</t>
    </r>
  </si>
  <si>
    <r>
      <rPr>
        <sz val="10"/>
        <rFont val="Noto Sans"/>
        <family val="2"/>
      </rPr>
      <t xml:space="preserve">摘要を記載する　</t>
    </r>
    <r>
      <rPr>
        <sz val="10"/>
        <rFont val="ＭＳ Ｐ明朝"/>
        <family val="1"/>
        <charset val="128"/>
      </rPr>
      <t xml:space="preserve">084</t>
    </r>
  </si>
  <si>
    <r>
      <rPr>
        <sz val="10"/>
        <rFont val="Noto Sans"/>
        <family val="2"/>
      </rPr>
      <t xml:space="preserve">摘要を記載する　</t>
    </r>
    <r>
      <rPr>
        <sz val="10"/>
        <rFont val="ＭＳ Ｐ明朝"/>
        <family val="1"/>
        <charset val="128"/>
      </rPr>
      <t xml:space="preserve">474</t>
    </r>
  </si>
  <si>
    <r>
      <rPr>
        <sz val="10"/>
        <rFont val="Noto Sans"/>
        <family val="2"/>
      </rPr>
      <t xml:space="preserve">摘要を記載する　</t>
    </r>
    <r>
      <rPr>
        <sz val="10"/>
        <rFont val="ＭＳ Ｐ明朝"/>
        <family val="1"/>
        <charset val="128"/>
      </rPr>
      <t xml:space="preserve">343</t>
    </r>
  </si>
  <si>
    <r>
      <rPr>
        <sz val="10"/>
        <rFont val="Noto Sans"/>
        <family val="2"/>
      </rPr>
      <t xml:space="preserve">摘要を記載する　</t>
    </r>
    <r>
      <rPr>
        <sz val="10"/>
        <rFont val="ＭＳ Ｐ明朝"/>
        <family val="1"/>
        <charset val="128"/>
      </rPr>
      <t xml:space="preserve">085</t>
    </r>
  </si>
  <si>
    <r>
      <rPr>
        <sz val="10"/>
        <rFont val="Noto Sans"/>
        <family val="2"/>
      </rPr>
      <t xml:space="preserve">摘要を記載する　</t>
    </r>
    <r>
      <rPr>
        <sz val="10"/>
        <rFont val="ＭＳ Ｐ明朝"/>
        <family val="1"/>
        <charset val="128"/>
      </rPr>
      <t xml:space="preserve">486</t>
    </r>
  </si>
  <si>
    <r>
      <rPr>
        <sz val="10"/>
        <rFont val="Noto Sans"/>
        <family val="2"/>
      </rPr>
      <t xml:space="preserve">摘要を記載する　</t>
    </r>
    <r>
      <rPr>
        <sz val="10"/>
        <rFont val="ＭＳ Ｐ明朝"/>
        <family val="1"/>
        <charset val="128"/>
      </rPr>
      <t xml:space="preserve">256</t>
    </r>
  </si>
  <si>
    <r>
      <rPr>
        <sz val="10"/>
        <rFont val="Noto Sans"/>
        <family val="2"/>
      </rPr>
      <t xml:space="preserve">摘要を記載する　</t>
    </r>
    <r>
      <rPr>
        <sz val="10"/>
        <rFont val="ＭＳ Ｐ明朝"/>
        <family val="1"/>
        <charset val="128"/>
      </rPr>
      <t xml:space="preserve">415</t>
    </r>
  </si>
  <si>
    <r>
      <rPr>
        <sz val="10"/>
        <rFont val="Noto Sans"/>
        <family val="2"/>
      </rPr>
      <t xml:space="preserve">摘要を記載する　</t>
    </r>
    <r>
      <rPr>
        <sz val="10"/>
        <rFont val="ＭＳ Ｐ明朝"/>
        <family val="1"/>
        <charset val="128"/>
      </rPr>
      <t xml:space="preserve">487</t>
    </r>
  </si>
  <si>
    <r>
      <rPr>
        <sz val="10"/>
        <rFont val="Noto Sans"/>
        <family val="2"/>
      </rPr>
      <t xml:space="preserve">摘要を記載する　</t>
    </r>
    <r>
      <rPr>
        <sz val="10"/>
        <rFont val="ＭＳ Ｐ明朝"/>
        <family val="1"/>
        <charset val="128"/>
      </rPr>
      <t xml:space="preserve">493</t>
    </r>
  </si>
  <si>
    <r>
      <rPr>
        <sz val="10"/>
        <rFont val="Noto Sans"/>
        <family val="2"/>
      </rPr>
      <t xml:space="preserve">摘要を記載する　</t>
    </r>
    <r>
      <rPr>
        <sz val="10"/>
        <rFont val="ＭＳ Ｐ明朝"/>
        <family val="1"/>
        <charset val="128"/>
      </rPr>
      <t xml:space="preserve">186</t>
    </r>
  </si>
  <si>
    <r>
      <rPr>
        <sz val="10"/>
        <rFont val="Noto Sans"/>
        <family val="2"/>
      </rPr>
      <t xml:space="preserve">摘要を記載する　</t>
    </r>
    <r>
      <rPr>
        <sz val="10"/>
        <rFont val="ＭＳ Ｐ明朝"/>
        <family val="1"/>
        <charset val="128"/>
      </rPr>
      <t xml:space="preserve">305</t>
    </r>
  </si>
  <si>
    <r>
      <rPr>
        <sz val="10"/>
        <rFont val="Noto Sans"/>
        <family val="2"/>
      </rPr>
      <t xml:space="preserve">摘要を記載する　</t>
    </r>
    <r>
      <rPr>
        <sz val="10"/>
        <rFont val="ＭＳ Ｐ明朝"/>
        <family val="1"/>
        <charset val="128"/>
      </rPr>
      <t xml:space="preserve">459</t>
    </r>
  </si>
  <si>
    <r>
      <rPr>
        <sz val="10"/>
        <rFont val="Noto Sans"/>
        <family val="2"/>
      </rPr>
      <t xml:space="preserve">摘要を記載する　</t>
    </r>
    <r>
      <rPr>
        <sz val="10"/>
        <rFont val="ＭＳ Ｐ明朝"/>
        <family val="1"/>
        <charset val="128"/>
      </rPr>
      <t xml:space="preserve">318</t>
    </r>
  </si>
  <si>
    <r>
      <rPr>
        <sz val="10"/>
        <rFont val="Noto Sans"/>
        <family val="2"/>
      </rPr>
      <t xml:space="preserve">摘要を記載する　</t>
    </r>
    <r>
      <rPr>
        <sz val="10"/>
        <rFont val="ＭＳ Ｐ明朝"/>
        <family val="1"/>
        <charset val="128"/>
      </rPr>
      <t xml:space="preserve">344</t>
    </r>
  </si>
  <si>
    <r>
      <rPr>
        <sz val="10"/>
        <rFont val="Noto Sans"/>
        <family val="2"/>
      </rPr>
      <t xml:space="preserve">摘要を記載する　</t>
    </r>
    <r>
      <rPr>
        <sz val="10"/>
        <rFont val="ＭＳ Ｐ明朝"/>
        <family val="1"/>
        <charset val="128"/>
      </rPr>
      <t xml:space="preserve">428</t>
    </r>
  </si>
  <si>
    <r>
      <rPr>
        <sz val="10"/>
        <rFont val="Noto Sans"/>
        <family val="2"/>
      </rPr>
      <t xml:space="preserve">摘要を記載する　</t>
    </r>
    <r>
      <rPr>
        <sz val="10"/>
        <rFont val="ＭＳ Ｐ明朝"/>
        <family val="1"/>
        <charset val="128"/>
      </rPr>
      <t xml:space="preserve">337</t>
    </r>
  </si>
  <si>
    <r>
      <rPr>
        <sz val="10"/>
        <rFont val="Noto Sans"/>
        <family val="2"/>
      </rPr>
      <t xml:space="preserve">摘要を記載する　</t>
    </r>
    <r>
      <rPr>
        <sz val="10"/>
        <rFont val="ＭＳ Ｐ明朝"/>
        <family val="1"/>
        <charset val="128"/>
      </rPr>
      <t xml:space="preserve">505</t>
    </r>
  </si>
  <si>
    <r>
      <rPr>
        <sz val="10"/>
        <rFont val="Noto Sans"/>
        <family val="2"/>
      </rPr>
      <t xml:space="preserve">摘要を記載する　</t>
    </r>
    <r>
      <rPr>
        <sz val="10"/>
        <rFont val="ＭＳ Ｐ明朝"/>
        <family val="1"/>
        <charset val="128"/>
      </rPr>
      <t xml:space="preserve">294</t>
    </r>
  </si>
  <si>
    <r>
      <rPr>
        <sz val="10"/>
        <rFont val="Noto Sans"/>
        <family val="2"/>
      </rPr>
      <t xml:space="preserve">摘要を記載する　</t>
    </r>
    <r>
      <rPr>
        <sz val="10"/>
        <rFont val="ＭＳ Ｐ明朝"/>
        <family val="1"/>
        <charset val="128"/>
      </rPr>
      <t xml:space="preserve">182</t>
    </r>
  </si>
  <si>
    <r>
      <rPr>
        <sz val="10"/>
        <rFont val="Noto Sans"/>
        <family val="2"/>
      </rPr>
      <t xml:space="preserve">摘要を記載する　</t>
    </r>
    <r>
      <rPr>
        <sz val="10"/>
        <rFont val="ＭＳ Ｐ明朝"/>
        <family val="1"/>
        <charset val="128"/>
      </rPr>
      <t xml:space="preserve">374</t>
    </r>
  </si>
  <si>
    <r>
      <rPr>
        <sz val="10"/>
        <rFont val="Noto Sans"/>
        <family val="2"/>
      </rPr>
      <t xml:space="preserve">摘要を記載する　</t>
    </r>
    <r>
      <rPr>
        <sz val="10"/>
        <rFont val="ＭＳ Ｐ明朝"/>
        <family val="1"/>
        <charset val="128"/>
      </rPr>
      <t xml:space="preserve">497</t>
    </r>
  </si>
  <si>
    <r>
      <rPr>
        <sz val="10"/>
        <rFont val="Noto Sans"/>
        <family val="2"/>
      </rPr>
      <t xml:space="preserve">摘要を記載する　</t>
    </r>
    <r>
      <rPr>
        <sz val="10"/>
        <rFont val="ＭＳ Ｐ明朝"/>
        <family val="1"/>
        <charset val="128"/>
      </rPr>
      <t xml:space="preserve">372</t>
    </r>
  </si>
  <si>
    <r>
      <rPr>
        <sz val="10"/>
        <rFont val="Noto Sans"/>
        <family val="2"/>
      </rPr>
      <t xml:space="preserve">摘要を記載する　</t>
    </r>
    <r>
      <rPr>
        <sz val="10"/>
        <rFont val="ＭＳ Ｐ明朝"/>
        <family val="1"/>
        <charset val="128"/>
      </rPr>
      <t xml:space="preserve">467</t>
    </r>
  </si>
  <si>
    <r>
      <rPr>
        <sz val="10"/>
        <rFont val="Noto Sans"/>
        <family val="2"/>
      </rPr>
      <t xml:space="preserve">摘要を記載する　</t>
    </r>
    <r>
      <rPr>
        <sz val="10"/>
        <rFont val="ＭＳ Ｐ明朝"/>
        <family val="1"/>
        <charset val="128"/>
      </rPr>
      <t xml:space="preserve">482</t>
    </r>
  </si>
  <si>
    <r>
      <rPr>
        <sz val="10"/>
        <rFont val="Noto Sans"/>
        <family val="2"/>
      </rPr>
      <t xml:space="preserve">摘要を記載する　</t>
    </r>
    <r>
      <rPr>
        <sz val="10"/>
        <rFont val="ＭＳ Ｐ明朝"/>
        <family val="1"/>
        <charset val="128"/>
      </rPr>
      <t xml:space="preserve">076</t>
    </r>
  </si>
  <si>
    <r>
      <rPr>
        <sz val="10"/>
        <rFont val="Noto Sans"/>
        <family val="2"/>
      </rPr>
      <t xml:space="preserve">摘要を記載する　</t>
    </r>
    <r>
      <rPr>
        <sz val="10"/>
        <rFont val="ＭＳ Ｐ明朝"/>
        <family val="1"/>
        <charset val="128"/>
      </rPr>
      <t xml:space="preserve">110</t>
    </r>
  </si>
  <si>
    <r>
      <rPr>
        <sz val="10"/>
        <rFont val="Noto Sans"/>
        <family val="2"/>
      </rPr>
      <t xml:space="preserve">摘要を記載する　</t>
    </r>
    <r>
      <rPr>
        <sz val="10"/>
        <rFont val="ＭＳ Ｐ明朝"/>
        <family val="1"/>
        <charset val="128"/>
      </rPr>
      <t xml:space="preserve">265</t>
    </r>
  </si>
  <si>
    <r>
      <rPr>
        <sz val="10"/>
        <rFont val="Noto Sans"/>
        <family val="2"/>
      </rPr>
      <t xml:space="preserve">摘要を記載する　</t>
    </r>
    <r>
      <rPr>
        <sz val="10"/>
        <rFont val="ＭＳ Ｐ明朝"/>
        <family val="1"/>
        <charset val="128"/>
      </rPr>
      <t xml:space="preserve">218</t>
    </r>
  </si>
  <si>
    <r>
      <rPr>
        <sz val="10"/>
        <rFont val="Noto Sans"/>
        <family val="2"/>
      </rPr>
      <t xml:space="preserve">摘要を記載する　</t>
    </r>
    <r>
      <rPr>
        <sz val="10"/>
        <rFont val="ＭＳ Ｐ明朝"/>
        <family val="1"/>
        <charset val="128"/>
      </rPr>
      <t xml:space="preserve">461</t>
    </r>
  </si>
  <si>
    <r>
      <rPr>
        <sz val="10"/>
        <rFont val="Noto Sans"/>
        <family val="2"/>
      </rPr>
      <t xml:space="preserve">摘要を記載する　</t>
    </r>
    <r>
      <rPr>
        <sz val="10"/>
        <rFont val="ＭＳ Ｐ明朝"/>
        <family val="1"/>
        <charset val="128"/>
      </rPr>
      <t xml:space="preserve">257</t>
    </r>
  </si>
  <si>
    <r>
      <rPr>
        <sz val="10"/>
        <rFont val="Noto Sans"/>
        <family val="2"/>
      </rPr>
      <t xml:space="preserve">摘要を記載する　</t>
    </r>
    <r>
      <rPr>
        <sz val="10"/>
        <rFont val="ＭＳ Ｐ明朝"/>
        <family val="1"/>
        <charset val="128"/>
      </rPr>
      <t xml:space="preserve">083</t>
    </r>
  </si>
  <si>
    <r>
      <rPr>
        <sz val="10"/>
        <rFont val="Noto Sans"/>
        <family val="2"/>
      </rPr>
      <t xml:space="preserve">摘要を記載する　</t>
    </r>
    <r>
      <rPr>
        <sz val="10"/>
        <rFont val="ＭＳ Ｐ明朝"/>
        <family val="1"/>
        <charset val="128"/>
      </rPr>
      <t xml:space="preserve">180</t>
    </r>
  </si>
  <si>
    <r>
      <rPr>
        <sz val="10"/>
        <rFont val="Noto Sans"/>
        <family val="2"/>
      </rPr>
      <t xml:space="preserve">摘要を記載する　</t>
    </r>
    <r>
      <rPr>
        <sz val="10"/>
        <rFont val="ＭＳ Ｐ明朝"/>
        <family val="1"/>
        <charset val="128"/>
      </rPr>
      <t xml:space="preserve">475</t>
    </r>
  </si>
  <si>
    <r>
      <rPr>
        <sz val="10"/>
        <rFont val="Noto Sans"/>
        <family val="2"/>
      </rPr>
      <t xml:space="preserve">摘要を記載する　</t>
    </r>
    <r>
      <rPr>
        <sz val="10"/>
        <rFont val="ＭＳ Ｐ明朝"/>
        <family val="1"/>
        <charset val="128"/>
      </rPr>
      <t xml:space="preserve">375</t>
    </r>
  </si>
  <si>
    <r>
      <rPr>
        <sz val="10"/>
        <rFont val="Noto Sans"/>
        <family val="2"/>
      </rPr>
      <t xml:space="preserve">摘要を記載する　</t>
    </r>
    <r>
      <rPr>
        <sz val="10"/>
        <rFont val="ＭＳ Ｐ明朝"/>
        <family val="1"/>
        <charset val="128"/>
      </rPr>
      <t xml:space="preserve">442</t>
    </r>
  </si>
  <si>
    <r>
      <rPr>
        <sz val="10"/>
        <rFont val="Noto Sans"/>
        <family val="2"/>
      </rPr>
      <t xml:space="preserve">摘要を記載する　</t>
    </r>
    <r>
      <rPr>
        <sz val="10"/>
        <rFont val="ＭＳ Ｐ明朝"/>
        <family val="1"/>
        <charset val="128"/>
      </rPr>
      <t xml:space="preserve">510</t>
    </r>
  </si>
  <si>
    <r>
      <rPr>
        <sz val="10"/>
        <rFont val="Noto Sans"/>
        <family val="2"/>
      </rPr>
      <t xml:space="preserve">摘要を記載する　</t>
    </r>
    <r>
      <rPr>
        <sz val="10"/>
        <rFont val="ＭＳ Ｐ明朝"/>
        <family val="1"/>
        <charset val="128"/>
      </rPr>
      <t xml:space="preserve">439</t>
    </r>
  </si>
  <si>
    <r>
      <rPr>
        <sz val="10"/>
        <rFont val="Noto Sans"/>
        <family val="2"/>
      </rPr>
      <t xml:space="preserve">摘要を記載する　</t>
    </r>
    <r>
      <rPr>
        <sz val="10"/>
        <rFont val="ＭＳ Ｐ明朝"/>
        <family val="1"/>
        <charset val="128"/>
      </rPr>
      <t xml:space="preserve">468</t>
    </r>
  </si>
  <si>
    <r>
      <rPr>
        <sz val="10"/>
        <rFont val="Noto Sans"/>
        <family val="2"/>
      </rPr>
      <t xml:space="preserve">摘要を記載する　</t>
    </r>
    <r>
      <rPr>
        <sz val="10"/>
        <rFont val="ＭＳ Ｐ明朝"/>
        <family val="1"/>
        <charset val="128"/>
      </rPr>
      <t xml:space="preserve">445</t>
    </r>
  </si>
  <si>
    <r>
      <rPr>
        <sz val="10"/>
        <rFont val="Noto Sans"/>
        <family val="2"/>
      </rPr>
      <t xml:space="preserve">摘要を記載する　</t>
    </r>
    <r>
      <rPr>
        <sz val="10"/>
        <rFont val="ＭＳ Ｐ明朝"/>
        <family val="1"/>
        <charset val="128"/>
      </rPr>
      <t xml:space="preserve">514</t>
    </r>
  </si>
  <si>
    <r>
      <rPr>
        <sz val="10"/>
        <rFont val="Noto Sans"/>
        <family val="2"/>
      </rPr>
      <t xml:space="preserve">摘要を記載する　</t>
    </r>
    <r>
      <rPr>
        <sz val="10"/>
        <rFont val="ＭＳ Ｐ明朝"/>
        <family val="1"/>
        <charset val="128"/>
      </rPr>
      <t xml:space="preserve">184</t>
    </r>
  </si>
  <si>
    <r>
      <rPr>
        <sz val="10"/>
        <rFont val="Noto Sans"/>
        <family val="2"/>
      </rPr>
      <t xml:space="preserve">摘要を記載する　</t>
    </r>
    <r>
      <rPr>
        <sz val="10"/>
        <rFont val="ＭＳ Ｐ明朝"/>
        <family val="1"/>
        <charset val="128"/>
      </rPr>
      <t xml:space="preserve">064</t>
    </r>
  </si>
  <si>
    <t xml:space="preserve">　いままでの資金繰り表のように，資金繰り表に入金，出金情報を直接入力するのではなく，５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５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8 : </t>
    </r>
    <r>
      <rPr>
        <sz val="11"/>
        <rFont val="Noto Sans"/>
        <family val="2"/>
      </rPr>
      <t xml:space="preserve">締日の変更（初期値は月末締となっています）‥‥‥通常は，末締めで資金繰り表を作成していますが，この処理を行うことで １０～２８日の範囲で  締日を変更 することが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入出金データ削除範囲 </t>
    </r>
    <r>
      <rPr>
        <b val="true"/>
        <sz val="11"/>
        <rFont val="ＭＳ 明朝"/>
        <family val="1"/>
        <charset val="128"/>
      </rPr>
      <t xml:space="preserve">] </t>
    </r>
  </si>
  <si>
    <r>
      <rPr>
        <sz val="11"/>
        <rFont val="ＭＳ 明朝"/>
        <family val="1"/>
        <charset val="128"/>
      </rPr>
      <t xml:space="preserve">G8</t>
    </r>
    <r>
      <rPr>
        <sz val="11"/>
        <rFont val="Noto Sans"/>
        <family val="2"/>
      </rPr>
      <t xml:space="preserve">～</t>
    </r>
    <r>
      <rPr>
        <sz val="11"/>
        <rFont val="ＭＳ 明朝"/>
        <family val="1"/>
        <charset val="128"/>
      </rPr>
      <t xml:space="preserve">I9</t>
    </r>
    <r>
      <rPr>
        <sz val="11"/>
        <rFont val="Noto Sans"/>
        <family val="2"/>
      </rPr>
      <t xml:space="preserve">のセルに削除範囲を入力し，マクロボタンを左クリックすることで指定範囲のデータが削除されます。</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たまった入出金データの削除</t>
  </si>
  <si>
    <t xml:space="preserve">入出金データは５００行入力できますので、６ヶ月程度の資金繰りなら十分な行数となっています。</t>
  </si>
  <si>
    <t xml:space="preserve">システム上５００行としていますので、この行数を使い切ると新しいデータを入力することができません。</t>
  </si>
  <si>
    <t xml:space="preserve">入力可能行数が１００行を下回ったら（入力してあるデータが４００行を超えたらと同じ）古いデータを削除してください。</t>
  </si>
  <si>
    <t xml:space="preserve">設定シートのＧ８～Ｉ９に削除する範囲を入力し、　　　入出金削除範囲　を左クリックすると、指定した範囲でデータが自動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データベース型 資金繰り表</t>
  </si>
  <si>
    <t xml:space="preserve">Ver</t>
  </si>
  <si>
    <t xml:space="preserve"> </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西野税理士事務所</t>
  </si>
  <si>
    <t xml:space="preserve">　が提供しています。</t>
  </si>
</sst>
</file>

<file path=xl/styles.xml><?xml version="1.0" encoding="utf-8"?>
<styleSheet xmlns="http://schemas.openxmlformats.org/spreadsheetml/2006/main">
  <numFmts count="16">
    <numFmt numFmtId="164" formatCode="General"/>
    <numFmt numFmtId="165" formatCode="[h]:mm:ss"/>
    <numFmt numFmtId="166" formatCode="General"/>
    <numFmt numFmtId="167" formatCode="General\行"/>
    <numFmt numFmtId="168" formatCode="General\年"/>
    <numFmt numFmtId="169" formatCode="General\月"/>
    <numFmt numFmtId="170" formatCode="General\日"/>
    <numFmt numFmtId="171" formatCode="#,##0;[RED]\▲#,##0"/>
    <numFmt numFmtId="172" formatCode="[$-409]m/d/yyyy"/>
    <numFmt numFmtId="173" formatCode="[$-409]#,##0_);[RED]\(#,##0\)"/>
    <numFmt numFmtId="174" formatCode="\(#\)"/>
    <numFmt numFmtId="175" formatCode="#,##0;[RED]\▲#,##0"/>
    <numFmt numFmtId="176" formatCode="#,##0.0000000;[RED]\-#,##0.0000000"/>
    <numFmt numFmtId="177" formatCode="[$-409]General"/>
    <numFmt numFmtId="178" formatCode="\【#,##0\】"/>
    <numFmt numFmtId="179" formatCode="\(#,##0\)"/>
  </numFmts>
  <fonts count="4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sz val="14"/>
      <color rgb="FF0000FF"/>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0"/>
      <color rgb="FF000000"/>
      <name val="ＭＳ Ｐ明朝"/>
      <family val="1"/>
      <charset val="128"/>
    </font>
    <font>
      <sz val="14"/>
      <name val="ＭＳ Ｐ明朝"/>
      <family val="1"/>
      <charset val="128"/>
    </font>
    <font>
      <b val="true"/>
      <sz val="11"/>
      <name val="ＭＳ Ｐ明朝"/>
      <family val="1"/>
      <charset val="128"/>
    </font>
    <font>
      <sz val="11"/>
      <name val="Noto Sans"/>
      <family val="2"/>
    </font>
    <font>
      <sz val="10"/>
      <color rgb="FFFFFF00"/>
      <name val="DejaVu Sans"/>
      <family val="2"/>
    </font>
    <font>
      <sz val="10"/>
      <name val="Noto Sans"/>
      <family val="2"/>
    </font>
    <font>
      <sz val="1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ＭＳ Ｐ明朝"/>
      <family val="1"/>
      <charset val="128"/>
    </font>
    <font>
      <sz val="11"/>
      <color rgb="FF00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6" fontId="9" fillId="0" borderId="0" xfId="0"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right"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false"/>
      <protection locked="false" hidden="false"/>
    </xf>
    <xf numFmtId="169" fontId="0" fillId="2" borderId="0" xfId="0" applyFont="false" applyBorder="true" applyAlignment="true" applyProtection="true">
      <alignment horizontal="center" vertical="center" textRotation="0" wrapText="false" indent="0" shrinkToFit="false"/>
      <protection locked="false" hidden="false"/>
    </xf>
    <xf numFmtId="170" fontId="0" fillId="2"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1" fontId="0" fillId="0" borderId="0" xfId="22" applyFont="true" applyBorder="true" applyAlignment="true" applyProtection="true">
      <alignment horizontal="right" vertical="center" textRotation="0" wrapText="false" indent="0" shrinkToFit="true"/>
      <protection locked="true" hidden="false"/>
    </xf>
    <xf numFmtId="164" fontId="16"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2" fontId="0" fillId="3" borderId="2" xfId="0" applyFont="true" applyBorder="true" applyAlignment="true" applyProtection="true">
      <alignment horizontal="center" vertical="center" textRotation="0" wrapText="false" indent="0" shrinkToFit="true"/>
      <protection locked="false" hidden="false"/>
    </xf>
    <xf numFmtId="172" fontId="0" fillId="0" borderId="3" xfId="0" applyFont="true" applyBorder="true" applyAlignment="true" applyProtection="true">
      <alignment horizontal="center" vertical="center" textRotation="0" wrapText="false" indent="0" shrinkToFit="true"/>
      <protection locked="true" hidden="false"/>
    </xf>
    <xf numFmtId="172" fontId="0" fillId="0" borderId="4" xfId="0" applyFont="true" applyBorder="true" applyAlignment="true" applyProtection="true">
      <alignment horizontal="center" vertical="center" textRotation="0" wrapText="false" indent="0" shrinkToFit="true"/>
      <protection locked="true" hidden="false"/>
    </xf>
    <xf numFmtId="166" fontId="17"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3" fontId="0" fillId="0" borderId="7" xfId="16" applyFont="true" applyBorder="true" applyAlignment="true" applyProtection="true">
      <alignment horizontal="center" vertical="center" textRotation="0" wrapText="false" indent="0" shrinkToFit="true"/>
      <protection locked="true" hidden="false"/>
    </xf>
    <xf numFmtId="173" fontId="0" fillId="0" borderId="8" xfId="16" applyFont="true" applyBorder="true" applyAlignment="true" applyProtection="true">
      <alignment horizontal="center" vertical="center" textRotation="0" wrapText="false" indent="0" shrinkToFit="true"/>
      <protection locked="true" hidden="false"/>
    </xf>
    <xf numFmtId="173" fontId="0" fillId="0" borderId="6" xfId="16" applyFont="true" applyBorder="true" applyAlignment="true" applyProtection="true">
      <alignment horizontal="center"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4" fontId="0" fillId="0" borderId="10" xfId="22" applyFont="true" applyBorder="true" applyAlignment="true" applyProtection="true">
      <alignment horizontal="general" vertical="center" textRotation="0" wrapText="false" indent="0" shrinkToFit="true"/>
      <protection locked="true" hidden="false"/>
    </xf>
    <xf numFmtId="164" fontId="18" fillId="2" borderId="11" xfId="22" applyFont="true" applyBorder="true" applyAlignment="true" applyProtection="true">
      <alignment horizontal="general" vertical="center" textRotation="0" wrapText="false" indent="0" shrinkToFit="true"/>
      <protection locked="false" hidden="false"/>
    </xf>
    <xf numFmtId="175" fontId="0" fillId="3" borderId="12" xfId="16" applyFont="true" applyBorder="true" applyAlignment="true" applyProtection="true">
      <alignment horizontal="general" vertical="center" textRotation="0" wrapText="false" indent="0" shrinkToFit="true"/>
      <protection locked="false" hidden="false"/>
    </xf>
    <xf numFmtId="175" fontId="0" fillId="3" borderId="13" xfId="16" applyFont="true" applyBorder="true" applyAlignment="true" applyProtection="true">
      <alignment horizontal="general" vertical="center" textRotation="0" wrapText="false" indent="0" shrinkToFit="true"/>
      <protection locked="false" hidden="false"/>
    </xf>
    <xf numFmtId="175"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4"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5" fontId="0" fillId="3" borderId="13" xfId="22" applyFont="true" applyBorder="true" applyAlignment="true" applyProtection="true">
      <alignment horizontal="general" vertical="center" textRotation="0" wrapText="false" indent="0" shrinkToFit="true"/>
      <protection locked="fals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4" fontId="0" fillId="0" borderId="18" xfId="22" applyFont="true" applyBorder="true" applyAlignment="true" applyProtection="true">
      <alignment horizontal="center" vertical="center" textRotation="0" wrapText="false" indent="0" shrinkToFit="false"/>
      <protection locked="true" hidden="false"/>
    </xf>
    <xf numFmtId="175" fontId="0" fillId="0" borderId="19" xfId="16" applyFont="true" applyBorder="true" applyAlignment="true" applyProtection="true">
      <alignment horizontal="general" vertical="center" textRotation="0" wrapText="false" indent="0" shrinkToFit="true"/>
      <protection locked="true" hidden="false"/>
    </xf>
    <xf numFmtId="175" fontId="0" fillId="0" borderId="20" xfId="16" applyFont="true" applyBorder="true" applyAlignment="true" applyProtection="true">
      <alignment horizontal="general" vertical="center" textRotation="0" wrapText="false" indent="0" shrinkToFit="true"/>
      <protection locked="true" hidden="false"/>
    </xf>
    <xf numFmtId="175"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4" fontId="0" fillId="0" borderId="23" xfId="22" applyFont="true" applyBorder="true" applyAlignment="true" applyProtection="true">
      <alignment horizontal="general" vertical="center" textRotation="0" wrapText="false" indent="0" shrinkToFit="true"/>
      <protection locked="true" hidden="false"/>
    </xf>
    <xf numFmtId="164" fontId="18" fillId="2" borderId="24" xfId="22" applyFont="true" applyBorder="true" applyAlignment="true" applyProtection="true">
      <alignment horizontal="general" vertical="center" textRotation="0" wrapText="false" indent="0" shrinkToFit="true"/>
      <protection locked="false" hidden="false"/>
    </xf>
    <xf numFmtId="175" fontId="0" fillId="3" borderId="7" xfId="16" applyFont="true" applyBorder="true" applyAlignment="true" applyProtection="true">
      <alignment horizontal="general" vertical="center" textRotation="0" wrapText="false" indent="0" shrinkToFit="true"/>
      <protection locked="false" hidden="false"/>
    </xf>
    <xf numFmtId="175" fontId="0" fillId="3" borderId="8" xfId="16" applyFont="true" applyBorder="true" applyAlignment="true" applyProtection="true">
      <alignment horizontal="general" vertical="center" textRotation="0" wrapText="false" indent="0" shrinkToFit="true"/>
      <protection locked="false" hidden="false"/>
    </xf>
    <xf numFmtId="175" fontId="0" fillId="3" borderId="6" xfId="16" applyFont="true" applyBorder="true" applyAlignment="true" applyProtection="true">
      <alignment horizontal="general" vertical="center" textRotation="0" wrapText="false" indent="0" shrinkToFit="true"/>
      <protection locked="false" hidden="false"/>
    </xf>
    <xf numFmtId="174" fontId="0" fillId="0" borderId="25" xfId="22" applyFont="true" applyBorder="true" applyAlignment="true" applyProtection="true">
      <alignment horizontal="center"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75" fontId="0" fillId="0" borderId="27" xfId="16" applyFont="true" applyBorder="true" applyAlignment="true" applyProtection="true">
      <alignment horizontal="general" vertical="center" textRotation="0" wrapText="false" indent="0" shrinkToFit="true"/>
      <protection locked="true" hidden="false"/>
    </xf>
    <xf numFmtId="175" fontId="0" fillId="0" borderId="28" xfId="16" applyFont="true" applyBorder="true" applyAlignment="true" applyProtection="true">
      <alignment horizontal="general" vertical="center" textRotation="0" wrapText="false" indent="0" shrinkToFit="true"/>
      <protection locked="true" hidden="false"/>
    </xf>
    <xf numFmtId="174" fontId="0" fillId="0" borderId="29" xfId="22" applyFont="true" applyBorder="true" applyAlignment="true" applyProtection="true">
      <alignment horizontal="center" vertical="center" textRotation="0" wrapText="false" indent="0" shrinkToFit="fals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4" fontId="0" fillId="0" borderId="3" xfId="22" applyFont="true" applyBorder="true" applyAlignment="true" applyProtection="true">
      <alignment horizontal="general" vertical="center" textRotation="0" wrapText="false" indent="0" shrinkToFit="true"/>
      <protection locked="false" hidden="false"/>
    </xf>
    <xf numFmtId="175" fontId="0" fillId="0" borderId="7" xfId="16" applyFont="true" applyBorder="true" applyAlignment="true" applyProtection="true">
      <alignment horizontal="general" vertical="center" textRotation="0" wrapText="false" indent="0" shrinkToFit="true"/>
      <protection locked="true" hidden="false"/>
    </xf>
    <xf numFmtId="175" fontId="0" fillId="0" borderId="8" xfId="16" applyFont="true" applyBorder="true" applyAlignment="true" applyProtection="true">
      <alignment horizontal="general" vertical="center" textRotation="0" wrapText="false" indent="0" shrinkToFit="true"/>
      <protection locked="true" hidden="false"/>
    </xf>
    <xf numFmtId="175" fontId="0" fillId="0" borderId="6" xfId="16" applyFont="true" applyBorder="true" applyAlignment="true" applyProtection="true">
      <alignment horizontal="general" vertical="center" textRotation="0" wrapText="false" indent="0" shrinkToFit="true"/>
      <protection locked="true" hidden="false"/>
    </xf>
    <xf numFmtId="174" fontId="0" fillId="0" borderId="33" xfId="22" applyFont="true" applyBorder="true" applyAlignment="true" applyProtection="true">
      <alignment horizontal="general" vertical="center" textRotation="0" wrapText="false" indent="0" shrinkToFit="true"/>
      <protection locked="true" hidden="false"/>
    </xf>
    <xf numFmtId="164" fontId="18" fillId="2" borderId="34" xfId="22" applyFont="true" applyBorder="true" applyAlignment="true" applyProtection="true">
      <alignment horizontal="general" vertical="center" textRotation="0" wrapText="false" indent="0" shrinkToFit="true"/>
      <protection locked="false" hidden="false"/>
    </xf>
    <xf numFmtId="175" fontId="0" fillId="3" borderId="19" xfId="16" applyFont="true" applyBorder="true" applyAlignment="true" applyProtection="true">
      <alignment horizontal="general" vertical="center" textRotation="0" wrapText="false" indent="0" shrinkToFit="true"/>
      <protection locked="false" hidden="false"/>
    </xf>
    <xf numFmtId="175" fontId="0" fillId="3" borderId="20" xfId="16" applyFont="true" applyBorder="true" applyAlignment="true" applyProtection="true">
      <alignment horizontal="general" vertical="center" textRotation="0" wrapText="false" indent="0" shrinkToFit="true"/>
      <protection locked="false" hidden="false"/>
    </xf>
    <xf numFmtId="175"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18" fillId="2" borderId="11" xfId="22" applyFont="true" applyBorder="true" applyAlignment="true" applyProtection="true">
      <alignment horizontal="general" vertical="center" textRotation="0" wrapText="false" indent="0" shrinkToFit="false"/>
      <protection locked="false" hidden="false"/>
    </xf>
    <xf numFmtId="175" fontId="0" fillId="0" borderId="2" xfId="16" applyFont="true" applyBorder="true" applyAlignment="true" applyProtection="true">
      <alignment horizontal="general" vertical="center" textRotation="0" wrapText="false" indent="0" shrinkToFit="true"/>
      <protection locked="true" hidden="false"/>
    </xf>
    <xf numFmtId="175" fontId="0" fillId="0" borderId="3" xfId="16" applyFont="true" applyBorder="true" applyAlignment="true" applyProtection="true">
      <alignment horizontal="general" vertical="center" textRotation="0" wrapText="false" indent="0" shrinkToFit="true"/>
      <protection locked="true" hidden="false"/>
    </xf>
    <xf numFmtId="175" fontId="0" fillId="0" borderId="4" xfId="16" applyFont="true" applyBorder="true" applyAlignment="true" applyProtection="true">
      <alignment horizontal="general" vertical="center" textRotation="0" wrapText="false" indent="0" shrinkToFit="true"/>
      <protection locked="true" hidden="false"/>
    </xf>
    <xf numFmtId="174" fontId="0" fillId="0" borderId="35" xfId="22" applyFont="true" applyBorder="true" applyAlignment="true" applyProtection="true">
      <alignment horizontal="center" vertical="center" textRotation="0" wrapText="false" indent="0" shrinkToFit="false"/>
      <protection locked="true" hidden="false"/>
    </xf>
    <xf numFmtId="175" fontId="0" fillId="0" borderId="36" xfId="16" applyFont="true" applyBorder="true" applyAlignment="true" applyProtection="true">
      <alignment horizontal="general" vertical="center" textRotation="0" wrapText="false" indent="0" shrinkToFit="true"/>
      <protection locked="true" hidden="false"/>
    </xf>
    <xf numFmtId="175" fontId="0" fillId="0" borderId="37" xfId="16" applyFont="true" applyBorder="true" applyAlignment="true" applyProtection="true">
      <alignment horizontal="general" vertical="center" textRotation="0" wrapText="false" indent="0" shrinkToFit="true"/>
      <protection locked="true" hidden="false"/>
    </xf>
    <xf numFmtId="175" fontId="0" fillId="0" borderId="38" xfId="16" applyFont="true" applyBorder="true" applyAlignment="true" applyProtection="true">
      <alignment horizontal="general" vertical="center" textRotation="0" wrapText="false" indent="0" shrinkToFit="true"/>
      <protection locked="true" hidden="false"/>
    </xf>
    <xf numFmtId="174" fontId="0" fillId="0" borderId="1" xfId="22" applyFont="true" applyBorder="true" applyAlignment="true" applyProtection="true">
      <alignment horizontal="center" vertical="center" textRotation="0" wrapText="false" indent="0" shrinkToFit="false"/>
      <protection locked="true" hidden="false"/>
    </xf>
    <xf numFmtId="175" fontId="0" fillId="3" borderId="36" xfId="16" applyFont="true" applyBorder="true" applyAlignment="true" applyProtection="true">
      <alignment horizontal="general" vertical="center" textRotation="0" wrapText="false" indent="0" shrinkToFit="true"/>
      <protection locked="false" hidden="false"/>
    </xf>
    <xf numFmtId="174" fontId="0" fillId="0" borderId="39" xfId="22" applyFont="true" applyBorder="true" applyAlignment="true" applyProtection="true">
      <alignment horizontal="center" vertical="center" textRotation="0" wrapText="false" indent="0" shrinkToFit="false"/>
      <protection locked="true" hidden="false"/>
    </xf>
    <xf numFmtId="175" fontId="0" fillId="0" borderId="40" xfId="16" applyFont="true" applyBorder="true" applyAlignment="true" applyProtection="true">
      <alignment horizontal="general" vertical="center" textRotation="0" wrapText="false" indent="0" shrinkToFit="true"/>
      <protection locked="true" hidden="false"/>
    </xf>
    <xf numFmtId="175" fontId="0" fillId="0" borderId="41" xfId="16" applyFont="true" applyBorder="true" applyAlignment="true" applyProtection="true">
      <alignment horizontal="general" vertical="center" textRotation="0" wrapText="false" indent="0" shrinkToFit="true"/>
      <protection locked="true" hidden="false"/>
    </xf>
    <xf numFmtId="175" fontId="0" fillId="0" borderId="42" xfId="16" applyFont="true" applyBorder="true" applyAlignment="true" applyProtection="true">
      <alignment horizontal="general" vertical="center" textRotation="0" wrapText="false" indent="0" shrinkToFit="true"/>
      <protection locked="true" hidden="false"/>
    </xf>
    <xf numFmtId="175" fontId="0" fillId="3" borderId="40" xfId="16" applyFont="true" applyBorder="true" applyAlignment="true" applyProtection="true">
      <alignment horizontal="general" vertical="center" textRotation="0" wrapText="false" indent="0" shrinkToFit="true"/>
      <protection locked="false" hidden="false"/>
    </xf>
    <xf numFmtId="175" fontId="0" fillId="3" borderId="41" xfId="16" applyFont="true" applyBorder="true" applyAlignment="true" applyProtection="true">
      <alignment horizontal="general" vertical="center" textRotation="0" wrapText="false" indent="0" shrinkToFit="true"/>
      <protection locked="false" hidden="false"/>
    </xf>
    <xf numFmtId="175" fontId="0" fillId="3" borderId="42"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general" vertical="center" textRotation="0" wrapText="false" indent="0" shrinkToFit="false"/>
      <protection locked="false" hidden="false"/>
    </xf>
    <xf numFmtId="173" fontId="0" fillId="0" borderId="0" xfId="0" applyFont="true" applyBorder="true" applyAlignment="true" applyProtection="true">
      <alignment horizontal="general" vertical="center" textRotation="0" wrapText="false" indent="0" shrinkToFit="false"/>
      <protection locked="false" hidden="false"/>
    </xf>
    <xf numFmtId="176"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true" applyAlignment="true" applyProtection="true">
      <alignment horizontal="center" vertical="center" textRotation="0" wrapText="false" indent="0" shrinkToFit="false"/>
      <protection locked="false" hidden="false"/>
    </xf>
    <xf numFmtId="173" fontId="9" fillId="0" borderId="0" xfId="16" applyFont="true" applyBorder="true" applyAlignment="true" applyProtection="true">
      <alignment horizontal="left" vertical="center" textRotation="0" wrapText="false" indent="0" shrinkToFit="true"/>
      <protection locked="false" hidden="false"/>
    </xf>
    <xf numFmtId="172" fontId="9" fillId="0" borderId="0" xfId="0" applyFont="true" applyBorder="true" applyAlignment="true" applyProtection="true">
      <alignment horizontal="center" vertical="center" textRotation="0" wrapText="false" indent="0" shrinkToFit="true"/>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18" fillId="0" borderId="8" xfId="0" applyFont="true" applyBorder="true" applyAlignment="true" applyProtection="true">
      <alignment horizontal="center" vertical="center" textRotation="0" wrapText="false" indent="0" shrinkToFit="true"/>
      <protection locked="false" hidden="false"/>
    </xf>
    <xf numFmtId="164" fontId="18" fillId="0" borderId="6" xfId="0" applyFont="true" applyBorder="true" applyAlignment="true" applyProtection="true">
      <alignment horizontal="center" vertical="center" textRotation="0" wrapText="false" indent="0" shrinkToFit="true"/>
      <protection locked="false" hidden="false"/>
    </xf>
    <xf numFmtId="164" fontId="18" fillId="0" borderId="44" xfId="0" applyFont="tru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center"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77"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18"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0" fillId="3" borderId="14" xfId="0" applyFont="true" applyBorder="true" applyAlignment="true" applyProtection="true">
      <alignment horizontal="left" vertical="center" textRotation="0" wrapText="true" indent="0" shrinkToFit="false"/>
      <protection locked="false" hidden="false"/>
    </xf>
    <xf numFmtId="175" fontId="0" fillId="3" borderId="24"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center" vertical="center" textRotation="0" wrapText="false" indent="0" shrinkToFit="true"/>
      <protection locked="false" hidden="false"/>
    </xf>
    <xf numFmtId="172" fontId="9" fillId="0" borderId="0" xfId="0" applyFont="true" applyBorder="true" applyAlignment="true" applyProtection="true">
      <alignment horizontal="left"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false" hidden="false"/>
    </xf>
    <xf numFmtId="177" fontId="0" fillId="0" borderId="47" xfId="16" applyFont="true" applyBorder="true" applyAlignment="true" applyProtection="true">
      <alignment horizontal="center" vertical="center" textRotation="0" wrapText="false" indent="0" shrinkToFit="true"/>
      <protection locked="false" hidden="false"/>
    </xf>
    <xf numFmtId="175" fontId="0" fillId="3" borderId="11" xfId="16" applyFont="true" applyBorder="true" applyAlignment="true" applyProtection="true">
      <alignment horizontal="general" vertical="center" textRotation="0" wrapText="false" indent="0" shrinkToFit="true"/>
      <protection locked="false" hidden="false"/>
    </xf>
    <xf numFmtId="177"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6" fontId="0" fillId="0" borderId="27" xfId="0" applyFont="false" applyBorder="true" applyAlignment="true" applyProtection="true">
      <alignment horizontal="center" vertical="center" textRotation="0" wrapText="false" indent="0" shrinkToFit="true"/>
      <protection locked="true" hidden="false"/>
    </xf>
    <xf numFmtId="164" fontId="21" fillId="3" borderId="28" xfId="0" applyFont="true" applyBorder="true" applyAlignment="true" applyProtection="true">
      <alignment horizontal="left" vertical="center" textRotation="0" wrapText="true" indent="0" shrinkToFit="false"/>
      <protection locked="false" hidden="false"/>
    </xf>
    <xf numFmtId="175" fontId="0" fillId="3" borderId="50" xfId="16" applyFont="true" applyBorder="true" applyAlignment="true" applyProtection="true">
      <alignment horizontal="general" vertical="center" textRotation="0" wrapText="false" indent="0" shrinkToFit="true"/>
      <protection locked="false" hidden="false"/>
    </xf>
    <xf numFmtId="164" fontId="17" fillId="0" borderId="0" xfId="20" applyFont="true" applyBorder="true" applyAlignment="true" applyProtection="true">
      <alignment horizontal="center" vertical="top" textRotation="0" wrapText="false" indent="0" shrinkToFit="tru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6" fontId="27" fillId="0" borderId="0" xfId="23"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8" fillId="0" borderId="35"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2" fontId="29" fillId="0" borderId="0" xfId="20" applyFont="true" applyBorder="true" applyAlignment="true" applyProtection="true">
      <alignment horizontal="left" vertical="center" textRotation="0" wrapText="false" indent="0" shrinkToFit="true"/>
      <protection locked="false" hidden="false"/>
    </xf>
    <xf numFmtId="164" fontId="30" fillId="0" borderId="5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52" xfId="20" applyFont="true" applyBorder="true" applyAlignment="true" applyProtection="true">
      <alignment horizontal="left" vertical="center" textRotation="0" wrapText="true" indent="0" shrinkToFit="false"/>
      <protection locked="true" hidden="false"/>
    </xf>
    <xf numFmtId="164" fontId="30" fillId="0" borderId="53" xfId="20" applyFont="true" applyBorder="true" applyAlignment="true" applyProtection="true">
      <alignment horizontal="left" vertical="center" textRotation="0" wrapText="true" indent="0" shrinkToFit="false"/>
      <protection locked="true" hidden="false"/>
    </xf>
    <xf numFmtId="164" fontId="31" fillId="0" borderId="53" xfId="20" applyFont="true" applyBorder="true" applyAlignment="true" applyProtection="true">
      <alignment horizontal="center" vertical="center" textRotation="0" wrapText="false" indent="0" shrinkToFit="true"/>
      <protection locked="fals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6" fontId="17" fillId="0" borderId="45" xfId="20" applyFont="true" applyBorder="true" applyAlignment="true" applyProtection="true">
      <alignment horizontal="center" vertical="top" textRotation="0" wrapText="false" indent="0" shrinkToFit="true"/>
      <protection locked="true" hidden="false"/>
    </xf>
    <xf numFmtId="164" fontId="33" fillId="0" borderId="54" xfId="20" applyFont="true" applyBorder="true" applyAlignment="true" applyProtection="true">
      <alignment horizontal="left" vertical="top" textRotation="0" wrapText="false" indent="0" shrinkToFit="false"/>
      <protection locked="true" hidden="false"/>
    </xf>
    <xf numFmtId="164" fontId="30" fillId="0" borderId="24" xfId="20" applyFont="true" applyBorder="true" applyAlignment="true" applyProtection="true">
      <alignment horizontal="general" vertical="center" textRotation="0" wrapText="true" indent="0" shrinkToFit="false"/>
      <protection locked="false" hidden="false"/>
    </xf>
    <xf numFmtId="164" fontId="17" fillId="0" borderId="47" xfId="20" applyFont="true" applyBorder="true" applyAlignment="true" applyProtection="true">
      <alignment horizontal="center" vertical="top" textRotation="0" wrapText="false" indent="0" shrinkToFit="true"/>
      <protection locked="false" hidden="false"/>
    </xf>
    <xf numFmtId="164" fontId="34" fillId="0" borderId="16" xfId="20" applyFont="true" applyBorder="true" applyAlignment="true" applyProtection="true">
      <alignment horizontal="center" vertical="top" textRotation="0" wrapText="false" indent="0" shrinkToFit="false"/>
      <protection locked="true" hidden="false"/>
    </xf>
    <xf numFmtId="164" fontId="18" fillId="0" borderId="11" xfId="20" applyFont="true" applyBorder="true" applyAlignment="true" applyProtection="true">
      <alignment horizontal="general" vertical="center" textRotation="0" wrapText="true" indent="0" shrinkToFit="false"/>
      <protection locked="true" hidden="false"/>
    </xf>
    <xf numFmtId="166" fontId="17" fillId="0" borderId="47" xfId="20" applyFont="true" applyBorder="true" applyAlignment="true" applyProtection="true">
      <alignment horizontal="center" vertical="top" textRotation="0" wrapText="false" indent="0" shrinkToFit="tru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30"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left" vertical="top" textRotation="0" wrapText="false" indent="0" shrinkToFit="false"/>
      <protection locked="false" hidden="false"/>
    </xf>
    <xf numFmtId="164" fontId="30" fillId="0" borderId="11" xfId="20" applyFont="true" applyBorder="true" applyAlignment="true" applyProtection="true">
      <alignment horizontal="general" vertical="center" textRotation="0" wrapText="true" indent="0" shrinkToFit="false"/>
      <protection locked="true" hidden="false"/>
    </xf>
    <xf numFmtId="164" fontId="17" fillId="0" borderId="48" xfId="20" applyFont="true" applyBorder="true" applyAlignment="true" applyProtection="true">
      <alignment horizontal="center" vertical="top" textRotation="0" wrapText="false" indent="0" shrinkToFit="true"/>
      <protection locked="false" hidden="false"/>
    </xf>
    <xf numFmtId="164" fontId="34" fillId="0" borderId="55" xfId="20" applyFont="true" applyBorder="true" applyAlignment="true" applyProtection="true">
      <alignment horizontal="center" vertical="top" textRotation="0" wrapText="false" indent="0" shrinkToFit="false"/>
      <protection locked="true" hidden="false"/>
    </xf>
    <xf numFmtId="164" fontId="30" fillId="0" borderId="50" xfId="20" applyFont="true" applyBorder="true" applyAlignment="true" applyProtection="true">
      <alignment horizontal="general" vertical="center" textRotation="0" wrapText="true" indent="0" shrinkToFit="false"/>
      <protection locked="false" hidden="false"/>
    </xf>
    <xf numFmtId="178" fontId="17" fillId="0" borderId="45" xfId="16" applyFont="true" applyBorder="true" applyAlignment="true" applyProtection="true">
      <alignment horizontal="general" vertical="bottom" textRotation="0" wrapText="false" indent="0" shrinkToFit="true"/>
      <protection locked="false" hidden="false"/>
    </xf>
    <xf numFmtId="164" fontId="34" fillId="0" borderId="54" xfId="20" applyFont="true" applyBorder="true" applyAlignment="true" applyProtection="true">
      <alignment horizontal="left" vertical="top" textRotation="0" wrapText="false" indent="0" shrinkToFit="false"/>
      <protection locked="true" hidden="false"/>
    </xf>
    <xf numFmtId="178" fontId="17" fillId="0" borderId="47" xfId="16" applyFont="true" applyBorder="true" applyAlignment="true" applyProtection="true">
      <alignment horizontal="general" vertical="bottom" textRotation="0" wrapText="false" indent="0" shrinkToFit="true"/>
      <protection locked="false" hidden="false"/>
    </xf>
    <xf numFmtId="179" fontId="17" fillId="0" borderId="16" xfId="20" applyFont="true" applyBorder="true" applyAlignment="true" applyProtection="true">
      <alignment horizontal="left" vertical="top" textRotation="0" wrapText="false" indent="0" shrinkToFit="false"/>
      <protection locked="false" hidden="false"/>
    </xf>
    <xf numFmtId="164" fontId="17" fillId="0" borderId="16" xfId="20" applyFont="true" applyBorder="true" applyAlignment="true" applyProtection="true">
      <alignment horizontal="left" vertical="top" textRotation="0" wrapText="false" indent="0" shrinkToFit="false"/>
      <protection locked="false" hidden="false"/>
    </xf>
    <xf numFmtId="164" fontId="34" fillId="0" borderId="16" xfId="20" applyFont="true" applyBorder="true" applyAlignment="true" applyProtection="true">
      <alignment horizontal="left" vertical="top" textRotation="0" wrapText="false" indent="0" shrinkToFit="false"/>
      <protection locked="true" hidden="false"/>
    </xf>
    <xf numFmtId="179" fontId="17" fillId="0" borderId="16" xfId="20" applyFont="true" applyBorder="true" applyAlignment="true" applyProtection="true">
      <alignment horizontal="left" vertical="top" textRotation="0" wrapText="false" indent="0" shrinkToFit="true"/>
      <protection locked="false" hidden="false"/>
    </xf>
    <xf numFmtId="164" fontId="18" fillId="0" borderId="11" xfId="20" applyFont="true" applyBorder="true" applyAlignment="true" applyProtection="true">
      <alignment horizontal="general" vertical="center" textRotation="0" wrapText="true" indent="0" shrinkToFit="false"/>
      <protection locked="false" hidden="false"/>
    </xf>
    <xf numFmtId="164" fontId="35" fillId="0" borderId="11" xfId="20" applyFont="true" applyBorder="true" applyAlignment="true" applyProtection="true">
      <alignment horizontal="general" vertical="center" textRotation="0" wrapText="true" indent="0" shrinkToFit="false"/>
      <protection locked="false" hidden="false"/>
    </xf>
    <xf numFmtId="164" fontId="10"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center" vertical="top" textRotation="0" wrapText="false" indent="0" shrinkToFit="false"/>
      <protection locked="false" hidden="false"/>
    </xf>
    <xf numFmtId="164" fontId="35" fillId="2" borderId="11" xfId="20" applyFont="true" applyBorder="true" applyAlignment="true" applyProtection="true">
      <alignment horizontal="center" vertical="center" textRotation="0" wrapText="true" indent="0" shrinkToFit="false"/>
      <protection locked="false" hidden="false"/>
    </xf>
    <xf numFmtId="178" fontId="38" fillId="0" borderId="47" xfId="16" applyFont="true" applyBorder="true" applyAlignment="true" applyProtection="true">
      <alignment horizontal="general" vertical="bottom" textRotation="0" wrapText="false" indent="0" shrinkToFit="true"/>
      <protection locked="false" hidden="false"/>
    </xf>
    <xf numFmtId="164" fontId="34" fillId="0" borderId="16" xfId="21" applyFont="true" applyBorder="true" applyAlignment="true" applyProtection="true">
      <alignment horizontal="left" vertical="top" textRotation="0" wrapText="false" indent="0" shrinkToFit="false"/>
      <protection locked="true" hidden="false"/>
    </xf>
    <xf numFmtId="164" fontId="30"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78" fontId="17" fillId="0" borderId="48" xfId="21" applyFont="true" applyBorder="true" applyAlignment="true" applyProtection="true">
      <alignment horizontal="general" vertical="bottom" textRotation="0" wrapText="false" indent="0" shrinkToFit="true"/>
      <protection locked="false" hidden="false"/>
    </xf>
    <xf numFmtId="164" fontId="33" fillId="0" borderId="55" xfId="21" applyFont="true" applyBorder="true" applyAlignment="true" applyProtection="true">
      <alignment horizontal="left" vertical="top" textRotation="0" wrapText="false" indent="0" shrinkToFit="false"/>
      <protection locked="false" hidden="false"/>
    </xf>
    <xf numFmtId="164" fontId="30"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true"/>
      <protection locked="true" hidden="false"/>
    </xf>
    <xf numFmtId="164" fontId="41" fillId="0" borderId="0" xfId="0" applyFont="true" applyBorder="true" applyAlignment="true" applyProtection="true">
      <alignment horizontal="left" vertical="center" textRotation="0" wrapText="false" indent="6"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tru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2">
    <dxf>
      <font>
        <name val="ＭＳ Ｐ明朝"/>
        <charset val="128"/>
        <family val="1"/>
        <b val="1"/>
        <i val="0"/>
        <color rgb="FFFF0000"/>
        <sz val="11"/>
      </font>
      <fill>
        <patternFill>
          <bgColor rgb="00FFFFFF"/>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6</xdr:row>
      <xdr:rowOff>66600</xdr:rowOff>
    </xdr:from>
    <xdr:to>
      <xdr:col>5</xdr:col>
      <xdr:colOff>370080</xdr:colOff>
      <xdr:row>6</xdr:row>
      <xdr:rowOff>200520</xdr:rowOff>
    </xdr:to>
    <xdr:sp>
      <xdr:nvSpPr>
        <xdr:cNvPr id="3" name="AutoShape 49"/>
        <xdr:cNvSpPr/>
      </xdr:nvSpPr>
      <xdr:spPr>
        <a:xfrm>
          <a:off x="3317760" y="17856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160200</xdr:colOff>
      <xdr:row>3</xdr:row>
      <xdr:rowOff>56520</xdr:rowOff>
    </xdr:from>
    <xdr:to>
      <xdr:col>10</xdr:col>
      <xdr:colOff>639720</xdr:colOff>
      <xdr:row>8</xdr:row>
      <xdr:rowOff>238320</xdr:rowOff>
    </xdr:to>
    <xdr:sp>
      <xdr:nvSpPr>
        <xdr:cNvPr id="4" name="Text Box 59"/>
        <xdr:cNvSpPr/>
      </xdr:nvSpPr>
      <xdr:spPr>
        <a:xfrm>
          <a:off x="5396400" y="1009800"/>
          <a:ext cx="1199160" cy="1458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入力可能数が</a:t>
          </a:r>
          <a:r>
            <a:rPr b="0" lang="en-US" sz="1000" spc="-1" strike="noStrike">
              <a:solidFill>
                <a:srgbClr val="000000"/>
              </a:solidFill>
              <a:latin typeface="ＭＳ Ｐ明朝"/>
            </a:rPr>
            <a:t>100</a:t>
          </a:r>
          <a:r>
            <a:rPr b="0" lang="zh-CN" sz="1000" spc="-1" strike="noStrike">
              <a:solidFill>
                <a:srgbClr val="000000"/>
              </a:solidFill>
              <a:latin typeface="ＭＳ Ｐ明朝"/>
            </a:rPr>
            <a:t>行を下回ったら，約１ヶ月のデータを削除するとよいでしょう。</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削除は期間を設定し左の赤いマクロボタンを左クリックし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2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25"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6" name="Picture 15" descr=""/>
        <xdr:cNvPicPr/>
      </xdr:nvPicPr>
      <xdr:blipFill>
        <a:blip r:embed="rId1"/>
        <a:stretch/>
      </xdr:blipFill>
      <xdr:spPr>
        <a:xfrm>
          <a:off x="679320" y="5553720"/>
          <a:ext cx="224280" cy="180720"/>
        </a:xfrm>
        <a:prstGeom prst="rect">
          <a:avLst/>
        </a:prstGeom>
        <a:ln w="0">
          <a:noFill/>
        </a:ln>
      </xdr:spPr>
    </xdr:pic>
    <xdr:clientData/>
  </xdr:twoCellAnchor>
  <xdr:twoCellAnchor editAs="oneCell">
    <xdr:from>
      <xdr:col>1</xdr:col>
      <xdr:colOff>219600</xdr:colOff>
      <xdr:row>18</xdr:row>
      <xdr:rowOff>9720</xdr:rowOff>
    </xdr:from>
    <xdr:to>
      <xdr:col>2</xdr:col>
      <xdr:colOff>52920</xdr:colOff>
      <xdr:row>19</xdr:row>
      <xdr:rowOff>18720</xdr:rowOff>
    </xdr:to>
    <xdr:pic>
      <xdr:nvPicPr>
        <xdr:cNvPr id="27" name="Picture 16" descr=""/>
        <xdr:cNvPicPr/>
      </xdr:nvPicPr>
      <xdr:blipFill>
        <a:blip r:embed="rId2"/>
        <a:stretch/>
      </xdr:blipFill>
      <xdr:spPr>
        <a:xfrm>
          <a:off x="669240" y="5906160"/>
          <a:ext cx="222480" cy="180720"/>
        </a:xfrm>
        <a:prstGeom prst="rect">
          <a:avLst/>
        </a:prstGeom>
        <a:ln w="0">
          <a:noFill/>
        </a:ln>
      </xdr:spPr>
    </xdr:pic>
    <xdr:clientData/>
  </xdr:twoCellAnchor>
  <xdr:twoCellAnchor editAs="oneCell">
    <xdr:from>
      <xdr:col>1</xdr:col>
      <xdr:colOff>219600</xdr:colOff>
      <xdr:row>9</xdr:row>
      <xdr:rowOff>371880</xdr:rowOff>
    </xdr:from>
    <xdr:to>
      <xdr:col>2</xdr:col>
      <xdr:colOff>88200</xdr:colOff>
      <xdr:row>11</xdr:row>
      <xdr:rowOff>28800</xdr:rowOff>
    </xdr:to>
    <xdr:sp>
      <xdr:nvSpPr>
        <xdr:cNvPr id="28" name="AutoShape 17"/>
        <xdr:cNvSpPr/>
      </xdr:nvSpPr>
      <xdr:spPr>
        <a:xfrm flipH="1">
          <a:off x="669240" y="43444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360</xdr:rowOff>
    </xdr:from>
    <xdr:to>
      <xdr:col>2</xdr:col>
      <xdr:colOff>188640</xdr:colOff>
      <xdr:row>13</xdr:row>
      <xdr:rowOff>28080</xdr:rowOff>
    </xdr:to>
    <xdr:sp>
      <xdr:nvSpPr>
        <xdr:cNvPr id="29" name="Rectangle 18"/>
        <xdr:cNvSpPr/>
      </xdr:nvSpPr>
      <xdr:spPr>
        <a:xfrm>
          <a:off x="669240" y="46872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30" name="AutoShape 19"/>
        <xdr:cNvSpPr/>
      </xdr:nvSpPr>
      <xdr:spPr>
        <a:xfrm>
          <a:off x="679320" y="520128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1"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0</xdr:colOff>
      <xdr:row>39</xdr:row>
      <xdr:rowOff>0</xdr:rowOff>
    </xdr:from>
    <xdr:to>
      <xdr:col>2</xdr:col>
      <xdr:colOff>17640</xdr:colOff>
      <xdr:row>39</xdr:row>
      <xdr:rowOff>9720</xdr:rowOff>
    </xdr:to>
    <xdr:pic>
      <xdr:nvPicPr>
        <xdr:cNvPr id="32" name="Picture 21" descr=""/>
        <xdr:cNvPicPr/>
      </xdr:nvPicPr>
      <xdr:blipFill>
        <a:blip r:embed="rId4"/>
        <a:stretch/>
      </xdr:blipFill>
      <xdr:spPr>
        <a:xfrm>
          <a:off x="838800" y="12240360"/>
          <a:ext cx="17640" cy="9720"/>
        </a:xfrm>
        <a:prstGeom prst="rect">
          <a:avLst/>
        </a:prstGeom>
        <a:ln w="0">
          <a:noFill/>
        </a:ln>
      </xdr:spPr>
    </xdr:pic>
    <xdr:clientData/>
  </xdr:twoCellAnchor>
  <xdr:twoCellAnchor editAs="oneCell">
    <xdr:from>
      <xdr:col>2</xdr:col>
      <xdr:colOff>1748880</xdr:colOff>
      <xdr:row>60</xdr:row>
      <xdr:rowOff>18720</xdr:rowOff>
    </xdr:from>
    <xdr:to>
      <xdr:col>2</xdr:col>
      <xdr:colOff>1855080</xdr:colOff>
      <xdr:row>60</xdr:row>
      <xdr:rowOff>153000</xdr:rowOff>
    </xdr:to>
    <xdr:sp>
      <xdr:nvSpPr>
        <xdr:cNvPr id="33" name="AutoShape 22"/>
        <xdr:cNvSpPr/>
      </xdr:nvSpPr>
      <xdr:spPr>
        <a:xfrm>
          <a:off x="2587680" y="18405000"/>
          <a:ext cx="106200" cy="134280"/>
        </a:xfrm>
        <a:prstGeom prst="downArrow">
          <a:avLst>
            <a:gd name="adj1" fmla="val 50000"/>
            <a:gd name="adj2" fmla="val 3161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3880800</xdr:colOff>
      <xdr:row>87</xdr:row>
      <xdr:rowOff>18720</xdr:rowOff>
    </xdr:from>
    <xdr:to>
      <xdr:col>2</xdr:col>
      <xdr:colOff>4104360</xdr:colOff>
      <xdr:row>87</xdr:row>
      <xdr:rowOff>152640</xdr:rowOff>
    </xdr:to>
    <xdr:sp>
      <xdr:nvSpPr>
        <xdr:cNvPr id="34" name="AutoShape 23"/>
        <xdr:cNvSpPr/>
      </xdr:nvSpPr>
      <xdr:spPr>
        <a:xfrm>
          <a:off x="4719600" y="27149040"/>
          <a:ext cx="22356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7"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49680</xdr:colOff>
      <xdr:row>11</xdr:row>
      <xdr:rowOff>114480</xdr:rowOff>
    </xdr:from>
    <xdr:to>
      <xdr:col>7</xdr:col>
      <xdr:colOff>170640</xdr:colOff>
      <xdr:row>19</xdr:row>
      <xdr:rowOff>18720</xdr:rowOff>
    </xdr:to>
    <xdr:sp>
      <xdr:nvSpPr>
        <xdr:cNvPr id="38" name="Text Box 5"/>
        <xdr:cNvSpPr/>
      </xdr:nvSpPr>
      <xdr:spPr>
        <a:xfrm>
          <a:off x="389520" y="2145960"/>
          <a:ext cx="4518720" cy="1275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5"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6"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7"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8"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9"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10"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1"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2"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3"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4"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5"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6"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7"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8"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9"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20"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1"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2"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3"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9" min="8" style="3" width="6.12"/>
    <col collapsed="false" customWidth="false" hidden="false" outlineLevel="0" max="257" min="10" style="3" width="8.99"/>
  </cols>
  <sheetData>
    <row r="1" customFormat="false" ht="24.95" hidden="false" customHeight="true" outlineLevel="0" collapsed="false">
      <c r="B1" s="4" t="s">
        <v>0</v>
      </c>
      <c r="F1" s="2"/>
      <c r="J1" s="5" t="s">
        <v>1</v>
      </c>
    </row>
    <row r="2" customFormat="false" ht="30" hidden="false" customHeight="true" outlineLevel="0" collapsed="false">
      <c r="A2" s="6"/>
      <c r="B2" s="7" t="str">
        <f aca="false">control!B2</f>
        <v>事例会社 データベース型 資金繰り表 Ver3</v>
      </c>
      <c r="C2" s="7"/>
      <c r="D2" s="7"/>
      <c r="E2" s="7"/>
      <c r="F2" s="7"/>
      <c r="G2" s="7"/>
      <c r="H2" s="7"/>
      <c r="I2" s="7"/>
    </row>
    <row r="3" customFormat="false" ht="20.1" hidden="false" customHeight="true" outlineLevel="0" collapsed="false">
      <c r="B3" s="8" t="n">
        <f aca="false">1</f>
        <v>1</v>
      </c>
      <c r="D3" s="9" t="str">
        <f aca="false">"資金繰り表"</f>
        <v>資金繰り表</v>
      </c>
      <c r="E3" s="10"/>
    </row>
    <row r="4" customFormat="false" ht="20.1" hidden="false" customHeight="true" outlineLevel="0" collapsed="false">
      <c r="B4" s="8" t="n">
        <f aca="false">B3+1</f>
        <v>2</v>
      </c>
      <c r="D4" s="9" t="str">
        <f aca="false">"入出金データ入力"</f>
        <v>入出金データ入力</v>
      </c>
      <c r="E4" s="10"/>
      <c r="H4" s="11" t="str">
        <f aca="false">"入出金データ入力数："</f>
        <v>入出金データ入力数：</v>
      </c>
      <c r="I4" s="12" t="n">
        <f aca="false">500-I5</f>
        <v>495</v>
      </c>
    </row>
    <row r="5" customFormat="false" ht="20.1" hidden="false" customHeight="true" outlineLevel="0" collapsed="false">
      <c r="B5" s="8" t="n">
        <f aca="false">B4+1</f>
        <v>3</v>
      </c>
      <c r="D5" s="9" t="str">
        <f aca="false">"マニュアル"</f>
        <v>マニュアル</v>
      </c>
      <c r="E5" s="10"/>
      <c r="H5" s="11" t="str">
        <f aca="false">"入出金データ入力可能数："</f>
        <v>入出金データ入力可能数：</v>
      </c>
      <c r="I5" s="12" t="n">
        <f aca="false">COUNTIF(入出金データ!E3:E502,"")</f>
        <v>5</v>
      </c>
    </row>
    <row r="6" customFormat="false" ht="20.1" hidden="false" customHeight="true" outlineLevel="0" collapsed="false">
      <c r="E6" s="10"/>
      <c r="G6" s="3"/>
    </row>
    <row r="7" customFormat="false" ht="20.1" hidden="false" customHeight="true" outlineLevel="0" collapsed="false">
      <c r="B7" s="8" t="n">
        <f aca="false">B5+1</f>
        <v>4</v>
      </c>
      <c r="D7" s="13" t="str">
        <f aca="false">"入力部分網掛"</f>
        <v>入力部分網掛</v>
      </c>
      <c r="E7" s="8" t="n">
        <f aca="false">B9+1</f>
        <v>7</v>
      </c>
      <c r="F7" s="14" t="str">
        <f aca="false">"入出金データ削除範囲"</f>
        <v>入出金データ削除範囲</v>
      </c>
      <c r="G7" s="14"/>
      <c r="H7" s="14"/>
      <c r="I7" s="14"/>
    </row>
    <row r="8" customFormat="false" ht="20.1" hidden="false" customHeight="true" outlineLevel="0" collapsed="false">
      <c r="B8" s="8" t="n">
        <f aca="false">B7+1</f>
        <v>5</v>
      </c>
      <c r="D8" s="13" t="str">
        <f aca="false">"入力部分網掛の解除"</f>
        <v>入力部分網掛の解除</v>
      </c>
      <c r="E8" s="10"/>
      <c r="F8" s="15" t="str">
        <f aca="false">"開始："</f>
        <v>開始：</v>
      </c>
      <c r="G8" s="16" t="n">
        <v>2008</v>
      </c>
      <c r="H8" s="17" t="n">
        <v>3</v>
      </c>
      <c r="I8" s="18" t="n">
        <v>1</v>
      </c>
    </row>
    <row r="9" customFormat="false" ht="20.1" hidden="false" customHeight="true" outlineLevel="0" collapsed="false">
      <c r="B9" s="8" t="n">
        <f aca="false">B8+1</f>
        <v>6</v>
      </c>
      <c r="D9" s="19" t="s">
        <v>2</v>
      </c>
      <c r="E9" s="10"/>
      <c r="F9" s="15" t="str">
        <f aca="false">"終了："</f>
        <v>終了：</v>
      </c>
      <c r="G9" s="16" t="n">
        <v>2008</v>
      </c>
      <c r="H9" s="17" t="n">
        <v>3</v>
      </c>
      <c r="I9" s="18" t="n">
        <v>5</v>
      </c>
    </row>
    <row r="10" customFormat="false" ht="20.1" hidden="false" customHeight="true" outlineLevel="0" collapsed="false">
      <c r="B10" s="10"/>
      <c r="D10" s="19"/>
      <c r="E10" s="10"/>
    </row>
    <row r="11" customFormat="false" ht="20.1" hidden="false" customHeight="true" outlineLevel="0" collapsed="false">
      <c r="B11" s="10"/>
      <c r="D11" s="19"/>
      <c r="E11" s="10"/>
    </row>
    <row r="12" customFormat="false" ht="20.1" hidden="false" customHeight="true" outlineLevel="0" collapsed="false">
      <c r="B12" s="10"/>
      <c r="D12" s="19"/>
      <c r="E12" s="10"/>
      <c r="G12" s="20"/>
    </row>
    <row r="13" customFormat="false" ht="20.1" hidden="false" customHeight="true" outlineLevel="0" collapsed="false">
      <c r="B13" s="10"/>
      <c r="D13" s="19"/>
      <c r="E13" s="10"/>
      <c r="G13" s="20"/>
    </row>
    <row r="14" customFormat="false" ht="20.1" hidden="false" customHeight="true" outlineLevel="0" collapsed="false">
      <c r="B14" s="10"/>
      <c r="D14" s="19"/>
      <c r="E14" s="10"/>
    </row>
    <row r="15" customFormat="false" ht="20.1" hidden="false" customHeight="true" outlineLevel="0" collapsed="false">
      <c r="B15" s="10"/>
      <c r="D15" s="20"/>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2">
    <mergeCell ref="B2:I2"/>
    <mergeCell ref="F7:I7"/>
  </mergeCells>
  <dataValidations count="4">
    <dataValidation allowBlank="true" error="西暦の下2桁　（　6～20　の範囲　）　で 入力してください。" errorStyle="stop" errorTitle="入力ミス" operator="between" showDropDown="false" showErrorMessage="true" showInputMessage="false" sqref="G8:G9" type="list">
      <formula1>"2007,2008,2009,2010,2012,2013,2014,2015"</formula1>
      <formula2>0</formula2>
    </dataValidation>
    <dataValidation allowBlank="true" error="1～12の範囲で 入力してください。" errorStyle="stop" errorTitle="入力ミス" operator="between" showDropDown="false" showErrorMessage="true" showInputMessage="false" sqref="H8:H9" type="list">
      <formula1>"1,2,3,4,5,6,7,8,9,10,11,12"</formula1>
      <formula2>0</formula2>
    </dataValidation>
    <dataValidation allowBlank="true" errorStyle="stop" operator="between" showDropDown="false" showErrorMessage="true" showInputMessage="false" sqref="B1:C1" type="none">
      <formula1>0</formula1>
      <formula2>0</formula2>
    </dataValidation>
    <dataValidation allowBlank="true" error="1～31の範囲で 入力してください。" errorStyle="stop" errorTitle="入力ミス" operator="between" showDropDown="false" showErrorMessage="true" showInputMessage="false" sqref="I8:I9" type="list">
      <formula1>"1,2,3,4,5,6,7,8,9,10,11,12,13,14,15,16,17,18,19,20,21,22,23,24,25,26,27,28,29,30,31"</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K6" activeCellId="0" sqref="K6"/>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2" width="3.37"/>
    <col collapsed="false" customWidth="true" hidden="false" outlineLevel="0" max="3" min="3" style="21" width="16.62"/>
    <col collapsed="false" customWidth="true" hidden="false" outlineLevel="0" max="9" min="4" style="23" width="10.62"/>
    <col collapsed="false" customWidth="true" hidden="false" outlineLevel="0" max="16" min="10" style="21" width="9.49"/>
    <col collapsed="false" customWidth="false" hidden="false" outlineLevel="0" max="257" min="17" style="21" width="8.99"/>
  </cols>
  <sheetData>
    <row r="2" s="26" customFormat="true" ht="17.25" hidden="false" customHeight="false" outlineLevel="0" collapsed="false">
      <c r="A2" s="24"/>
      <c r="B2" s="24"/>
      <c r="C2" s="21"/>
      <c r="D2" s="25" t="n">
        <f aca="false">D42</f>
        <v>33920</v>
      </c>
      <c r="E2" s="25" t="n">
        <f aca="false">E42</f>
        <v>26462</v>
      </c>
      <c r="F2" s="25" t="n">
        <f aca="false">F42</f>
        <v>23303</v>
      </c>
      <c r="G2" s="25" t="n">
        <f aca="false">G42</f>
        <v>22442</v>
      </c>
      <c r="H2" s="25" t="n">
        <f aca="false">H42</f>
        <v>13519</v>
      </c>
      <c r="I2" s="25" t="n">
        <f aca="false">I42</f>
        <v>9465</v>
      </c>
      <c r="J2" s="21"/>
    </row>
    <row r="3" s="26" customFormat="true" ht="17.25" hidden="false" customHeight="false" outlineLevel="0" collapsed="false">
      <c r="A3" s="27" t="str">
        <f aca="false">"項   目"</f>
        <v>項   目</v>
      </c>
      <c r="B3" s="27"/>
      <c r="C3" s="27"/>
      <c r="D3" s="28" t="n">
        <v>39508</v>
      </c>
      <c r="E3" s="29" t="n">
        <f aca="false">DATE(YEAR(D3),MONTH(D3)+1,1)</f>
        <v>39539</v>
      </c>
      <c r="F3" s="29" t="n">
        <f aca="false">DATE(YEAR(E3),MONTH(E3)+1,1)</f>
        <v>39569</v>
      </c>
      <c r="G3" s="29" t="n">
        <f aca="false">DATE(YEAR(F3),MONTH(F3)+1,1)</f>
        <v>39600</v>
      </c>
      <c r="H3" s="29" t="n">
        <f aca="false">DATE(YEAR(G3),MONTH(G3)+1,1)</f>
        <v>39630</v>
      </c>
      <c r="I3" s="30" t="n">
        <f aca="false">DATE(YEAR(H3),MONTH(H3)+1,1)</f>
        <v>39661</v>
      </c>
      <c r="J3" s="21"/>
    </row>
    <row r="4" s="26" customFormat="true" ht="17.25" hidden="false" customHeight="false" outlineLevel="0" collapsed="false">
      <c r="A4" s="31" t="str">
        <f aca="false">"Ⅰ．経常資金収支"</f>
        <v>Ⅰ．経常資金収支</v>
      </c>
      <c r="B4" s="32"/>
      <c r="C4" s="33"/>
      <c r="D4" s="34" t="str">
        <f aca="false">IF(D42&lt;0,"マイナス","")</f>
        <v/>
      </c>
      <c r="E4" s="35" t="str">
        <f aca="false">IF(E42&lt;0,"マイナス","")</f>
        <v/>
      </c>
      <c r="F4" s="35" t="str">
        <f aca="false">IF(F42&lt;0,"マイナス","")</f>
        <v/>
      </c>
      <c r="G4" s="35" t="str">
        <f aca="false">IF(G42&lt;0,"マイナス","")</f>
        <v/>
      </c>
      <c r="H4" s="35" t="str">
        <f aca="false">IF(H42&lt;0,"マイナス","")</f>
        <v/>
      </c>
      <c r="I4" s="36" t="str">
        <f aca="false">IF(I42&lt;0,"マイナス","")</f>
        <v/>
      </c>
      <c r="J4" s="21"/>
    </row>
    <row r="5" s="26" customFormat="true" ht="17.25" hidden="false" customHeight="false" outlineLevel="0" collapsed="false">
      <c r="A5" s="37" t="str">
        <f aca="false">"経"</f>
        <v>経</v>
      </c>
      <c r="B5" s="38" t="n">
        <f aca="false">1</f>
        <v>1</v>
      </c>
      <c r="C5" s="39" t="s">
        <v>3</v>
      </c>
      <c r="D5" s="40" t="n">
        <v>6000</v>
      </c>
      <c r="E5" s="41" t="n">
        <v>1159</v>
      </c>
      <c r="F5" s="41" t="n">
        <v>0</v>
      </c>
      <c r="G5" s="41" t="n">
        <v>924</v>
      </c>
      <c r="H5" s="41" t="n">
        <v>0</v>
      </c>
      <c r="I5" s="42" t="n">
        <v>422</v>
      </c>
      <c r="J5" s="21"/>
    </row>
    <row r="6" s="26" customFormat="true" ht="17.25" hidden="false" customHeight="false" outlineLevel="0" collapsed="false">
      <c r="A6" s="43" t="str">
        <f aca="false">"常"</f>
        <v>常</v>
      </c>
      <c r="B6" s="44" t="n">
        <f aca="false">B5+1</f>
        <v>2</v>
      </c>
      <c r="C6" s="39" t="s">
        <v>4</v>
      </c>
      <c r="D6" s="40" t="n">
        <v>0</v>
      </c>
      <c r="E6" s="41" t="n">
        <v>1695</v>
      </c>
      <c r="F6" s="41" t="n">
        <v>1012</v>
      </c>
      <c r="G6" s="41" t="n">
        <v>896</v>
      </c>
      <c r="H6" s="41" t="n">
        <v>419</v>
      </c>
      <c r="I6" s="42" t="n">
        <v>160</v>
      </c>
      <c r="J6" s="21"/>
    </row>
    <row r="7" s="26" customFormat="true" ht="17.25" hidden="false" customHeight="false" outlineLevel="0" collapsed="false">
      <c r="A7" s="43" t="str">
        <f aca="false">"収"</f>
        <v>収</v>
      </c>
      <c r="B7" s="44" t="n">
        <f aca="false">B6+1</f>
        <v>3</v>
      </c>
      <c r="C7" s="39" t="s">
        <v>5</v>
      </c>
      <c r="D7" s="40" t="n">
        <v>504</v>
      </c>
      <c r="E7" s="41" t="n">
        <v>0</v>
      </c>
      <c r="F7" s="41" t="n">
        <v>818</v>
      </c>
      <c r="G7" s="41" t="n">
        <v>169</v>
      </c>
      <c r="H7" s="41" t="n">
        <v>58</v>
      </c>
      <c r="I7" s="42" t="n">
        <v>0</v>
      </c>
      <c r="J7" s="21"/>
    </row>
    <row r="8" s="26" customFormat="true" ht="17.25" hidden="false" customHeight="false" outlineLevel="0" collapsed="false">
      <c r="A8" s="43" t="str">
        <f aca="false">"入"</f>
        <v>入</v>
      </c>
      <c r="B8" s="44" t="n">
        <f aca="false">B7+1</f>
        <v>4</v>
      </c>
      <c r="C8" s="39"/>
      <c r="D8" s="40" t="n">
        <v>0</v>
      </c>
      <c r="E8" s="41" t="n">
        <v>0</v>
      </c>
      <c r="F8" s="41" t="n">
        <v>0</v>
      </c>
      <c r="G8" s="41" t="n">
        <v>0</v>
      </c>
      <c r="H8" s="41" t="n">
        <v>0</v>
      </c>
      <c r="I8" s="42" t="n">
        <v>0</v>
      </c>
      <c r="J8" s="21"/>
    </row>
    <row r="9" s="26" customFormat="true" ht="17.25" hidden="false" customHeight="false" outlineLevel="0" collapsed="false">
      <c r="A9" s="45"/>
      <c r="B9" s="44" t="n">
        <f aca="false">B8+1</f>
        <v>5</v>
      </c>
      <c r="C9" s="39"/>
      <c r="D9" s="40" t="n">
        <v>0</v>
      </c>
      <c r="E9" s="41" t="n">
        <v>0</v>
      </c>
      <c r="F9" s="41" t="n">
        <v>0</v>
      </c>
      <c r="G9" s="41" t="n">
        <v>0</v>
      </c>
      <c r="H9" s="46" t="n">
        <v>0</v>
      </c>
      <c r="I9" s="42" t="n">
        <v>0</v>
      </c>
      <c r="J9" s="21"/>
    </row>
    <row r="10" s="26" customFormat="true" ht="17.25" hidden="false" customHeight="false" outlineLevel="0" collapsed="false">
      <c r="A10" s="47"/>
      <c r="B10" s="48" t="str">
        <f aca="false">"計"</f>
        <v>計</v>
      </c>
      <c r="C10" s="48"/>
      <c r="D10" s="49" t="n">
        <f aca="false">ROUND(SUM(D5:D9),0)</f>
        <v>6504</v>
      </c>
      <c r="E10" s="50" t="n">
        <f aca="false">ROUND(SUM(E5:E9),0)</f>
        <v>2854</v>
      </c>
      <c r="F10" s="50" t="n">
        <f aca="false">ROUND(SUM(F5:F9),0)</f>
        <v>1830</v>
      </c>
      <c r="G10" s="50" t="n">
        <f aca="false">ROUND(SUM(G5:G9),0)</f>
        <v>1989</v>
      </c>
      <c r="H10" s="50" t="n">
        <f aca="false">ROUND(SUM(H5:H9),0)</f>
        <v>477</v>
      </c>
      <c r="I10" s="51" t="n">
        <f aca="false">ROUND(SUM(I5:I9),0)</f>
        <v>582</v>
      </c>
      <c r="J10" s="21"/>
    </row>
    <row r="11" s="26" customFormat="true" ht="17.25" hidden="false" customHeight="false" outlineLevel="0" collapsed="false">
      <c r="A11" s="52" t="str">
        <f aca="false">"経"</f>
        <v>経</v>
      </c>
      <c r="B11" s="53" t="n">
        <f aca="false">B5</f>
        <v>1</v>
      </c>
      <c r="C11" s="54" t="s">
        <v>6</v>
      </c>
      <c r="D11" s="55" t="n">
        <v>447</v>
      </c>
      <c r="E11" s="56" t="n">
        <v>2252</v>
      </c>
      <c r="F11" s="56" t="n">
        <v>488</v>
      </c>
      <c r="G11" s="56" t="n">
        <v>1416</v>
      </c>
      <c r="H11" s="56" t="n">
        <v>2125</v>
      </c>
      <c r="I11" s="57" t="n">
        <v>545</v>
      </c>
      <c r="J11" s="21"/>
    </row>
    <row r="12" s="26" customFormat="true" ht="17.25" hidden="false" customHeight="false" outlineLevel="0" collapsed="false">
      <c r="A12" s="43" t="str">
        <f aca="false">"常"</f>
        <v>常</v>
      </c>
      <c r="B12" s="44" t="n">
        <f aca="false">B11+1</f>
        <v>2</v>
      </c>
      <c r="C12" s="39" t="s">
        <v>7</v>
      </c>
      <c r="D12" s="40" t="n">
        <v>0</v>
      </c>
      <c r="E12" s="41" t="n">
        <v>1554</v>
      </c>
      <c r="F12" s="41" t="n">
        <v>0</v>
      </c>
      <c r="G12" s="41" t="n">
        <v>0</v>
      </c>
      <c r="H12" s="41" t="n">
        <v>0</v>
      </c>
      <c r="I12" s="42" t="n">
        <v>363</v>
      </c>
      <c r="J12" s="21"/>
    </row>
    <row r="13" s="26" customFormat="true" ht="17.25" hidden="false" customHeight="false" outlineLevel="0" collapsed="false">
      <c r="A13" s="43" t="str">
        <f aca="false">"支"</f>
        <v>支</v>
      </c>
      <c r="B13" s="44" t="n">
        <f aca="false">B12+1</f>
        <v>3</v>
      </c>
      <c r="C13" s="39" t="s">
        <v>8</v>
      </c>
      <c r="D13" s="40" t="n">
        <v>0</v>
      </c>
      <c r="E13" s="41" t="n">
        <v>1105</v>
      </c>
      <c r="F13" s="41" t="n">
        <v>2385</v>
      </c>
      <c r="G13" s="41" t="n">
        <v>830</v>
      </c>
      <c r="H13" s="41" t="n">
        <v>0</v>
      </c>
      <c r="I13" s="42" t="n">
        <v>1535</v>
      </c>
      <c r="J13" s="21"/>
    </row>
    <row r="14" s="26" customFormat="true" ht="17.25" hidden="false" customHeight="false" outlineLevel="0" collapsed="false">
      <c r="A14" s="43" t="str">
        <f aca="false">"出"</f>
        <v>出</v>
      </c>
      <c r="B14" s="44" t="n">
        <f aca="false">B13+1</f>
        <v>4</v>
      </c>
      <c r="C14" s="39" t="s">
        <v>9</v>
      </c>
      <c r="D14" s="40" t="n">
        <v>521</v>
      </c>
      <c r="E14" s="41" t="n">
        <v>2614</v>
      </c>
      <c r="F14" s="41" t="n">
        <v>131</v>
      </c>
      <c r="G14" s="41" t="n">
        <v>313</v>
      </c>
      <c r="H14" s="41" t="n">
        <v>1814</v>
      </c>
      <c r="I14" s="42" t="n">
        <v>0</v>
      </c>
      <c r="J14" s="21"/>
    </row>
    <row r="15" s="26" customFormat="true" ht="17.25" hidden="false" customHeight="false" outlineLevel="0" collapsed="false">
      <c r="A15" s="45"/>
      <c r="B15" s="44" t="n">
        <f aca="false">B14+1</f>
        <v>5</v>
      </c>
      <c r="C15" s="39" t="s">
        <v>10</v>
      </c>
      <c r="D15" s="40" t="n">
        <v>4245</v>
      </c>
      <c r="E15" s="41" t="n">
        <v>0</v>
      </c>
      <c r="F15" s="41" t="n">
        <v>0</v>
      </c>
      <c r="G15" s="41" t="n">
        <v>821</v>
      </c>
      <c r="H15" s="41" t="n">
        <v>1304</v>
      </c>
      <c r="I15" s="42" t="n">
        <v>0</v>
      </c>
      <c r="J15" s="21"/>
    </row>
    <row r="16" s="26" customFormat="true" ht="17.25" hidden="false" customHeight="false" outlineLevel="0" collapsed="false">
      <c r="A16" s="45"/>
      <c r="B16" s="44" t="n">
        <f aca="false">B15+1</f>
        <v>6</v>
      </c>
      <c r="C16" s="39" t="s">
        <v>11</v>
      </c>
      <c r="D16" s="40" t="n">
        <v>240</v>
      </c>
      <c r="E16" s="41" t="n">
        <v>570</v>
      </c>
      <c r="F16" s="41" t="n">
        <v>1666</v>
      </c>
      <c r="G16" s="41" t="n">
        <v>230</v>
      </c>
      <c r="H16" s="41" t="n">
        <v>931</v>
      </c>
      <c r="I16" s="42" t="n">
        <v>57</v>
      </c>
      <c r="J16" s="21"/>
    </row>
    <row r="17" s="26" customFormat="true" ht="17.25" hidden="false" customHeight="false" outlineLevel="0" collapsed="false">
      <c r="A17" s="45"/>
      <c r="B17" s="44" t="n">
        <f aca="false">B16+1</f>
        <v>7</v>
      </c>
      <c r="C17" s="39" t="s">
        <v>12</v>
      </c>
      <c r="D17" s="40" t="n">
        <v>859</v>
      </c>
      <c r="E17" s="41" t="n">
        <v>0</v>
      </c>
      <c r="F17" s="41" t="n">
        <v>0</v>
      </c>
      <c r="G17" s="41" t="n">
        <v>782</v>
      </c>
      <c r="H17" s="41" t="n">
        <v>631</v>
      </c>
      <c r="I17" s="42" t="n">
        <v>194</v>
      </c>
      <c r="J17" s="21"/>
    </row>
    <row r="18" s="26" customFormat="true" ht="17.25" hidden="false" customHeight="false" outlineLevel="0" collapsed="false">
      <c r="A18" s="45"/>
      <c r="B18" s="44" t="n">
        <f aca="false">B17+1</f>
        <v>8</v>
      </c>
      <c r="C18" s="39"/>
      <c r="D18" s="40" t="n">
        <v>0</v>
      </c>
      <c r="E18" s="41" t="n">
        <v>0</v>
      </c>
      <c r="F18" s="41" t="n">
        <v>0</v>
      </c>
      <c r="G18" s="41" t="n">
        <v>0</v>
      </c>
      <c r="H18" s="41" t="n">
        <v>0</v>
      </c>
      <c r="I18" s="42" t="n">
        <v>0</v>
      </c>
      <c r="J18" s="21"/>
    </row>
    <row r="19" s="26" customFormat="true" ht="17.25" hidden="false" customHeight="false" outlineLevel="0" collapsed="false">
      <c r="A19" s="45"/>
      <c r="B19" s="44" t="n">
        <f aca="false">B18+1</f>
        <v>9</v>
      </c>
      <c r="C19" s="39"/>
      <c r="D19" s="40" t="n">
        <v>0</v>
      </c>
      <c r="E19" s="41" t="n">
        <v>0</v>
      </c>
      <c r="F19" s="41" t="n">
        <v>0</v>
      </c>
      <c r="G19" s="41" t="n">
        <v>0</v>
      </c>
      <c r="H19" s="41" t="n">
        <v>0</v>
      </c>
      <c r="I19" s="42" t="n">
        <v>0</v>
      </c>
      <c r="J19" s="21"/>
    </row>
    <row r="20" s="26" customFormat="true" ht="17.25" hidden="false" customHeight="false" outlineLevel="0" collapsed="false">
      <c r="A20" s="47"/>
      <c r="B20" s="58" t="str">
        <f aca="false">$B$10</f>
        <v>計</v>
      </c>
      <c r="C20" s="58"/>
      <c r="D20" s="59" t="n">
        <f aca="false">ROUND(SUM(D11:D19),0)</f>
        <v>6312</v>
      </c>
      <c r="E20" s="60" t="n">
        <f aca="false">ROUND(SUM(E11:E19),0)</f>
        <v>8095</v>
      </c>
      <c r="F20" s="60" t="n">
        <f aca="false">ROUND(SUM(F11:F19),0)</f>
        <v>4670</v>
      </c>
      <c r="G20" s="60" t="n">
        <f aca="false">ROUND(SUM(G11:G19),0)</f>
        <v>4392</v>
      </c>
      <c r="H20" s="60" t="n">
        <f aca="false">ROUND(SUM(H11:H19),0)</f>
        <v>6805</v>
      </c>
      <c r="I20" s="61" t="n">
        <f aca="false">ROUND(SUM(I11:I19),0)</f>
        <v>2694</v>
      </c>
      <c r="J20" s="21"/>
    </row>
    <row r="21" s="26" customFormat="true" ht="17.25" hidden="false" customHeight="false" outlineLevel="0" collapsed="false">
      <c r="A21" s="62" t="str">
        <f aca="false">"経常資金収支過不足"</f>
        <v>経常資金収支過不足</v>
      </c>
      <c r="B21" s="62"/>
      <c r="C21" s="62"/>
      <c r="D21" s="63" t="n">
        <f aca="false">D10-D20</f>
        <v>192</v>
      </c>
      <c r="E21" s="64" t="n">
        <f aca="false">E10-E20</f>
        <v>-5241</v>
      </c>
      <c r="F21" s="64" t="n">
        <f aca="false">F10-F20</f>
        <v>-2840</v>
      </c>
      <c r="G21" s="64" t="n">
        <f aca="false">G10-G20</f>
        <v>-2403</v>
      </c>
      <c r="H21" s="64" t="n">
        <f aca="false">H10-H20</f>
        <v>-6328</v>
      </c>
      <c r="I21" s="65" t="n">
        <f aca="false">I10-I20</f>
        <v>-2112</v>
      </c>
      <c r="J21" s="21"/>
    </row>
    <row r="22" s="26" customFormat="true" ht="17.25" hidden="false" customHeight="false" outlineLevel="0" collapsed="false">
      <c r="A22" s="31" t="str">
        <f aca="false">"Ⅱ．財務等資金収支"</f>
        <v>Ⅱ．財務等資金収支</v>
      </c>
      <c r="B22" s="66"/>
      <c r="C22" s="33"/>
      <c r="D22" s="67" t="str">
        <f aca="false">" "</f>
        <v> </v>
      </c>
      <c r="E22" s="68" t="str">
        <f aca="false">" "</f>
        <v> </v>
      </c>
      <c r="F22" s="68" t="str">
        <f aca="false">" "</f>
        <v> </v>
      </c>
      <c r="G22" s="68" t="str">
        <f aca="false">" "</f>
        <v> </v>
      </c>
      <c r="H22" s="68" t="str">
        <f aca="false">" "</f>
        <v> </v>
      </c>
      <c r="I22" s="69" t="str">
        <f aca="false">" "</f>
        <v> </v>
      </c>
      <c r="J22" s="21"/>
    </row>
    <row r="23" s="26" customFormat="true" ht="17.25" hidden="false" customHeight="false" outlineLevel="0" collapsed="false">
      <c r="A23" s="37" t="str">
        <f aca="false">"財"</f>
        <v>財</v>
      </c>
      <c r="B23" s="38" t="n">
        <f aca="false">B11</f>
        <v>1</v>
      </c>
      <c r="C23" s="39" t="s">
        <v>13</v>
      </c>
      <c r="D23" s="40" t="n">
        <v>1780</v>
      </c>
      <c r="E23" s="41" t="n">
        <v>1002</v>
      </c>
      <c r="F23" s="41" t="n">
        <v>0</v>
      </c>
      <c r="G23" s="41" t="n">
        <v>732</v>
      </c>
      <c r="H23" s="41" t="n">
        <v>0</v>
      </c>
      <c r="I23" s="42" t="n">
        <v>295</v>
      </c>
      <c r="J23" s="21"/>
    </row>
    <row r="24" s="26" customFormat="true" ht="17.25" hidden="false" customHeight="false" outlineLevel="0" collapsed="false">
      <c r="A24" s="43" t="str">
        <f aca="false">"務"</f>
        <v>務</v>
      </c>
      <c r="B24" s="44" t="n">
        <f aca="false">B12</f>
        <v>2</v>
      </c>
      <c r="C24" s="39" t="s">
        <v>14</v>
      </c>
      <c r="D24" s="40" t="n">
        <v>0</v>
      </c>
      <c r="E24" s="41" t="n">
        <v>0</v>
      </c>
      <c r="F24" s="41" t="n">
        <v>124</v>
      </c>
      <c r="G24" s="41" t="n">
        <v>0</v>
      </c>
      <c r="H24" s="41" t="n">
        <v>0</v>
      </c>
      <c r="I24" s="42" t="n">
        <v>1423</v>
      </c>
      <c r="J24" s="21"/>
    </row>
    <row r="25" s="26" customFormat="true" ht="17.25" hidden="false" customHeight="false" outlineLevel="0" collapsed="false">
      <c r="A25" s="43" t="str">
        <f aca="false">"等"</f>
        <v>等</v>
      </c>
      <c r="B25" s="44" t="n">
        <f aca="false">B13</f>
        <v>3</v>
      </c>
      <c r="C25" s="39" t="s">
        <v>15</v>
      </c>
      <c r="D25" s="40" t="n">
        <v>0</v>
      </c>
      <c r="E25" s="41" t="n">
        <v>0</v>
      </c>
      <c r="F25" s="41" t="n">
        <v>912</v>
      </c>
      <c r="G25" s="41" t="n">
        <v>105</v>
      </c>
      <c r="H25" s="41" t="n">
        <v>1477</v>
      </c>
      <c r="I25" s="42" t="n">
        <v>1324</v>
      </c>
      <c r="J25" s="21"/>
    </row>
    <row r="26" s="26" customFormat="true" ht="17.25" hidden="false" customHeight="false" outlineLevel="0" collapsed="false">
      <c r="A26" s="43" t="str">
        <f aca="false">"収"</f>
        <v>収</v>
      </c>
      <c r="B26" s="44" t="n">
        <f aca="false">B14</f>
        <v>4</v>
      </c>
      <c r="C26" s="39" t="s">
        <v>16</v>
      </c>
      <c r="D26" s="40" t="n">
        <v>0</v>
      </c>
      <c r="E26" s="41" t="n">
        <v>0</v>
      </c>
      <c r="F26" s="41" t="n">
        <v>988</v>
      </c>
      <c r="G26" s="41" t="n">
        <v>2294</v>
      </c>
      <c r="H26" s="41" t="n">
        <v>0</v>
      </c>
      <c r="I26" s="42" t="n">
        <v>0</v>
      </c>
      <c r="J26" s="21"/>
    </row>
    <row r="27" s="26" customFormat="true" ht="17.25" hidden="false" customHeight="false" outlineLevel="0" collapsed="false">
      <c r="A27" s="43" t="str">
        <f aca="false">"入"</f>
        <v>入</v>
      </c>
      <c r="B27" s="70" t="n">
        <f aca="false">B15</f>
        <v>5</v>
      </c>
      <c r="C27" s="71" t="s">
        <v>17</v>
      </c>
      <c r="D27" s="72" t="n">
        <v>2392</v>
      </c>
      <c r="E27" s="73" t="n">
        <v>397</v>
      </c>
      <c r="F27" s="73" t="n">
        <v>1206</v>
      </c>
      <c r="G27" s="73" t="n">
        <v>80</v>
      </c>
      <c r="H27" s="73" t="n">
        <v>0</v>
      </c>
      <c r="I27" s="74" t="n">
        <v>0</v>
      </c>
      <c r="J27" s="21"/>
    </row>
    <row r="28" s="26" customFormat="true" ht="17.25" hidden="false" customHeight="false" outlineLevel="0" collapsed="false">
      <c r="A28" s="75"/>
      <c r="B28" s="38" t="n">
        <f aca="false">B16</f>
        <v>6</v>
      </c>
      <c r="C28" s="39"/>
      <c r="D28" s="40" t="n">
        <v>0</v>
      </c>
      <c r="E28" s="41" t="n">
        <v>0</v>
      </c>
      <c r="F28" s="41" t="n">
        <v>0</v>
      </c>
      <c r="G28" s="41" t="n">
        <v>0</v>
      </c>
      <c r="H28" s="41" t="n">
        <v>0</v>
      </c>
      <c r="I28" s="42" t="n">
        <v>0</v>
      </c>
      <c r="J28" s="21"/>
    </row>
    <row r="29" s="26" customFormat="true" ht="17.25" hidden="false" customHeight="false" outlineLevel="0" collapsed="false">
      <c r="A29" s="47"/>
      <c r="B29" s="48" t="str">
        <f aca="false">$B$10</f>
        <v>計</v>
      </c>
      <c r="C29" s="48"/>
      <c r="D29" s="63" t="n">
        <f aca="false">ROUND(SUM(D23:D28),0)</f>
        <v>4172</v>
      </c>
      <c r="E29" s="64" t="n">
        <f aca="false">ROUND(SUM(E23:E28),0)</f>
        <v>1399</v>
      </c>
      <c r="F29" s="64" t="n">
        <f aca="false">ROUND(SUM(F23:F28),0)</f>
        <v>3230</v>
      </c>
      <c r="G29" s="64" t="n">
        <f aca="false">ROUND(SUM(G23:G28),0)</f>
        <v>3211</v>
      </c>
      <c r="H29" s="64" t="n">
        <f aca="false">ROUND(SUM(H23:H28),0)</f>
        <v>1477</v>
      </c>
      <c r="I29" s="65" t="n">
        <f aca="false">ROUND(SUM(I23:I28),0)</f>
        <v>3042</v>
      </c>
      <c r="J29" s="21"/>
    </row>
    <row r="30" s="26" customFormat="true" ht="17.25" hidden="false" customHeight="false" outlineLevel="0" collapsed="false">
      <c r="A30" s="52" t="str">
        <f aca="false">"財"</f>
        <v>財</v>
      </c>
      <c r="B30" s="53" t="n">
        <f aca="false">B23</f>
        <v>1</v>
      </c>
      <c r="C30" s="54" t="s">
        <v>18</v>
      </c>
      <c r="D30" s="55" t="n">
        <v>386</v>
      </c>
      <c r="E30" s="56" t="n">
        <v>0</v>
      </c>
      <c r="F30" s="56" t="n">
        <v>893</v>
      </c>
      <c r="G30" s="56" t="n">
        <v>1190</v>
      </c>
      <c r="H30" s="56" t="n">
        <v>923</v>
      </c>
      <c r="I30" s="57" t="n">
        <v>1550</v>
      </c>
      <c r="J30" s="21"/>
    </row>
    <row r="31" s="26" customFormat="true" ht="17.25" hidden="false" customHeight="false" outlineLevel="0" collapsed="false">
      <c r="A31" s="43" t="str">
        <f aca="false">"務"</f>
        <v>務</v>
      </c>
      <c r="B31" s="44" t="n">
        <f aca="false">B24</f>
        <v>2</v>
      </c>
      <c r="C31" s="39" t="s">
        <v>19</v>
      </c>
      <c r="D31" s="40" t="n">
        <v>0</v>
      </c>
      <c r="E31" s="41" t="n">
        <v>1084</v>
      </c>
      <c r="F31" s="41" t="n">
        <v>0</v>
      </c>
      <c r="G31" s="41" t="n">
        <v>0</v>
      </c>
      <c r="H31" s="41" t="n">
        <v>1028</v>
      </c>
      <c r="I31" s="42" t="n">
        <v>791</v>
      </c>
      <c r="J31" s="21"/>
    </row>
    <row r="32" s="26" customFormat="true" ht="17.25" hidden="false" customHeight="false" outlineLevel="0" collapsed="false">
      <c r="A32" s="43" t="str">
        <f aca="false">"等"</f>
        <v>等</v>
      </c>
      <c r="B32" s="44" t="n">
        <f aca="false">B25</f>
        <v>3</v>
      </c>
      <c r="C32" s="39" t="s">
        <v>20</v>
      </c>
      <c r="D32" s="40" t="n">
        <v>68</v>
      </c>
      <c r="E32" s="41" t="n">
        <v>885</v>
      </c>
      <c r="F32" s="41" t="n">
        <v>1398</v>
      </c>
      <c r="G32" s="41" t="n">
        <v>0</v>
      </c>
      <c r="H32" s="41" t="n">
        <v>276</v>
      </c>
      <c r="I32" s="42" t="n">
        <v>0</v>
      </c>
      <c r="J32" s="21"/>
    </row>
    <row r="33" s="26" customFormat="true" ht="17.25" hidden="false" customHeight="false" outlineLevel="0" collapsed="false">
      <c r="A33" s="43" t="str">
        <f aca="false">"支"</f>
        <v>支</v>
      </c>
      <c r="B33" s="44" t="n">
        <f aca="false">B26</f>
        <v>4</v>
      </c>
      <c r="C33" s="39" t="s">
        <v>21</v>
      </c>
      <c r="D33" s="40" t="n">
        <v>977</v>
      </c>
      <c r="E33" s="41" t="n">
        <v>0</v>
      </c>
      <c r="F33" s="41" t="n">
        <v>0</v>
      </c>
      <c r="G33" s="41" t="n">
        <v>426</v>
      </c>
      <c r="H33" s="41" t="n">
        <v>0</v>
      </c>
      <c r="I33" s="42" t="n">
        <v>1721</v>
      </c>
      <c r="J33" s="21"/>
    </row>
    <row r="34" s="26" customFormat="true" ht="17.25" hidden="false" customHeight="false" outlineLevel="0" collapsed="false">
      <c r="A34" s="43" t="str">
        <f aca="false">"出"</f>
        <v>出</v>
      </c>
      <c r="B34" s="70" t="n">
        <f aca="false">B27</f>
        <v>5</v>
      </c>
      <c r="C34" s="71" t="s">
        <v>22</v>
      </c>
      <c r="D34" s="72" t="n">
        <v>0</v>
      </c>
      <c r="E34" s="73" t="n">
        <v>1647</v>
      </c>
      <c r="F34" s="73" t="n">
        <v>1258</v>
      </c>
      <c r="G34" s="73" t="n">
        <v>53</v>
      </c>
      <c r="H34" s="73" t="n">
        <v>1393</v>
      </c>
      <c r="I34" s="74" t="n">
        <v>325</v>
      </c>
      <c r="J34" s="21"/>
    </row>
    <row r="35" s="26" customFormat="true" ht="17.25" hidden="false" customHeight="false" outlineLevel="0" collapsed="false">
      <c r="A35" s="75"/>
      <c r="B35" s="38" t="n">
        <f aca="false">B28</f>
        <v>6</v>
      </c>
      <c r="C35" s="76" t="s">
        <v>23</v>
      </c>
      <c r="D35" s="40" t="n">
        <v>1013</v>
      </c>
      <c r="E35" s="41" t="n">
        <v>0</v>
      </c>
      <c r="F35" s="41" t="n">
        <v>0</v>
      </c>
      <c r="G35" s="41" t="n">
        <v>0</v>
      </c>
      <c r="H35" s="41" t="n">
        <v>452</v>
      </c>
      <c r="I35" s="42" t="n">
        <v>597</v>
      </c>
      <c r="J35" s="21"/>
    </row>
    <row r="36" s="26" customFormat="true" ht="17.25" hidden="false" customHeight="false" outlineLevel="0" collapsed="false">
      <c r="A36" s="47"/>
      <c r="B36" s="48" t="str">
        <f aca="false">$B$10</f>
        <v>計</v>
      </c>
      <c r="C36" s="48"/>
      <c r="D36" s="63" t="n">
        <f aca="false">ROUND(SUM(D30:D35),0)</f>
        <v>2444</v>
      </c>
      <c r="E36" s="64" t="n">
        <f aca="false">ROUND(SUM(E30:E35),0)</f>
        <v>3616</v>
      </c>
      <c r="F36" s="64" t="n">
        <f aca="false">ROUND(SUM(F30:F35),0)</f>
        <v>3549</v>
      </c>
      <c r="G36" s="64" t="n">
        <f aca="false">ROUND(SUM(G30:G35),0)</f>
        <v>1669</v>
      </c>
      <c r="H36" s="64" t="n">
        <f aca="false">ROUND(SUM(H30:H35),0)</f>
        <v>4072</v>
      </c>
      <c r="I36" s="65" t="n">
        <f aca="false">ROUND(SUM(I30:I35),0)</f>
        <v>4984</v>
      </c>
      <c r="J36" s="21"/>
    </row>
    <row r="37" s="26" customFormat="true" ht="17.25" hidden="false" customHeight="false" outlineLevel="0" collapsed="false">
      <c r="A37" s="62" t="str">
        <f aca="false">"財務等資金収支過不足"</f>
        <v>財務等資金収支過不足</v>
      </c>
      <c r="B37" s="62"/>
      <c r="C37" s="62"/>
      <c r="D37" s="77" t="n">
        <f aca="false">D29-D36</f>
        <v>1728</v>
      </c>
      <c r="E37" s="78" t="n">
        <f aca="false">E29-E36</f>
        <v>-2217</v>
      </c>
      <c r="F37" s="78" t="n">
        <f aca="false">F29-F36</f>
        <v>-319</v>
      </c>
      <c r="G37" s="78" t="n">
        <f aca="false">G29-G36</f>
        <v>1542</v>
      </c>
      <c r="H37" s="78" t="n">
        <f aca="false">H29-H36</f>
        <v>-2595</v>
      </c>
      <c r="I37" s="79" t="n">
        <f aca="false">I29-I36</f>
        <v>-1942</v>
      </c>
      <c r="J37" s="21"/>
    </row>
    <row r="38" s="26" customFormat="true" ht="17.25" hidden="false" customHeight="false" outlineLevel="0" collapsed="false">
      <c r="A38" s="80" t="str">
        <f aca="false">"収入合計"</f>
        <v>収入合計</v>
      </c>
      <c r="B38" s="80"/>
      <c r="C38" s="80"/>
      <c r="D38" s="81" t="n">
        <f aca="false">D10+D29</f>
        <v>10676</v>
      </c>
      <c r="E38" s="82" t="n">
        <f aca="false">E10+E29</f>
        <v>4253</v>
      </c>
      <c r="F38" s="82" t="n">
        <f aca="false">F10+F29</f>
        <v>5060</v>
      </c>
      <c r="G38" s="82" t="n">
        <f aca="false">G10+G29</f>
        <v>5200</v>
      </c>
      <c r="H38" s="82" t="n">
        <f aca="false">H10+H29</f>
        <v>1954</v>
      </c>
      <c r="I38" s="83" t="n">
        <f aca="false">I10+I29</f>
        <v>3624</v>
      </c>
      <c r="J38" s="21"/>
    </row>
    <row r="39" s="26" customFormat="true" ht="17.25" hidden="false" customHeight="false" outlineLevel="0" collapsed="false">
      <c r="A39" s="62" t="str">
        <f aca="false">"支出合計"</f>
        <v>支出合計</v>
      </c>
      <c r="B39" s="62"/>
      <c r="C39" s="62"/>
      <c r="D39" s="63" t="n">
        <f aca="false">D20+D36</f>
        <v>8756</v>
      </c>
      <c r="E39" s="64" t="n">
        <f aca="false">E20+E36</f>
        <v>11711</v>
      </c>
      <c r="F39" s="64" t="n">
        <f aca="false">F20+F36</f>
        <v>8219</v>
      </c>
      <c r="G39" s="64" t="n">
        <f aca="false">G20+G36</f>
        <v>6061</v>
      </c>
      <c r="H39" s="64" t="n">
        <f aca="false">H20+H36</f>
        <v>10877</v>
      </c>
      <c r="I39" s="65" t="n">
        <f aca="false">I20+I36</f>
        <v>7678</v>
      </c>
      <c r="J39" s="21"/>
    </row>
    <row r="40" s="26" customFormat="true" ht="17.25" hidden="false" customHeight="false" outlineLevel="0" collapsed="false">
      <c r="A40" s="84" t="str">
        <f aca="false">"総合資金収支過不足"</f>
        <v>総合資金収支過不足</v>
      </c>
      <c r="B40" s="84"/>
      <c r="C40" s="84"/>
      <c r="D40" s="77" t="n">
        <f aca="false">D38-D39</f>
        <v>1920</v>
      </c>
      <c r="E40" s="78" t="n">
        <f aca="false">E38-E39</f>
        <v>-7458</v>
      </c>
      <c r="F40" s="78" t="n">
        <f aca="false">F38-F39</f>
        <v>-3159</v>
      </c>
      <c r="G40" s="78" t="n">
        <f aca="false">G38-G39</f>
        <v>-861</v>
      </c>
      <c r="H40" s="78" t="n">
        <f aca="false">H38-H39</f>
        <v>-8923</v>
      </c>
      <c r="I40" s="79" t="n">
        <f aca="false">I38-I39</f>
        <v>-4054</v>
      </c>
      <c r="J40" s="21"/>
    </row>
    <row r="41" s="26" customFormat="true" ht="17.25" hidden="false" customHeight="false" outlineLevel="0" collapsed="false">
      <c r="A41" s="80" t="str">
        <f aca="false">"前月繰越"</f>
        <v>前月繰越</v>
      </c>
      <c r="B41" s="80"/>
      <c r="C41" s="80"/>
      <c r="D41" s="85" t="n">
        <v>32000</v>
      </c>
      <c r="E41" s="82" t="n">
        <f aca="false">D42+D43</f>
        <v>33920</v>
      </c>
      <c r="F41" s="82" t="n">
        <f aca="false">E42+E43</f>
        <v>26462</v>
      </c>
      <c r="G41" s="82" t="n">
        <f aca="false">F42+F43</f>
        <v>23303</v>
      </c>
      <c r="H41" s="82" t="n">
        <f aca="false">G42+G43</f>
        <v>22442</v>
      </c>
      <c r="I41" s="83" t="n">
        <f aca="false">H42+H43</f>
        <v>13519</v>
      </c>
      <c r="J41" s="21"/>
    </row>
    <row r="42" s="26" customFormat="true" ht="17.25" hidden="false" customHeight="false" outlineLevel="0" collapsed="false">
      <c r="A42" s="86" t="str">
        <f aca="false">"次月繰越"</f>
        <v>次月繰越</v>
      </c>
      <c r="B42" s="86"/>
      <c r="C42" s="86"/>
      <c r="D42" s="87" t="n">
        <f aca="false">D40+D41</f>
        <v>33920</v>
      </c>
      <c r="E42" s="88" t="n">
        <f aca="false">E40+E41</f>
        <v>26462</v>
      </c>
      <c r="F42" s="88" t="n">
        <f aca="false">F40+F41</f>
        <v>23303</v>
      </c>
      <c r="G42" s="88" t="n">
        <f aca="false">G40+G41</f>
        <v>22442</v>
      </c>
      <c r="H42" s="88" t="n">
        <f aca="false">H40+H41</f>
        <v>13519</v>
      </c>
      <c r="I42" s="89" t="n">
        <f aca="false">I40+I41</f>
        <v>9465</v>
      </c>
      <c r="J42" s="21"/>
    </row>
    <row r="43" s="26" customFormat="true" ht="17.25" hidden="false" customHeight="false" outlineLevel="0" collapsed="false">
      <c r="A43" s="86" t="str">
        <f aca="false">"繰越調整"</f>
        <v>繰越調整</v>
      </c>
      <c r="B43" s="86"/>
      <c r="C43" s="86"/>
      <c r="D43" s="90"/>
      <c r="E43" s="91"/>
      <c r="F43" s="91"/>
      <c r="G43" s="91"/>
      <c r="H43" s="91"/>
      <c r="I43" s="92"/>
      <c r="J43" s="21"/>
    </row>
    <row r="44" customFormat="false" ht="13.5" hidden="false" customHeight="false" outlineLevel="0" collapsed="false">
      <c r="D44" s="93"/>
      <c r="E44" s="93"/>
      <c r="F44" s="93"/>
      <c r="G44" s="93"/>
      <c r="H44" s="93"/>
      <c r="I44" s="93"/>
    </row>
    <row r="46" customFormat="false" ht="13.5" hidden="false" customHeight="false" outlineLevel="0" collapsed="false">
      <c r="D46" s="94"/>
    </row>
    <row r="47" customFormat="false" ht="13.5" hidden="false" customHeight="false" outlineLevel="0" collapsed="false">
      <c r="D47" s="94"/>
    </row>
    <row r="48" customFormat="false" ht="13.5" hidden="false" customHeight="false" outlineLevel="0" collapsed="false">
      <c r="D48" s="94"/>
      <c r="E48" s="93"/>
    </row>
    <row r="52" customFormat="false" ht="13.5" hidden="false" customHeight="false" outlineLevel="0" collapsed="false">
      <c r="D52" s="95"/>
      <c r="E52" s="95"/>
      <c r="F52" s="95"/>
      <c r="G52" s="95"/>
      <c r="H52" s="95"/>
      <c r="I52" s="95"/>
    </row>
    <row r="53" customFormat="false" ht="13.5" hidden="false" customHeight="false" outlineLevel="0" collapsed="false">
      <c r="D53" s="93"/>
    </row>
    <row r="54" customFormat="false" ht="13.5" hidden="false" customHeight="false" outlineLevel="0" collapsed="false">
      <c r="D54" s="93"/>
    </row>
    <row r="55" customFormat="false" ht="13.5" hidden="false" customHeight="false" outlineLevel="0" collapsed="false">
      <c r="D55" s="93"/>
      <c r="E55" s="93"/>
      <c r="F55" s="93"/>
      <c r="G55" s="93"/>
      <c r="H55" s="93"/>
      <c r="I55" s="93"/>
    </row>
    <row r="56" customFormat="false" ht="13.5" hidden="false" customHeight="false" outlineLevel="0" collapsed="false">
      <c r="D56" s="93"/>
      <c r="E56" s="93"/>
      <c r="F56" s="93"/>
      <c r="G56" s="93"/>
      <c r="H56" s="93"/>
      <c r="I56" s="93"/>
    </row>
  </sheetData>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0">
      <formula>"マイナス"</formula>
    </cfRule>
  </conditionalFormatting>
  <dataValidations count="2">
    <dataValidation allowBlank="true" errorStyle="stop" operator="between" showDropDown="false" showErrorMessage="true" showInputMessage="false" sqref="A1:IV4 A5:C1043 J5:IV1043 D44:I104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488" activePane="bottomLeft" state="frozen"/>
      <selection pane="topLeft" activeCell="A1" activeCellId="0" sqref="A1"/>
      <selection pane="bottomLeft" activeCell="H3" activeCellId="0" sqref="H3:H502"/>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96" width="18.87"/>
    <col collapsed="false" customWidth="true" hidden="false" outlineLevel="0" max="9" min="8" style="1" width="9.36"/>
    <col collapsed="false" customWidth="true" hidden="true" outlineLevel="0" max="11" min="10" style="97" width="19.99"/>
    <col collapsed="false" customWidth="true" hidden="true" outlineLevel="0" max="13" min="12" style="97" width="2.87"/>
    <col collapsed="false" customWidth="true" hidden="true" outlineLevel="0" max="14" min="14" style="97" width="13.49"/>
    <col collapsed="false" customWidth="false" hidden="true" outlineLevel="0" max="15" min="15" style="97" width="8.99"/>
    <col collapsed="false" customWidth="false" hidden="false" outlineLevel="0" max="257" min="16" style="1" width="8.99"/>
  </cols>
  <sheetData>
    <row r="1" customFormat="false" ht="24.95" hidden="false" customHeight="true" outlineLevel="0" collapsed="false">
      <c r="A1" s="98"/>
      <c r="B1" s="99" t="str">
        <f aca="false">設定!D4</f>
        <v>入出金データ入力</v>
      </c>
      <c r="C1" s="99"/>
      <c r="D1" s="99"/>
      <c r="E1" s="99"/>
      <c r="F1" s="99"/>
      <c r="G1" s="99"/>
      <c r="H1" s="96"/>
      <c r="I1" s="100"/>
      <c r="J1" s="101"/>
      <c r="K1" s="102"/>
    </row>
    <row r="2" s="10" customFormat="true" ht="13.5" hidden="false" customHeight="false" outlineLevel="0" collapsed="false">
      <c r="A2" s="103" t="str">
        <f aca="false">"№"</f>
        <v>№</v>
      </c>
      <c r="B2" s="104" t="str">
        <f aca="false">"年"</f>
        <v>年</v>
      </c>
      <c r="C2" s="105" t="str">
        <f aca="false">"月"</f>
        <v>月</v>
      </c>
      <c r="D2" s="105" t="str">
        <f aca="false">"日"</f>
        <v>日</v>
      </c>
      <c r="E2" s="105" t="str">
        <f aca="false">"内　容"</f>
        <v>内　容</v>
      </c>
      <c r="F2" s="106" t="s">
        <v>24</v>
      </c>
      <c r="G2" s="107" t="s">
        <v>25</v>
      </c>
      <c r="H2" s="108" t="s">
        <v>26</v>
      </c>
      <c r="I2" s="109"/>
      <c r="J2" s="110" t="str">
        <f aca="false">"年月日"</f>
        <v>年月日</v>
      </c>
      <c r="K2" s="110" t="str">
        <f aca="false">"一日"</f>
        <v>一日</v>
      </c>
      <c r="L2" s="111" t="n">
        <v>20</v>
      </c>
      <c r="M2" s="111"/>
      <c r="N2" s="110" t="str">
        <f aca="false">"内容マスタ"</f>
        <v>内容マスタ</v>
      </c>
      <c r="O2" s="110" t="str">
        <f aca="false">"収支判定"</f>
        <v>収支判定</v>
      </c>
    </row>
    <row r="3" s="2" customFormat="true" ht="13.5" hidden="false" customHeight="false" outlineLevel="0" collapsed="false">
      <c r="A3" s="112" t="n">
        <v>1</v>
      </c>
      <c r="B3" s="113" t="n">
        <v>8</v>
      </c>
      <c r="C3" s="114" t="n">
        <v>3</v>
      </c>
      <c r="D3" s="114" t="n">
        <v>7</v>
      </c>
      <c r="E3" s="115" t="s">
        <v>13</v>
      </c>
      <c r="F3" s="116" t="str">
        <f aca="false">IF(ISERROR(VLOOKUP(E3,$N$2:$O$28,2,FALSE())),"",VLOOKUP(E3,$N$2:$O$28,2,FALSE()))</f>
        <v>収入</v>
      </c>
      <c r="G3" s="117" t="s">
        <v>27</v>
      </c>
      <c r="H3" s="118" t="n">
        <v>893</v>
      </c>
      <c r="I3" s="119"/>
      <c r="J3" s="120" t="str">
        <f aca="false">IF(OR(B3=0,C3=0,D3=0),DATE(2100,12,31),DATE(B3+2000,C3,D3))&amp;E3</f>
        <v>39514短期借入金</v>
      </c>
      <c r="K3" s="120" t="str">
        <f aca="false">IF(OR(B3=0,C3=0,D3=0),DATE(2100,12,31),DATE(B3+2000,C3,1))&amp;E3</f>
        <v>39508短期借入金</v>
      </c>
      <c r="L3" s="19"/>
      <c r="M3" s="19"/>
      <c r="N3" s="13" t="str">
        <f aca="false">IF(資金繰り表!C5=0,"",資金繰り表!C5)</f>
        <v>売掛金現金入金</v>
      </c>
      <c r="O3" s="121" t="s">
        <v>28</v>
      </c>
    </row>
    <row r="4" s="2" customFormat="true" ht="13.5" hidden="false" customHeight="false" outlineLevel="0" collapsed="false">
      <c r="A4" s="122" t="n">
        <v>2</v>
      </c>
      <c r="B4" s="113" t="n">
        <v>8</v>
      </c>
      <c r="C4" s="114" t="n">
        <v>3</v>
      </c>
      <c r="D4" s="114" t="n">
        <v>7</v>
      </c>
      <c r="E4" s="115" t="s">
        <v>13</v>
      </c>
      <c r="F4" s="116" t="str">
        <f aca="false">IF(ISERROR(VLOOKUP(E4,$N$2:$O$28,2,FALSE())),"",VLOOKUP(E4,$N$2:$O$28,2,FALSE()))</f>
        <v>収入</v>
      </c>
      <c r="G4" s="117" t="s">
        <v>29</v>
      </c>
      <c r="H4" s="123" t="n">
        <v>887</v>
      </c>
      <c r="I4" s="119"/>
      <c r="J4" s="120" t="str">
        <f aca="false">IF(OR(B4=0,C4=0,D4=0),DATE(2100,12,31),DATE(B4+2000,C4,D4))&amp;E4</f>
        <v>39514短期借入金</v>
      </c>
      <c r="K4" s="120" t="str">
        <f aca="false">IF(OR(B4=0,C4=0,D4=0),DATE(2100,12,31),DATE(B4+2000,C4,1))&amp;E4</f>
        <v>39508短期借入金</v>
      </c>
      <c r="L4" s="19"/>
      <c r="M4" s="19"/>
      <c r="N4" s="13" t="str">
        <f aca="false">IF(資金繰り表!C6=0,"",資金繰り表!C6)</f>
        <v>受取手形期日回収</v>
      </c>
      <c r="O4" s="121" t="s">
        <v>28</v>
      </c>
    </row>
    <row r="5" s="2" customFormat="true" ht="13.5" hidden="false" customHeight="false" outlineLevel="0" collapsed="false">
      <c r="A5" s="122" t="n">
        <v>3</v>
      </c>
      <c r="B5" s="113" t="n">
        <v>8</v>
      </c>
      <c r="C5" s="114" t="n">
        <v>3</v>
      </c>
      <c r="D5" s="114" t="n">
        <v>8</v>
      </c>
      <c r="E5" s="115" t="s">
        <v>11</v>
      </c>
      <c r="F5" s="116" t="str">
        <f aca="false">IF(ISERROR(VLOOKUP(E5,$N$2:$O$28,2,FALSE())),"",VLOOKUP(E5,$N$2:$O$28,2,FALSE()))</f>
        <v>支出</v>
      </c>
      <c r="G5" s="117" t="s">
        <v>30</v>
      </c>
      <c r="H5" s="123" t="n">
        <v>240</v>
      </c>
      <c r="I5" s="119"/>
      <c r="J5" s="120" t="str">
        <f aca="false">IF(OR(B5=0,C5=0,D5=0),DATE(2100,12,31),DATE(B5+2000,C5,D5))&amp;E5</f>
        <v>39515消費税支払</v>
      </c>
      <c r="K5" s="120" t="str">
        <f aca="false">IF(OR(B5=0,C5=0,D5=0),DATE(2100,12,31),DATE(B5+2000,C5,1))&amp;E5</f>
        <v>39508消費税支払</v>
      </c>
      <c r="L5" s="19"/>
      <c r="M5" s="19"/>
      <c r="N5" s="13" t="str">
        <f aca="false">IF(資金繰り表!C7=0,"",資金繰り表!C7)</f>
        <v>現金売上</v>
      </c>
      <c r="O5" s="121" t="s">
        <v>28</v>
      </c>
    </row>
    <row r="6" s="2" customFormat="true" ht="13.5" hidden="false" customHeight="false" outlineLevel="0" collapsed="false">
      <c r="A6" s="122" t="n">
        <v>4</v>
      </c>
      <c r="B6" s="113" t="n">
        <v>8</v>
      </c>
      <c r="C6" s="114" t="n">
        <v>3</v>
      </c>
      <c r="D6" s="114" t="n">
        <v>10</v>
      </c>
      <c r="E6" s="115" t="s">
        <v>17</v>
      </c>
      <c r="F6" s="116" t="str">
        <f aca="false">IF(ISERROR(VLOOKUP(E6,$N$2:$O$28,2,FALSE())),"",VLOOKUP(E6,$N$2:$O$28,2,FALSE()))</f>
        <v>収入</v>
      </c>
      <c r="G6" s="117" t="s">
        <v>31</v>
      </c>
      <c r="H6" s="123" t="n">
        <v>1001</v>
      </c>
      <c r="I6" s="119"/>
      <c r="J6" s="120" t="str">
        <f aca="false">IF(OR(B6=0,C6=0,D6=0),DATE(2100,12,31),DATE(B6+2000,C6,D6))&amp;E6</f>
        <v>39517長期借入金</v>
      </c>
      <c r="K6" s="120" t="str">
        <f aca="false">IF(OR(B6=0,C6=0,D6=0),DATE(2100,12,31),DATE(B6+2000,C6,1))&amp;E6</f>
        <v>39508長期借入金</v>
      </c>
      <c r="L6" s="19"/>
      <c r="M6" s="19"/>
      <c r="N6" s="13" t="str">
        <f aca="false">IF(資金繰り表!C8=0,"",資金繰り表!C8)</f>
        <v/>
      </c>
      <c r="O6" s="121" t="s">
        <v>28</v>
      </c>
    </row>
    <row r="7" s="2" customFormat="true" ht="13.5" hidden="false" customHeight="false" outlineLevel="0" collapsed="false">
      <c r="A7" s="122" t="n">
        <v>5</v>
      </c>
      <c r="B7" s="113" t="n">
        <v>8</v>
      </c>
      <c r="C7" s="114" t="n">
        <v>3</v>
      </c>
      <c r="D7" s="114" t="n">
        <v>10</v>
      </c>
      <c r="E7" s="115" t="s">
        <v>12</v>
      </c>
      <c r="F7" s="116" t="str">
        <f aca="false">IF(ISERROR(VLOOKUP(E7,$N$2:$O$28,2,FALSE())),"",VLOOKUP(E7,$N$2:$O$28,2,FALSE()))</f>
        <v>支出</v>
      </c>
      <c r="G7" s="117" t="s">
        <v>32</v>
      </c>
      <c r="H7" s="123" t="n">
        <v>859</v>
      </c>
      <c r="I7" s="119"/>
      <c r="J7" s="120" t="str">
        <f aca="false">IF(OR(B7=0,C7=0,D7=0),DATE(2100,12,31),DATE(B7+2000,C7,D7))&amp;E7</f>
        <v>39517賞与支払い</v>
      </c>
      <c r="K7" s="120" t="str">
        <f aca="false">IF(OR(B7=0,C7=0,D7=0),DATE(2100,12,31),DATE(B7+2000,C7,1))&amp;E7</f>
        <v>39508賞与支払い</v>
      </c>
      <c r="L7" s="19"/>
      <c r="M7" s="19"/>
      <c r="N7" s="13" t="str">
        <f aca="false">IF(資金繰り表!C9=0,"",資金繰り表!C9)</f>
        <v/>
      </c>
      <c r="O7" s="121" t="s">
        <v>28</v>
      </c>
    </row>
    <row r="8" s="2" customFormat="true" ht="13.5" hidden="false" customHeight="false" outlineLevel="0" collapsed="false">
      <c r="A8" s="122" t="n">
        <v>6</v>
      </c>
      <c r="B8" s="113" t="n">
        <v>8</v>
      </c>
      <c r="C8" s="114" t="n">
        <v>3</v>
      </c>
      <c r="D8" s="114" t="n">
        <v>13</v>
      </c>
      <c r="E8" s="115" t="s">
        <v>17</v>
      </c>
      <c r="F8" s="116" t="str">
        <f aca="false">IF(ISERROR(VLOOKUP(E8,$N$2:$O$28,2,FALSE())),"",VLOOKUP(E8,$N$2:$O$28,2,FALSE()))</f>
        <v>収入</v>
      </c>
      <c r="G8" s="117" t="s">
        <v>33</v>
      </c>
      <c r="H8" s="123" t="n">
        <v>1002</v>
      </c>
      <c r="I8" s="119"/>
      <c r="J8" s="120" t="str">
        <f aca="false">IF(OR(B8=0,C8=0,D8=0),DATE(2100,12,31),DATE(B8+2000,C8,D8))&amp;E8</f>
        <v>39520長期借入金</v>
      </c>
      <c r="K8" s="120" t="str">
        <f aca="false">IF(OR(B8=0,C8=0,D8=0),DATE(2100,12,31),DATE(B8+2000,C8,1))&amp;E8</f>
        <v>39508長期借入金</v>
      </c>
      <c r="L8" s="19"/>
      <c r="M8" s="19"/>
      <c r="N8" s="13" t="str">
        <f aca="false">IF(資金繰り表!C11=0,"",資金繰り表!C11)</f>
        <v>買掛金現金支払</v>
      </c>
      <c r="O8" s="121" t="s">
        <v>34</v>
      </c>
    </row>
    <row r="9" s="2" customFormat="true" ht="13.5" hidden="false" customHeight="false" outlineLevel="0" collapsed="false">
      <c r="A9" s="122" t="n">
        <v>7</v>
      </c>
      <c r="B9" s="113" t="n">
        <v>8</v>
      </c>
      <c r="C9" s="114" t="n">
        <v>3</v>
      </c>
      <c r="D9" s="114" t="n">
        <v>14</v>
      </c>
      <c r="E9" s="115" t="s">
        <v>20</v>
      </c>
      <c r="F9" s="116" t="str">
        <f aca="false">IF(ISERROR(VLOOKUP(E9,$N$2:$O$28,2,FALSE())),"",VLOOKUP(E9,$N$2:$O$28,2,FALSE()))</f>
        <v>支出</v>
      </c>
      <c r="G9" s="117" t="s">
        <v>35</v>
      </c>
      <c r="H9" s="123" t="n">
        <v>68</v>
      </c>
      <c r="I9" s="119"/>
      <c r="J9" s="120" t="str">
        <f aca="false">IF(OR(B9=0,C9=0,D9=0),DATE(2100,12,31),DATE(B9+2000,C9,D9))&amp;E9</f>
        <v>39521長期借入金返済</v>
      </c>
      <c r="K9" s="120" t="str">
        <f aca="false">IF(OR(B9=0,C9=0,D9=0),DATE(2100,12,31),DATE(B9+2000,C9,1))&amp;E9</f>
        <v>39508長期借入金返済</v>
      </c>
      <c r="L9" s="19"/>
      <c r="M9" s="19"/>
      <c r="N9" s="13" t="str">
        <f aca="false">IF(資金繰り表!C12=0,"",資金繰り表!C12)</f>
        <v>支払手形期日決済</v>
      </c>
      <c r="O9" s="121" t="s">
        <v>34</v>
      </c>
    </row>
    <row r="10" s="2" customFormat="true" ht="13.5" hidden="false" customHeight="false" outlineLevel="0" collapsed="false">
      <c r="A10" s="122" t="n">
        <v>8</v>
      </c>
      <c r="B10" s="113" t="n">
        <v>8</v>
      </c>
      <c r="C10" s="114" t="n">
        <v>3</v>
      </c>
      <c r="D10" s="114" t="n">
        <v>16</v>
      </c>
      <c r="E10" s="115" t="s">
        <v>10</v>
      </c>
      <c r="F10" s="116" t="str">
        <f aca="false">IF(ISERROR(VLOOKUP(E10,$N$2:$O$28,2,FALSE())),"",VLOOKUP(E10,$N$2:$O$28,2,FALSE()))</f>
        <v>支出</v>
      </c>
      <c r="G10" s="117" t="s">
        <v>36</v>
      </c>
      <c r="H10" s="123" t="n">
        <v>270</v>
      </c>
      <c r="I10" s="119"/>
      <c r="J10" s="120" t="str">
        <f aca="false">IF(OR(B10=0,C10=0,D10=0),DATE(2100,12,31),DATE(B10+2000,C10,D10))&amp;E10</f>
        <v>39523その他現金支払</v>
      </c>
      <c r="K10" s="120" t="str">
        <f aca="false">IF(OR(B10=0,C10=0,D10=0),DATE(2100,12,31),DATE(B10+2000,C10,1))&amp;E10</f>
        <v>39508その他現金支払</v>
      </c>
      <c r="L10" s="19"/>
      <c r="M10" s="19"/>
      <c r="N10" s="13" t="str">
        <f aca="false">IF(資金繰り表!C13=0,"",資金繰り表!C13)</f>
        <v>人件費現金支払</v>
      </c>
      <c r="O10" s="121" t="s">
        <v>34</v>
      </c>
    </row>
    <row r="11" s="2" customFormat="true" ht="13.5" hidden="false" customHeight="false" outlineLevel="0" collapsed="false">
      <c r="A11" s="122" t="n">
        <v>9</v>
      </c>
      <c r="B11" s="113" t="n">
        <v>8</v>
      </c>
      <c r="C11" s="114" t="n">
        <v>3</v>
      </c>
      <c r="D11" s="114" t="n">
        <v>16</v>
      </c>
      <c r="E11" s="115" t="s">
        <v>21</v>
      </c>
      <c r="F11" s="116" t="str">
        <f aca="false">IF(ISERROR(VLOOKUP(E11,$N$2:$O$28,2,FALSE())),"",VLOOKUP(E11,$N$2:$O$28,2,FALSE()))</f>
        <v>支出</v>
      </c>
      <c r="G11" s="117" t="s">
        <v>37</v>
      </c>
      <c r="H11" s="123" t="n">
        <v>370</v>
      </c>
      <c r="I11" s="119"/>
      <c r="J11" s="120" t="str">
        <f aca="false">IF(OR(B11=0,C11=0,D11=0),DATE(2100,12,31),DATE(B11+2000,C11,D11))&amp;E11</f>
        <v>39523固定預金預入</v>
      </c>
      <c r="K11" s="120" t="str">
        <f aca="false">IF(OR(B11=0,C11=0,D11=0),DATE(2100,12,31),DATE(B11+2000,C11,1))&amp;E11</f>
        <v>39508固定預金預入</v>
      </c>
      <c r="L11" s="19"/>
      <c r="M11" s="19"/>
      <c r="N11" s="13" t="str">
        <f aca="false">IF(資金繰り表!C14=0,"",資金繰り表!C14)</f>
        <v>諸経費現金支払</v>
      </c>
      <c r="O11" s="121" t="s">
        <v>34</v>
      </c>
    </row>
    <row r="12" s="2" customFormat="true" ht="13.5" hidden="false" customHeight="false" outlineLevel="0" collapsed="false">
      <c r="A12" s="122" t="n">
        <v>10</v>
      </c>
      <c r="B12" s="113" t="n">
        <v>8</v>
      </c>
      <c r="C12" s="114" t="n">
        <v>3</v>
      </c>
      <c r="D12" s="114" t="n">
        <v>17</v>
      </c>
      <c r="E12" s="115" t="s">
        <v>17</v>
      </c>
      <c r="F12" s="116" t="str">
        <f aca="false">IF(ISERROR(VLOOKUP(E12,$N$2:$O$28,2,FALSE())),"",VLOOKUP(E12,$N$2:$O$28,2,FALSE()))</f>
        <v>収入</v>
      </c>
      <c r="G12" s="117" t="s">
        <v>38</v>
      </c>
      <c r="H12" s="123" t="n">
        <v>389</v>
      </c>
      <c r="I12" s="119"/>
      <c r="J12" s="120" t="str">
        <f aca="false">IF(OR(B12=0,C12=0,D12=0),DATE(2100,12,31),DATE(B12+2000,C12,D12))&amp;E12</f>
        <v>39524長期借入金</v>
      </c>
      <c r="K12" s="120" t="str">
        <f aca="false">IF(OR(B12=0,C12=0,D12=0),DATE(2100,12,31),DATE(B12+2000,C12,1))&amp;E12</f>
        <v>39508長期借入金</v>
      </c>
      <c r="L12" s="19"/>
      <c r="M12" s="19"/>
      <c r="N12" s="13" t="str">
        <f aca="false">IF(資金繰り表!C15=0,"",資金繰り表!C15)</f>
        <v>その他現金支払</v>
      </c>
      <c r="O12" s="121" t="s">
        <v>34</v>
      </c>
    </row>
    <row r="13" customFormat="false" ht="13.5" hidden="false" customHeight="false" outlineLevel="0" collapsed="false">
      <c r="A13" s="122" t="n">
        <v>11</v>
      </c>
      <c r="B13" s="113" t="n">
        <v>8</v>
      </c>
      <c r="C13" s="114" t="n">
        <v>3</v>
      </c>
      <c r="D13" s="114" t="n">
        <v>23</v>
      </c>
      <c r="E13" s="115" t="s">
        <v>23</v>
      </c>
      <c r="F13" s="116" t="str">
        <f aca="false">IF(ISERROR(VLOOKUP(E13,$N$2:$O$28,2,FALSE())),"",VLOOKUP(E13,$N$2:$O$28,2,FALSE()))</f>
        <v>支出</v>
      </c>
      <c r="G13" s="117" t="s">
        <v>39</v>
      </c>
      <c r="H13" s="123" t="n">
        <v>136</v>
      </c>
      <c r="I13" s="119"/>
      <c r="J13" s="120" t="str">
        <f aca="false">IF(OR(B13=0,C13=0,D13=0),DATE(2100,12,31),DATE(B13+2000,C13,D13))&amp;E13</f>
        <v>39530車両購入</v>
      </c>
      <c r="K13" s="120" t="str">
        <f aca="false">IF(OR(B13=0,C13=0,D13=0),DATE(2100,12,31),DATE(B13+2000,C13,1))&amp;E13</f>
        <v>39508車両購入</v>
      </c>
      <c r="N13" s="13" t="str">
        <f aca="false">IF(資金繰り表!C16=0,"",資金繰り表!C16)</f>
        <v>消費税支払</v>
      </c>
      <c r="O13" s="121" t="s">
        <v>34</v>
      </c>
    </row>
    <row r="14" customFormat="false" ht="13.5" hidden="false" customHeight="false" outlineLevel="0" collapsed="false">
      <c r="A14" s="122" t="n">
        <v>12</v>
      </c>
      <c r="B14" s="113" t="n">
        <v>8</v>
      </c>
      <c r="C14" s="114" t="n">
        <v>3</v>
      </c>
      <c r="D14" s="114" t="n">
        <v>23</v>
      </c>
      <c r="E14" s="115" t="s">
        <v>23</v>
      </c>
      <c r="F14" s="116" t="str">
        <f aca="false">IF(ISERROR(VLOOKUP(E14,$N$2:$O$28,2,FALSE())),"",VLOOKUP(E14,$N$2:$O$28,2,FALSE()))</f>
        <v>支出</v>
      </c>
      <c r="G14" s="117" t="s">
        <v>40</v>
      </c>
      <c r="H14" s="123" t="n">
        <v>877</v>
      </c>
      <c r="I14" s="119"/>
      <c r="J14" s="120" t="str">
        <f aca="false">IF(OR(B14=0,C14=0,D14=0),DATE(2100,12,31),DATE(B14+2000,C14,D14))&amp;E14</f>
        <v>39530車両購入</v>
      </c>
      <c r="K14" s="120" t="str">
        <f aca="false">IF(OR(B14=0,C14=0,D14=0),DATE(2100,12,31),DATE(B14+2000,C14,1))&amp;E14</f>
        <v>39508車両購入</v>
      </c>
      <c r="N14" s="13" t="str">
        <f aca="false">IF(資金繰り表!C17=0,"",資金繰り表!C17)</f>
        <v>賞与支払い</v>
      </c>
      <c r="O14" s="121" t="s">
        <v>34</v>
      </c>
    </row>
    <row r="15" customFormat="false" ht="13.5" hidden="false" customHeight="false" outlineLevel="0" collapsed="false">
      <c r="A15" s="122" t="n">
        <v>13</v>
      </c>
      <c r="B15" s="113" t="n">
        <v>8</v>
      </c>
      <c r="C15" s="114" t="n">
        <v>3</v>
      </c>
      <c r="D15" s="114" t="n">
        <v>24</v>
      </c>
      <c r="E15" s="115" t="s">
        <v>3</v>
      </c>
      <c r="F15" s="116" t="str">
        <f aca="false">IF(ISERROR(VLOOKUP(E15,$N$2:$O$28,2,FALSE())),"",VLOOKUP(E15,$N$2:$O$28,2,FALSE()))</f>
        <v>収入</v>
      </c>
      <c r="G15" s="117" t="s">
        <v>41</v>
      </c>
      <c r="H15" s="123" t="n">
        <v>6000</v>
      </c>
      <c r="I15" s="119"/>
      <c r="J15" s="120" t="str">
        <f aca="false">IF(OR(B15=0,C15=0,D15=0),DATE(2100,12,31),DATE(B15+2000,C15,D15))&amp;E15</f>
        <v>39531売掛金現金入金</v>
      </c>
      <c r="K15" s="120" t="str">
        <f aca="false">IF(OR(B15=0,C15=0,D15=0),DATE(2100,12,31),DATE(B15+2000,C15,1))&amp;E15</f>
        <v>39508売掛金現金入金</v>
      </c>
      <c r="N15" s="13" t="str">
        <f aca="false">IF(資金繰り表!C18=0,"",資金繰り表!C18)</f>
        <v/>
      </c>
      <c r="O15" s="121" t="s">
        <v>34</v>
      </c>
    </row>
    <row r="16" customFormat="false" ht="13.5" hidden="false" customHeight="false" outlineLevel="0" collapsed="false">
      <c r="A16" s="122" t="n">
        <v>14</v>
      </c>
      <c r="B16" s="113" t="n">
        <v>8</v>
      </c>
      <c r="C16" s="114" t="n">
        <v>3</v>
      </c>
      <c r="D16" s="114" t="n">
        <v>24</v>
      </c>
      <c r="E16" s="115" t="s">
        <v>9</v>
      </c>
      <c r="F16" s="116" t="str">
        <f aca="false">IF(ISERROR(VLOOKUP(E16,$N$2:$O$28,2,FALSE())),"",VLOOKUP(E16,$N$2:$O$28,2,FALSE()))</f>
        <v>支出</v>
      </c>
      <c r="G16" s="117" t="s">
        <v>42</v>
      </c>
      <c r="H16" s="123" t="n">
        <v>521</v>
      </c>
      <c r="I16" s="119"/>
      <c r="J16" s="120" t="str">
        <f aca="false">IF(OR(B16=0,C16=0,D16=0),DATE(2100,12,31),DATE(B16+2000,C16,D16))&amp;E16</f>
        <v>39531諸経費現金支払</v>
      </c>
      <c r="K16" s="120" t="str">
        <f aca="false">IF(OR(B16=0,C16=0,D16=0),DATE(2100,12,31),DATE(B16+2000,C16,1))&amp;E16</f>
        <v>39508諸経費現金支払</v>
      </c>
      <c r="N16" s="13" t="str">
        <f aca="false">IF(資金繰り表!C19=0,"",資金繰り表!C19)</f>
        <v/>
      </c>
      <c r="O16" s="121" t="s">
        <v>34</v>
      </c>
    </row>
    <row r="17" customFormat="false" ht="13.5" hidden="false" customHeight="false" outlineLevel="0" collapsed="false">
      <c r="A17" s="122" t="n">
        <v>15</v>
      </c>
      <c r="B17" s="113" t="n">
        <v>8</v>
      </c>
      <c r="C17" s="114" t="n">
        <v>3</v>
      </c>
      <c r="D17" s="114" t="n">
        <v>27</v>
      </c>
      <c r="E17" s="115" t="s">
        <v>21</v>
      </c>
      <c r="F17" s="116" t="str">
        <f aca="false">IF(ISERROR(VLOOKUP(E17,$N$2:$O$28,2,FALSE())),"",VLOOKUP(E17,$N$2:$O$28,2,FALSE()))</f>
        <v>支出</v>
      </c>
      <c r="G17" s="117" t="s">
        <v>43</v>
      </c>
      <c r="H17" s="123" t="n">
        <v>607</v>
      </c>
      <c r="I17" s="119"/>
      <c r="J17" s="120" t="str">
        <f aca="false">IF(OR(B17=0,C17=0,D17=0),DATE(2100,12,31),DATE(B17+2000,C17,D17))&amp;E17</f>
        <v>39534固定預金預入</v>
      </c>
      <c r="K17" s="120" t="str">
        <f aca="false">IF(OR(B17=0,C17=0,D17=0),DATE(2100,12,31),DATE(B17+2000,C17,1))&amp;E17</f>
        <v>39508固定預金預入</v>
      </c>
      <c r="N17" s="13" t="str">
        <f aca="false">IF(資金繰り表!C23=0,"",資金繰り表!C23)</f>
        <v>短期借入金</v>
      </c>
      <c r="O17" s="121" t="s">
        <v>28</v>
      </c>
    </row>
    <row r="18" customFormat="false" ht="13.5" hidden="false" customHeight="false" outlineLevel="0" collapsed="false">
      <c r="A18" s="122" t="n">
        <v>16</v>
      </c>
      <c r="B18" s="113" t="n">
        <v>8</v>
      </c>
      <c r="C18" s="114" t="n">
        <v>4</v>
      </c>
      <c r="D18" s="114" t="n">
        <v>1</v>
      </c>
      <c r="E18" s="115" t="s">
        <v>6</v>
      </c>
      <c r="F18" s="116" t="str">
        <f aca="false">IF(ISERROR(VLOOKUP(E18,$N$2:$O$28,2,FALSE())),"",VLOOKUP(E18,$N$2:$O$28,2,FALSE()))</f>
        <v>支出</v>
      </c>
      <c r="G18" s="117" t="s">
        <v>44</v>
      </c>
      <c r="H18" s="123" t="n">
        <v>1049</v>
      </c>
      <c r="I18" s="119"/>
      <c r="J18" s="120" t="str">
        <f aca="false">IF(OR(B18=0,C18=0,D18=0),DATE(2100,12,31),DATE(B18+2000,C18,D18))&amp;E18</f>
        <v>39539買掛金現金支払</v>
      </c>
      <c r="K18" s="120" t="str">
        <f aca="false">IF(OR(B18=0,C18=0,D18=0),DATE(2100,12,31),DATE(B18+2000,C18,1))&amp;E18</f>
        <v>39539買掛金現金支払</v>
      </c>
      <c r="N18" s="13" t="str">
        <f aca="false">IF(資金繰り表!C24=0,"",資金繰り表!C24)</f>
        <v>手形割引</v>
      </c>
      <c r="O18" s="121" t="s">
        <v>28</v>
      </c>
    </row>
    <row r="19" customFormat="false" ht="13.5" hidden="false" customHeight="false" outlineLevel="0" collapsed="false">
      <c r="A19" s="122" t="n">
        <v>17</v>
      </c>
      <c r="B19" s="113" t="n">
        <v>8</v>
      </c>
      <c r="C19" s="114" t="n">
        <v>4</v>
      </c>
      <c r="D19" s="114" t="n">
        <v>2</v>
      </c>
      <c r="E19" s="115" t="s">
        <v>22</v>
      </c>
      <c r="F19" s="116" t="str">
        <f aca="false">IF(ISERROR(VLOOKUP(E19,$N$2:$O$28,2,FALSE())),"",VLOOKUP(E19,$N$2:$O$28,2,FALSE()))</f>
        <v>支出</v>
      </c>
      <c r="G19" s="117" t="s">
        <v>45</v>
      </c>
      <c r="H19" s="123" t="n">
        <v>765</v>
      </c>
      <c r="I19" s="119"/>
      <c r="J19" s="120" t="str">
        <f aca="false">IF(OR(B19=0,C19=0,D19=0),DATE(2100,12,31),DATE(B19+2000,C19,D19))&amp;E19</f>
        <v>39540その他財務支出</v>
      </c>
      <c r="K19" s="120" t="str">
        <f aca="false">IF(OR(B19=0,C19=0,D19=0),DATE(2100,12,31),DATE(B19+2000,C19,1))&amp;E19</f>
        <v>39539その他財務支出</v>
      </c>
      <c r="N19" s="13" t="str">
        <f aca="false">IF(資金繰り表!C25=0,"",資金繰り表!C25)</f>
        <v>固定預金引出</v>
      </c>
      <c r="O19" s="121" t="s">
        <v>28</v>
      </c>
    </row>
    <row r="20" customFormat="false" ht="13.5" hidden="false" customHeight="false" outlineLevel="0" collapsed="false">
      <c r="A20" s="122" t="n">
        <v>18</v>
      </c>
      <c r="B20" s="113" t="n">
        <v>8</v>
      </c>
      <c r="C20" s="114" t="n">
        <v>4</v>
      </c>
      <c r="D20" s="114" t="n">
        <v>5</v>
      </c>
      <c r="E20" s="115" t="s">
        <v>13</v>
      </c>
      <c r="F20" s="116" t="str">
        <f aca="false">IF(ISERROR(VLOOKUP(E20,$N$2:$O$28,2,FALSE())),"",VLOOKUP(E20,$N$2:$O$28,2,FALSE()))</f>
        <v>収入</v>
      </c>
      <c r="G20" s="117" t="s">
        <v>46</v>
      </c>
      <c r="H20" s="123" t="n">
        <v>92</v>
      </c>
      <c r="I20" s="119"/>
      <c r="J20" s="120" t="str">
        <f aca="false">IF(OR(B20=0,C20=0,D20=0),DATE(2100,12,31),DATE(B20+2000,C20,D20))&amp;E20</f>
        <v>39543短期借入金</v>
      </c>
      <c r="K20" s="120" t="str">
        <f aca="false">IF(OR(B20=0,C20=0,D20=0),DATE(2100,12,31),DATE(B20+2000,C20,1))&amp;E20</f>
        <v>39539短期借入金</v>
      </c>
      <c r="N20" s="13" t="str">
        <f aca="false">IF(資金繰り表!C26=0,"",資金繰り表!C26)</f>
        <v>その他財務等収入</v>
      </c>
      <c r="O20" s="121" t="s">
        <v>28</v>
      </c>
    </row>
    <row r="21" customFormat="false" ht="13.5" hidden="false" customHeight="false" outlineLevel="0" collapsed="false">
      <c r="A21" s="122" t="n">
        <v>19</v>
      </c>
      <c r="B21" s="113" t="n">
        <v>8</v>
      </c>
      <c r="C21" s="114" t="n">
        <v>4</v>
      </c>
      <c r="D21" s="114" t="n">
        <v>8</v>
      </c>
      <c r="E21" s="115" t="s">
        <v>9</v>
      </c>
      <c r="F21" s="116" t="str">
        <f aca="false">IF(ISERROR(VLOOKUP(E21,$N$2:$O$28,2,FALSE())),"",VLOOKUP(E21,$N$2:$O$28,2,FALSE()))</f>
        <v>支出</v>
      </c>
      <c r="G21" s="117" t="s">
        <v>47</v>
      </c>
      <c r="H21" s="123" t="n">
        <v>844</v>
      </c>
      <c r="I21" s="119"/>
      <c r="J21" s="120" t="str">
        <f aca="false">IF(OR(B21=0,C21=0,D21=0),DATE(2100,12,31),DATE(B21+2000,C21,D21))&amp;E21</f>
        <v>39546諸経費現金支払</v>
      </c>
      <c r="K21" s="120" t="str">
        <f aca="false">IF(OR(B21=0,C21=0,D21=0),DATE(2100,12,31),DATE(B21+2000,C21,1))&amp;E21</f>
        <v>39539諸経費現金支払</v>
      </c>
      <c r="N21" s="13" t="str">
        <f aca="false">IF(資金繰り表!C27=0,"",資金繰り表!C27)</f>
        <v>長期借入金</v>
      </c>
      <c r="O21" s="121" t="s">
        <v>28</v>
      </c>
    </row>
    <row r="22" customFormat="false" ht="13.5" hidden="false" customHeight="false" outlineLevel="0" collapsed="false">
      <c r="A22" s="122" t="n">
        <v>20</v>
      </c>
      <c r="B22" s="113" t="n">
        <v>8</v>
      </c>
      <c r="C22" s="114" t="n">
        <v>4</v>
      </c>
      <c r="D22" s="114" t="n">
        <v>13</v>
      </c>
      <c r="E22" s="115" t="s">
        <v>3</v>
      </c>
      <c r="F22" s="116" t="str">
        <f aca="false">IF(ISERROR(VLOOKUP(E22,$N$2:$O$28,2,FALSE())),"",VLOOKUP(E22,$N$2:$O$28,2,FALSE()))</f>
        <v>収入</v>
      </c>
      <c r="G22" s="117" t="s">
        <v>48</v>
      </c>
      <c r="H22" s="123" t="n">
        <v>190</v>
      </c>
      <c r="I22" s="119"/>
      <c r="J22" s="120" t="str">
        <f aca="false">IF(OR(B22=0,C22=0,D22=0),DATE(2100,12,31),DATE(B22+2000,C22,D22))&amp;E22</f>
        <v>39551売掛金現金入金</v>
      </c>
      <c r="K22" s="120" t="str">
        <f aca="false">IF(OR(B22=0,C22=0,D22=0),DATE(2100,12,31),DATE(B22+2000,C22,1))&amp;E22</f>
        <v>39539売掛金現金入金</v>
      </c>
      <c r="N22" s="13" t="str">
        <f aca="false">IF(資金繰り表!C28=0,"",資金繰り表!C28)</f>
        <v/>
      </c>
      <c r="O22" s="121" t="s">
        <v>28</v>
      </c>
    </row>
    <row r="23" customFormat="false" ht="13.5" hidden="false" customHeight="false" outlineLevel="0" collapsed="false">
      <c r="A23" s="122" t="n">
        <v>21</v>
      </c>
      <c r="B23" s="113" t="n">
        <v>8</v>
      </c>
      <c r="C23" s="114" t="n">
        <v>4</v>
      </c>
      <c r="D23" s="114" t="n">
        <v>14</v>
      </c>
      <c r="E23" s="115" t="s">
        <v>7</v>
      </c>
      <c r="F23" s="116" t="str">
        <f aca="false">IF(ISERROR(VLOOKUP(E23,$N$2:$O$28,2,FALSE())),"",VLOOKUP(E23,$N$2:$O$28,2,FALSE()))</f>
        <v>支出</v>
      </c>
      <c r="G23" s="117" t="s">
        <v>49</v>
      </c>
      <c r="H23" s="123" t="n">
        <v>291</v>
      </c>
      <c r="I23" s="119"/>
      <c r="J23" s="120" t="str">
        <f aca="false">IF(OR(B23=0,C23=0,D23=0),DATE(2100,12,31),DATE(B23+2000,C23,D23))&amp;E23</f>
        <v>39552支払手形期日決済</v>
      </c>
      <c r="K23" s="120" t="str">
        <f aca="false">IF(OR(B23=0,C23=0,D23=0),DATE(2100,12,31),DATE(B23+2000,C23,1))&amp;E23</f>
        <v>39539支払手形期日決済</v>
      </c>
      <c r="N23" s="13" t="str">
        <f aca="false">IF(資金繰り表!C30=0,"",資金繰り表!C30)</f>
        <v>支払利息</v>
      </c>
      <c r="O23" s="121" t="s">
        <v>34</v>
      </c>
    </row>
    <row r="24" customFormat="false" ht="13.5" hidden="false" customHeight="false" outlineLevel="0" collapsed="false">
      <c r="A24" s="122" t="n">
        <v>22</v>
      </c>
      <c r="B24" s="113" t="n">
        <v>8</v>
      </c>
      <c r="C24" s="114" t="n">
        <v>4</v>
      </c>
      <c r="D24" s="114" t="n">
        <v>14</v>
      </c>
      <c r="E24" s="115" t="s">
        <v>3</v>
      </c>
      <c r="F24" s="116" t="str">
        <f aca="false">IF(ISERROR(VLOOKUP(E24,$N$2:$O$28,2,FALSE())),"",VLOOKUP(E24,$N$2:$O$28,2,FALSE()))</f>
        <v>収入</v>
      </c>
      <c r="G24" s="117" t="s">
        <v>50</v>
      </c>
      <c r="H24" s="123" t="n">
        <v>969</v>
      </c>
      <c r="I24" s="119"/>
      <c r="J24" s="120" t="str">
        <f aca="false">IF(OR(B24=0,C24=0,D24=0),DATE(2100,12,31),DATE(B24+2000,C24,D24))&amp;E24</f>
        <v>39552売掛金現金入金</v>
      </c>
      <c r="K24" s="120" t="str">
        <f aca="false">IF(OR(B24=0,C24=0,D24=0),DATE(2100,12,31),DATE(B24+2000,C24,1))&amp;E24</f>
        <v>39539売掛金現金入金</v>
      </c>
      <c r="N24" s="13" t="str">
        <f aca="false">IF(資金繰り表!C31=0,"",資金繰り表!C31)</f>
        <v>短期借入金返済</v>
      </c>
      <c r="O24" s="121" t="s">
        <v>34</v>
      </c>
    </row>
    <row r="25" customFormat="false" ht="13.5" hidden="false" customHeight="false" outlineLevel="0" collapsed="false">
      <c r="A25" s="122" t="n">
        <v>23</v>
      </c>
      <c r="B25" s="113" t="n">
        <v>8</v>
      </c>
      <c r="C25" s="114" t="n">
        <v>4</v>
      </c>
      <c r="D25" s="114" t="n">
        <v>15</v>
      </c>
      <c r="E25" s="115" t="s">
        <v>11</v>
      </c>
      <c r="F25" s="116" t="str">
        <f aca="false">IF(ISERROR(VLOOKUP(E25,$N$2:$O$28,2,FALSE())),"",VLOOKUP(E25,$N$2:$O$28,2,FALSE()))</f>
        <v>支出</v>
      </c>
      <c r="G25" s="117" t="s">
        <v>51</v>
      </c>
      <c r="H25" s="123" t="n">
        <v>570</v>
      </c>
      <c r="I25" s="119"/>
      <c r="J25" s="120" t="str">
        <f aca="false">IF(OR(B25=0,C25=0,D25=0),DATE(2100,12,31),DATE(B25+2000,C25,D25))&amp;E25</f>
        <v>39553消費税支払</v>
      </c>
      <c r="K25" s="120" t="str">
        <f aca="false">IF(OR(B25=0,C25=0,D25=0),DATE(2100,12,31),DATE(B25+2000,C25,1))&amp;E25</f>
        <v>39539消費税支払</v>
      </c>
      <c r="N25" s="13" t="str">
        <f aca="false">IF(資金繰り表!C32=0,"",資金繰り表!C32)</f>
        <v>長期借入金返済</v>
      </c>
      <c r="O25" s="121" t="s">
        <v>34</v>
      </c>
    </row>
    <row r="26" customFormat="false" ht="13.5" hidden="false" customHeight="false" outlineLevel="0" collapsed="false">
      <c r="A26" s="122" t="n">
        <v>24</v>
      </c>
      <c r="B26" s="113" t="n">
        <v>8</v>
      </c>
      <c r="C26" s="114" t="n">
        <v>4</v>
      </c>
      <c r="D26" s="114" t="n">
        <v>16</v>
      </c>
      <c r="E26" s="115" t="s">
        <v>13</v>
      </c>
      <c r="F26" s="116" t="str">
        <f aca="false">IF(ISERROR(VLOOKUP(E26,$N$2:$O$28,2,FALSE())),"",VLOOKUP(E26,$N$2:$O$28,2,FALSE()))</f>
        <v>収入</v>
      </c>
      <c r="G26" s="117" t="s">
        <v>52</v>
      </c>
      <c r="H26" s="123" t="n">
        <v>910</v>
      </c>
      <c r="I26" s="119"/>
      <c r="J26" s="120" t="str">
        <f aca="false">IF(OR(B26=0,C26=0,D26=0),DATE(2100,12,31),DATE(B26+2000,C26,D26))&amp;E26</f>
        <v>39554短期借入金</v>
      </c>
      <c r="K26" s="120" t="str">
        <f aca="false">IF(OR(B26=0,C26=0,D26=0),DATE(2100,12,31),DATE(B26+2000,C26,1))&amp;E26</f>
        <v>39539短期借入金</v>
      </c>
      <c r="N26" s="13" t="str">
        <f aca="false">IF(資金繰り表!C33=0,"",資金繰り表!C33)</f>
        <v>固定預金預入</v>
      </c>
      <c r="O26" s="121" t="s">
        <v>34</v>
      </c>
    </row>
    <row r="27" customFormat="false" ht="13.5" hidden="false" customHeight="false" outlineLevel="0" collapsed="false">
      <c r="A27" s="122" t="n">
        <v>25</v>
      </c>
      <c r="B27" s="113" t="n">
        <v>8</v>
      </c>
      <c r="C27" s="114" t="n">
        <v>4</v>
      </c>
      <c r="D27" s="114" t="n">
        <v>16</v>
      </c>
      <c r="E27" s="115" t="s">
        <v>6</v>
      </c>
      <c r="F27" s="116" t="str">
        <f aca="false">IF(ISERROR(VLOOKUP(E27,$N$2:$O$28,2,FALSE())),"",VLOOKUP(E27,$N$2:$O$28,2,FALSE()))</f>
        <v>支出</v>
      </c>
      <c r="G27" s="117" t="s">
        <v>53</v>
      </c>
      <c r="H27" s="123" t="n">
        <v>670</v>
      </c>
      <c r="I27" s="119"/>
      <c r="J27" s="120" t="str">
        <f aca="false">IF(OR(B27=0,C27=0,D27=0),DATE(2100,12,31),DATE(B27+2000,C27,D27))&amp;E27</f>
        <v>39554買掛金現金支払</v>
      </c>
      <c r="K27" s="120" t="str">
        <f aca="false">IF(OR(B27=0,C27=0,D27=0),DATE(2100,12,31),DATE(B27+2000,C27,1))&amp;E27</f>
        <v>39539買掛金現金支払</v>
      </c>
      <c r="N27" s="13" t="str">
        <f aca="false">IF(資金繰り表!C34=0,"",資金繰り表!C34)</f>
        <v>その他財務支出</v>
      </c>
      <c r="O27" s="121" t="s">
        <v>34</v>
      </c>
    </row>
    <row r="28" customFormat="false" ht="13.5" hidden="false" customHeight="false" outlineLevel="0" collapsed="false">
      <c r="A28" s="122" t="n">
        <v>26</v>
      </c>
      <c r="B28" s="113" t="n">
        <v>8</v>
      </c>
      <c r="C28" s="114" t="n">
        <v>4</v>
      </c>
      <c r="D28" s="114" t="n">
        <v>17</v>
      </c>
      <c r="E28" s="115" t="s">
        <v>19</v>
      </c>
      <c r="F28" s="116" t="str">
        <f aca="false">IF(ISERROR(VLOOKUP(E28,$N$2:$O$28,2,FALSE())),"",VLOOKUP(E28,$N$2:$O$28,2,FALSE()))</f>
        <v>支出</v>
      </c>
      <c r="G28" s="117" t="s">
        <v>54</v>
      </c>
      <c r="H28" s="123" t="n">
        <v>1084</v>
      </c>
      <c r="I28" s="119"/>
      <c r="J28" s="120" t="str">
        <f aca="false">IF(OR(B28=0,C28=0,D28=0),DATE(2100,12,31),DATE(B28+2000,C28,D28))&amp;E28</f>
        <v>39555短期借入金返済</v>
      </c>
      <c r="K28" s="120" t="str">
        <f aca="false">IF(OR(B28=0,C28=0,D28=0),DATE(2100,12,31),DATE(B28+2000,C28,1))&amp;E28</f>
        <v>39539短期借入金返済</v>
      </c>
      <c r="N28" s="13" t="str">
        <f aca="false">IF(資金繰り表!C35=0,"",資金繰り表!C35)</f>
        <v>車両購入</v>
      </c>
      <c r="O28" s="121" t="s">
        <v>34</v>
      </c>
    </row>
    <row r="29" customFormat="false" ht="13.5" hidden="false" customHeight="false" outlineLevel="0" collapsed="false">
      <c r="A29" s="122" t="n">
        <v>27</v>
      </c>
      <c r="B29" s="113" t="n">
        <v>8</v>
      </c>
      <c r="C29" s="114" t="n">
        <v>4</v>
      </c>
      <c r="D29" s="114" t="n">
        <v>19</v>
      </c>
      <c r="E29" s="115" t="s">
        <v>4</v>
      </c>
      <c r="F29" s="116" t="str">
        <f aca="false">IF(ISERROR(VLOOKUP(E29,$N$2:$O$28,2,FALSE())),"",VLOOKUP(E29,$N$2:$O$28,2,FALSE()))</f>
        <v>収入</v>
      </c>
      <c r="G29" s="117" t="s">
        <v>55</v>
      </c>
      <c r="H29" s="123" t="n">
        <v>915</v>
      </c>
      <c r="I29" s="119"/>
      <c r="J29" s="120" t="str">
        <f aca="false">IF(OR(B29=0,C29=0,D29=0),DATE(2100,12,31),DATE(B29+2000,C29,D29))&amp;E29</f>
        <v>39557受取手形期日回収</v>
      </c>
      <c r="K29" s="120" t="str">
        <f aca="false">IF(OR(B29=0,C29=0,D29=0),DATE(2100,12,31),DATE(B29+2000,C29,1))&amp;E29</f>
        <v>39539受取手形期日回収</v>
      </c>
      <c r="N29" s="1"/>
      <c r="O29" s="1"/>
    </row>
    <row r="30" customFormat="false" ht="13.5" hidden="false" customHeight="false" outlineLevel="0" collapsed="false">
      <c r="A30" s="122" t="n">
        <v>28</v>
      </c>
      <c r="B30" s="113" t="n">
        <v>8</v>
      </c>
      <c r="C30" s="114" t="n">
        <v>4</v>
      </c>
      <c r="D30" s="114" t="n">
        <v>19</v>
      </c>
      <c r="E30" s="115" t="s">
        <v>6</v>
      </c>
      <c r="F30" s="116" t="str">
        <f aca="false">IF(ISERROR(VLOOKUP(E30,$N$2:$O$28,2,FALSE())),"",VLOOKUP(E30,$N$2:$O$28,2,FALSE()))</f>
        <v>支出</v>
      </c>
      <c r="G30" s="117" t="s">
        <v>56</v>
      </c>
      <c r="H30" s="123" t="n">
        <v>533</v>
      </c>
      <c r="I30" s="119"/>
      <c r="J30" s="120" t="str">
        <f aca="false">IF(OR(B30=0,C30=0,D30=0),DATE(2100,12,31),DATE(B30+2000,C30,D30))&amp;E30</f>
        <v>39557買掛金現金支払</v>
      </c>
      <c r="K30" s="120" t="str">
        <f aca="false">IF(OR(B30=0,C30=0,D30=0),DATE(2100,12,31),DATE(B30+2000,C30,1))&amp;E30</f>
        <v>39539買掛金現金支払</v>
      </c>
      <c r="N30" s="1"/>
      <c r="O30" s="1"/>
    </row>
    <row r="31" customFormat="false" ht="13.5" hidden="false" customHeight="false" outlineLevel="0" collapsed="false">
      <c r="A31" s="122" t="n">
        <v>29</v>
      </c>
      <c r="B31" s="113" t="n">
        <v>8</v>
      </c>
      <c r="C31" s="114" t="n">
        <v>4</v>
      </c>
      <c r="D31" s="114" t="n">
        <v>21</v>
      </c>
      <c r="E31" s="115" t="s">
        <v>7</v>
      </c>
      <c r="F31" s="116" t="str">
        <f aca="false">IF(ISERROR(VLOOKUP(E31,$N$2:$O$28,2,FALSE())),"",VLOOKUP(E31,$N$2:$O$28,2,FALSE()))</f>
        <v>支出</v>
      </c>
      <c r="G31" s="117" t="s">
        <v>57</v>
      </c>
      <c r="H31" s="123" t="n">
        <v>659</v>
      </c>
      <c r="I31" s="119"/>
      <c r="J31" s="120" t="str">
        <f aca="false">IF(OR(B31=0,C31=0,D31=0),DATE(2100,12,31),DATE(B31+2000,C31,D31))&amp;E31</f>
        <v>39559支払手形期日決済</v>
      </c>
      <c r="K31" s="120" t="str">
        <f aca="false">IF(OR(B31=0,C31=0,D31=0),DATE(2100,12,31),DATE(B31+2000,C31,1))&amp;E31</f>
        <v>39539支払手形期日決済</v>
      </c>
      <c r="N31" s="1"/>
      <c r="O31" s="1"/>
    </row>
    <row r="32" customFormat="false" ht="13.5" hidden="false" customHeight="false" outlineLevel="0" collapsed="false">
      <c r="A32" s="122" t="n">
        <v>30</v>
      </c>
      <c r="B32" s="113" t="n">
        <v>8</v>
      </c>
      <c r="C32" s="114" t="n">
        <v>4</v>
      </c>
      <c r="D32" s="114" t="n">
        <v>22</v>
      </c>
      <c r="E32" s="115" t="s">
        <v>22</v>
      </c>
      <c r="F32" s="116" t="str">
        <f aca="false">IF(ISERROR(VLOOKUP(E32,$N$2:$O$28,2,FALSE())),"",VLOOKUP(E32,$N$2:$O$28,2,FALSE()))</f>
        <v>支出</v>
      </c>
      <c r="G32" s="117" t="s">
        <v>58</v>
      </c>
      <c r="H32" s="123" t="n">
        <v>882</v>
      </c>
      <c r="I32" s="119"/>
      <c r="J32" s="120" t="str">
        <f aca="false">IF(OR(B32=0,C32=0,D32=0),DATE(2100,12,31),DATE(B32+2000,C32,D32))&amp;E32</f>
        <v>39560その他財務支出</v>
      </c>
      <c r="K32" s="120" t="str">
        <f aca="false">IF(OR(B32=0,C32=0,D32=0),DATE(2100,12,31),DATE(B32+2000,C32,1))&amp;E32</f>
        <v>39539その他財務支出</v>
      </c>
      <c r="N32" s="1"/>
      <c r="O32" s="1"/>
    </row>
    <row r="33" customFormat="false" ht="13.5" hidden="false" customHeight="false" outlineLevel="0" collapsed="false">
      <c r="A33" s="122" t="n">
        <v>31</v>
      </c>
      <c r="B33" s="113" t="n">
        <v>8</v>
      </c>
      <c r="C33" s="114" t="n">
        <v>4</v>
      </c>
      <c r="D33" s="114" t="n">
        <v>23</v>
      </c>
      <c r="E33" s="115" t="s">
        <v>20</v>
      </c>
      <c r="F33" s="116" t="str">
        <f aca="false">IF(ISERROR(VLOOKUP(E33,$N$2:$O$28,2,FALSE())),"",VLOOKUP(E33,$N$2:$O$28,2,FALSE()))</f>
        <v>支出</v>
      </c>
      <c r="G33" s="117" t="s">
        <v>59</v>
      </c>
      <c r="H33" s="123" t="n">
        <v>885</v>
      </c>
      <c r="I33" s="119"/>
      <c r="J33" s="120" t="str">
        <f aca="false">IF(OR(B33=0,C33=0,D33=0),DATE(2100,12,31),DATE(B33+2000,C33,D33))&amp;E33</f>
        <v>39561長期借入金返済</v>
      </c>
      <c r="K33" s="120" t="str">
        <f aca="false">IF(OR(B33=0,C33=0,D33=0),DATE(2100,12,31),DATE(B33+2000,C33,1))&amp;E33</f>
        <v>39539長期借入金返済</v>
      </c>
      <c r="N33" s="1"/>
      <c r="O33" s="1"/>
    </row>
    <row r="34" customFormat="false" ht="13.5" hidden="false" customHeight="false" outlineLevel="0" collapsed="false">
      <c r="A34" s="122" t="n">
        <v>32</v>
      </c>
      <c r="B34" s="113" t="n">
        <v>8</v>
      </c>
      <c r="C34" s="114" t="n">
        <v>4</v>
      </c>
      <c r="D34" s="114" t="n">
        <v>23</v>
      </c>
      <c r="E34" s="115" t="s">
        <v>7</v>
      </c>
      <c r="F34" s="116" t="str">
        <f aca="false">IF(ISERROR(VLOOKUP(E34,$N$2:$O$28,2,FALSE())),"",VLOOKUP(E34,$N$2:$O$28,2,FALSE()))</f>
        <v>支出</v>
      </c>
      <c r="G34" s="117" t="s">
        <v>60</v>
      </c>
      <c r="H34" s="123" t="n">
        <v>604</v>
      </c>
      <c r="I34" s="119"/>
      <c r="J34" s="120" t="str">
        <f aca="false">IF(OR(B34=0,C34=0,D34=0),DATE(2100,12,31),DATE(B34+2000,C34,D34))&amp;E34</f>
        <v>39561支払手形期日決済</v>
      </c>
      <c r="K34" s="120" t="str">
        <f aca="false">IF(OR(B34=0,C34=0,D34=0),DATE(2100,12,31),DATE(B34+2000,C34,1))&amp;E34</f>
        <v>39539支払手形期日決済</v>
      </c>
      <c r="N34" s="19"/>
      <c r="O34" s="111"/>
    </row>
    <row r="35" customFormat="false" ht="13.5" hidden="false" customHeight="false" outlineLevel="0" collapsed="false">
      <c r="A35" s="122" t="n">
        <v>33</v>
      </c>
      <c r="B35" s="113" t="n">
        <v>8</v>
      </c>
      <c r="C35" s="114" t="n">
        <v>4</v>
      </c>
      <c r="D35" s="114" t="n">
        <v>24</v>
      </c>
      <c r="E35" s="115" t="s">
        <v>4</v>
      </c>
      <c r="F35" s="116" t="str">
        <f aca="false">IF(ISERROR(VLOOKUP(E35,$N$2:$O$28,2,FALSE())),"",VLOOKUP(E35,$N$2:$O$28,2,FALSE()))</f>
        <v>収入</v>
      </c>
      <c r="G35" s="117" t="s">
        <v>61</v>
      </c>
      <c r="H35" s="123" t="n">
        <v>780</v>
      </c>
      <c r="I35" s="119"/>
      <c r="J35" s="120" t="str">
        <f aca="false">IF(OR(B35=0,C35=0,D35=0),DATE(2100,12,31),DATE(B35+2000,C35,D35))&amp;E35</f>
        <v>39562受取手形期日回収</v>
      </c>
      <c r="K35" s="120" t="str">
        <f aca="false">IF(OR(B35=0,C35=0,D35=0),DATE(2100,12,31),DATE(B35+2000,C35,1))&amp;E35</f>
        <v>39539受取手形期日回収</v>
      </c>
      <c r="N35" s="19"/>
      <c r="O35" s="111"/>
    </row>
    <row r="36" customFormat="false" ht="13.5" hidden="false" customHeight="false" outlineLevel="0" collapsed="false">
      <c r="A36" s="122" t="n">
        <v>34</v>
      </c>
      <c r="B36" s="113" t="n">
        <v>8</v>
      </c>
      <c r="C36" s="114" t="n">
        <v>4</v>
      </c>
      <c r="D36" s="114" t="n">
        <v>25</v>
      </c>
      <c r="E36" s="115" t="s">
        <v>9</v>
      </c>
      <c r="F36" s="116" t="str">
        <f aca="false">IF(ISERROR(VLOOKUP(E36,$N$2:$O$28,2,FALSE())),"",VLOOKUP(E36,$N$2:$O$28,2,FALSE()))</f>
        <v>支出</v>
      </c>
      <c r="G36" s="117" t="s">
        <v>62</v>
      </c>
      <c r="H36" s="123" t="n">
        <v>822</v>
      </c>
      <c r="I36" s="119"/>
      <c r="J36" s="120" t="str">
        <f aca="false">IF(OR(B36=0,C36=0,D36=0),DATE(2100,12,31),DATE(B36+2000,C36,D36))&amp;E36</f>
        <v>39563諸経費現金支払</v>
      </c>
      <c r="K36" s="120" t="str">
        <f aca="false">IF(OR(B36=0,C36=0,D36=0),DATE(2100,12,31),DATE(B36+2000,C36,1))&amp;E36</f>
        <v>39539諸経費現金支払</v>
      </c>
      <c r="N36" s="19"/>
    </row>
    <row r="37" customFormat="false" ht="13.5" hidden="false" customHeight="false" outlineLevel="0" collapsed="false">
      <c r="A37" s="122" t="n">
        <v>35</v>
      </c>
      <c r="B37" s="113" t="n">
        <v>8</v>
      </c>
      <c r="C37" s="114" t="n">
        <v>4</v>
      </c>
      <c r="D37" s="114" t="n">
        <v>27</v>
      </c>
      <c r="E37" s="115" t="s">
        <v>17</v>
      </c>
      <c r="F37" s="116" t="str">
        <f aca="false">IF(ISERROR(VLOOKUP(E37,$N$2:$O$28,2,FALSE())),"",VLOOKUP(E37,$N$2:$O$28,2,FALSE()))</f>
        <v>収入</v>
      </c>
      <c r="G37" s="117" t="s">
        <v>63</v>
      </c>
      <c r="H37" s="123" t="n">
        <v>397</v>
      </c>
      <c r="I37" s="119"/>
      <c r="J37" s="120" t="str">
        <f aca="false">IF(OR(B37=0,C37=0,D37=0),DATE(2100,12,31),DATE(B37+2000,C37,D37))&amp;E37</f>
        <v>39565長期借入金</v>
      </c>
      <c r="K37" s="120" t="str">
        <f aca="false">IF(OR(B37=0,C37=0,D37=0),DATE(2100,12,31),DATE(B37+2000,C37,1))&amp;E37</f>
        <v>39539長期借入金</v>
      </c>
      <c r="N37" s="19"/>
    </row>
    <row r="38" customFormat="false" ht="13.5" hidden="false" customHeight="false" outlineLevel="0" collapsed="false">
      <c r="A38" s="122" t="n">
        <v>36</v>
      </c>
      <c r="B38" s="113" t="n">
        <v>8</v>
      </c>
      <c r="C38" s="114" t="n">
        <v>4</v>
      </c>
      <c r="D38" s="114" t="n">
        <v>28</v>
      </c>
      <c r="E38" s="115" t="s">
        <v>9</v>
      </c>
      <c r="F38" s="116" t="str">
        <f aca="false">IF(ISERROR(VLOOKUP(E38,$N$2:$O$28,2,FALSE())),"",VLOOKUP(E38,$N$2:$O$28,2,FALSE()))</f>
        <v>支出</v>
      </c>
      <c r="G38" s="117" t="s">
        <v>64</v>
      </c>
      <c r="H38" s="123" t="n">
        <v>948</v>
      </c>
      <c r="I38" s="119"/>
      <c r="J38" s="120" t="str">
        <f aca="false">IF(OR(B38=0,C38=0,D38=0),DATE(2100,12,31),DATE(B38+2000,C38,D38))&amp;E38</f>
        <v>39566諸経費現金支払</v>
      </c>
      <c r="K38" s="120" t="str">
        <f aca="false">IF(OR(B38=0,C38=0,D38=0),DATE(2100,12,31),DATE(B38+2000,C38,1))&amp;E38</f>
        <v>39539諸経費現金支払</v>
      </c>
      <c r="N38" s="19"/>
    </row>
    <row r="39" customFormat="false" ht="13.5" hidden="false" customHeight="false" outlineLevel="0" collapsed="false">
      <c r="A39" s="122" t="n">
        <v>37</v>
      </c>
      <c r="B39" s="113" t="n">
        <v>8</v>
      </c>
      <c r="C39" s="114" t="n">
        <v>4</v>
      </c>
      <c r="D39" s="114" t="n">
        <v>28</v>
      </c>
      <c r="E39" s="115" t="s">
        <v>8</v>
      </c>
      <c r="F39" s="116" t="str">
        <f aca="false">IF(ISERROR(VLOOKUP(E39,$N$2:$O$28,2,FALSE())),"",VLOOKUP(E39,$N$2:$O$28,2,FALSE()))</f>
        <v>支出</v>
      </c>
      <c r="G39" s="117" t="s">
        <v>65</v>
      </c>
      <c r="H39" s="123" t="n">
        <v>1105</v>
      </c>
      <c r="I39" s="119"/>
      <c r="J39" s="120" t="str">
        <f aca="false">IF(OR(B39=0,C39=0,D39=0),DATE(2100,12,31),DATE(B39+2000,C39,D39))&amp;E39</f>
        <v>39566人件費現金支払</v>
      </c>
      <c r="K39" s="120" t="str">
        <f aca="false">IF(OR(B39=0,C39=0,D39=0),DATE(2100,12,31),DATE(B39+2000,C39,1))&amp;E39</f>
        <v>39539人件費現金支払</v>
      </c>
      <c r="N39" s="19"/>
    </row>
    <row r="40" customFormat="false" ht="13.5" hidden="false" customHeight="false" outlineLevel="0" collapsed="false">
      <c r="A40" s="122" t="n">
        <v>38</v>
      </c>
      <c r="B40" s="113" t="n">
        <v>8</v>
      </c>
      <c r="C40" s="114" t="n">
        <v>5</v>
      </c>
      <c r="D40" s="114" t="n">
        <v>3</v>
      </c>
      <c r="E40" s="115" t="s">
        <v>4</v>
      </c>
      <c r="F40" s="116" t="str">
        <f aca="false">IF(ISERROR(VLOOKUP(E40,$N$2:$O$28,2,FALSE())),"",VLOOKUP(E40,$N$2:$O$28,2,FALSE()))</f>
        <v>収入</v>
      </c>
      <c r="G40" s="117" t="s">
        <v>66</v>
      </c>
      <c r="H40" s="123" t="n">
        <v>536</v>
      </c>
      <c r="I40" s="119"/>
      <c r="J40" s="120" t="str">
        <f aca="false">IF(OR(B40=0,C40=0,D40=0),DATE(2100,12,31),DATE(B40+2000,C40,D40))&amp;E40</f>
        <v>39571受取手形期日回収</v>
      </c>
      <c r="K40" s="120" t="str">
        <f aca="false">IF(OR(B40=0,C40=0,D40=0),DATE(2100,12,31),DATE(B40+2000,C40,1))&amp;E40</f>
        <v>39569受取手形期日回収</v>
      </c>
    </row>
    <row r="41" customFormat="false" ht="13.5" hidden="false" customHeight="false" outlineLevel="0" collapsed="false">
      <c r="A41" s="122" t="n">
        <v>39</v>
      </c>
      <c r="B41" s="113" t="n">
        <v>8</v>
      </c>
      <c r="C41" s="114" t="n">
        <v>5</v>
      </c>
      <c r="D41" s="114" t="n">
        <v>4</v>
      </c>
      <c r="E41" s="115" t="s">
        <v>5</v>
      </c>
      <c r="F41" s="116" t="str">
        <f aca="false">IF(ISERROR(VLOOKUP(E41,$N$2:$O$28,2,FALSE())),"",VLOOKUP(E41,$N$2:$O$28,2,FALSE()))</f>
        <v>収入</v>
      </c>
      <c r="G41" s="117" t="s">
        <v>67</v>
      </c>
      <c r="H41" s="123" t="n">
        <v>818</v>
      </c>
      <c r="I41" s="119"/>
      <c r="J41" s="120" t="str">
        <f aca="false">IF(OR(B41=0,C41=0,D41=0),DATE(2100,12,31),DATE(B41+2000,C41,D41))&amp;E41</f>
        <v>39572現金売上</v>
      </c>
      <c r="K41" s="120" t="str">
        <f aca="false">IF(OR(B41=0,C41=0,D41=0),DATE(2100,12,31),DATE(B41+2000,C41,1))&amp;E41</f>
        <v>39569現金売上</v>
      </c>
    </row>
    <row r="42" customFormat="false" ht="13.5" hidden="false" customHeight="false" outlineLevel="0" collapsed="false">
      <c r="A42" s="122" t="n">
        <v>40</v>
      </c>
      <c r="B42" s="113" t="n">
        <v>8</v>
      </c>
      <c r="C42" s="114" t="n">
        <v>5</v>
      </c>
      <c r="D42" s="114" t="n">
        <v>5</v>
      </c>
      <c r="E42" s="115" t="s">
        <v>17</v>
      </c>
      <c r="F42" s="116" t="str">
        <f aca="false">IF(ISERROR(VLOOKUP(E42,$N$2:$O$28,2,FALSE())),"",VLOOKUP(E42,$N$2:$O$28,2,FALSE()))</f>
        <v>収入</v>
      </c>
      <c r="G42" s="117" t="s">
        <v>68</v>
      </c>
      <c r="H42" s="123" t="n">
        <v>327</v>
      </c>
      <c r="I42" s="119"/>
      <c r="J42" s="120" t="str">
        <f aca="false">IF(OR(B42=0,C42=0,D42=0),DATE(2100,12,31),DATE(B42+2000,C42,D42))&amp;E42</f>
        <v>39573長期借入金</v>
      </c>
      <c r="K42" s="120" t="str">
        <f aca="false">IF(OR(B42=0,C42=0,D42=0),DATE(2100,12,31),DATE(B42+2000,C42,1))&amp;E42</f>
        <v>39569長期借入金</v>
      </c>
    </row>
    <row r="43" customFormat="false" ht="13.5" hidden="false" customHeight="false" outlineLevel="0" collapsed="false">
      <c r="A43" s="122" t="n">
        <v>41</v>
      </c>
      <c r="B43" s="113" t="n">
        <v>8</v>
      </c>
      <c r="C43" s="114" t="n">
        <v>5</v>
      </c>
      <c r="D43" s="114" t="n">
        <v>6</v>
      </c>
      <c r="E43" s="115" t="s">
        <v>4</v>
      </c>
      <c r="F43" s="116" t="str">
        <f aca="false">IF(ISERROR(VLOOKUP(E43,$N$2:$O$28,2,FALSE())),"",VLOOKUP(E43,$N$2:$O$28,2,FALSE()))</f>
        <v>収入</v>
      </c>
      <c r="G43" s="117" t="s">
        <v>69</v>
      </c>
      <c r="H43" s="123" t="n">
        <v>476</v>
      </c>
      <c r="I43" s="119"/>
      <c r="J43" s="120" t="str">
        <f aca="false">IF(OR(B43=0,C43=0,D43=0),DATE(2100,12,31),DATE(B43+2000,C43,D43))&amp;E43</f>
        <v>39574受取手形期日回収</v>
      </c>
      <c r="K43" s="120" t="str">
        <f aca="false">IF(OR(B43=0,C43=0,D43=0),DATE(2100,12,31),DATE(B43+2000,C43,1))&amp;E43</f>
        <v>39569受取手形期日回収</v>
      </c>
    </row>
    <row r="44" customFormat="false" ht="13.5" hidden="false" customHeight="false" outlineLevel="0" collapsed="false">
      <c r="A44" s="122" t="n">
        <v>42</v>
      </c>
      <c r="B44" s="113" t="n">
        <v>8</v>
      </c>
      <c r="C44" s="114" t="n">
        <v>5</v>
      </c>
      <c r="D44" s="114" t="n">
        <v>7</v>
      </c>
      <c r="E44" s="115" t="s">
        <v>15</v>
      </c>
      <c r="F44" s="116" t="str">
        <f aca="false">IF(ISERROR(VLOOKUP(E44,$N$2:$O$28,2,FALSE())),"",VLOOKUP(E44,$N$2:$O$28,2,FALSE()))</f>
        <v>収入</v>
      </c>
      <c r="G44" s="117" t="s">
        <v>70</v>
      </c>
      <c r="H44" s="123" t="n">
        <v>912</v>
      </c>
      <c r="I44" s="119"/>
      <c r="J44" s="120" t="str">
        <f aca="false">IF(OR(B44=0,C44=0,D44=0),DATE(2100,12,31),DATE(B44+2000,C44,D44))&amp;E44</f>
        <v>39575固定預金引出</v>
      </c>
      <c r="K44" s="120" t="str">
        <f aca="false">IF(OR(B44=0,C44=0,D44=0),DATE(2100,12,31),DATE(B44+2000,C44,1))&amp;E44</f>
        <v>39569固定預金引出</v>
      </c>
    </row>
    <row r="45" customFormat="false" ht="13.5" hidden="false" customHeight="false" outlineLevel="0" collapsed="false">
      <c r="A45" s="122" t="n">
        <v>43</v>
      </c>
      <c r="B45" s="113" t="n">
        <v>8</v>
      </c>
      <c r="C45" s="114" t="n">
        <v>5</v>
      </c>
      <c r="D45" s="114" t="n">
        <v>8</v>
      </c>
      <c r="E45" s="115" t="s">
        <v>16</v>
      </c>
      <c r="F45" s="116" t="str">
        <f aca="false">IF(ISERROR(VLOOKUP(E45,$N$2:$O$28,2,FALSE())),"",VLOOKUP(E45,$N$2:$O$28,2,FALSE()))</f>
        <v>収入</v>
      </c>
      <c r="G45" s="117" t="s">
        <v>71</v>
      </c>
      <c r="H45" s="123" t="n">
        <v>748</v>
      </c>
      <c r="I45" s="119"/>
      <c r="J45" s="120" t="str">
        <f aca="false">IF(OR(B45=0,C45=0,D45=0),DATE(2100,12,31),DATE(B45+2000,C45,D45))&amp;E45</f>
        <v>39576その他財務等収入</v>
      </c>
      <c r="K45" s="120" t="str">
        <f aca="false">IF(OR(B45=0,C45=0,D45=0),DATE(2100,12,31),DATE(B45+2000,C45,1))&amp;E45</f>
        <v>39569その他財務等収入</v>
      </c>
    </row>
    <row r="46" customFormat="false" ht="13.5" hidden="false" customHeight="false" outlineLevel="0" collapsed="false">
      <c r="A46" s="122" t="n">
        <v>44</v>
      </c>
      <c r="B46" s="113" t="n">
        <v>8</v>
      </c>
      <c r="C46" s="114" t="n">
        <v>5</v>
      </c>
      <c r="D46" s="114" t="n">
        <v>9</v>
      </c>
      <c r="E46" s="115" t="s">
        <v>8</v>
      </c>
      <c r="F46" s="116" t="str">
        <f aca="false">IF(ISERROR(VLOOKUP(E46,$N$2:$O$28,2,FALSE())),"",VLOOKUP(E46,$N$2:$O$28,2,FALSE()))</f>
        <v>支出</v>
      </c>
      <c r="G46" s="117" t="s">
        <v>72</v>
      </c>
      <c r="H46" s="123" t="n">
        <v>897</v>
      </c>
      <c r="I46" s="119"/>
      <c r="J46" s="120" t="str">
        <f aca="false">IF(OR(B46=0,C46=0,D46=0),DATE(2100,12,31),DATE(B46+2000,C46,D46))&amp;E46</f>
        <v>39577人件費現金支払</v>
      </c>
      <c r="K46" s="120" t="str">
        <f aca="false">IF(OR(B46=0,C46=0,D46=0),DATE(2100,12,31),DATE(B46+2000,C46,1))&amp;E46</f>
        <v>39569人件費現金支払</v>
      </c>
    </row>
    <row r="47" customFormat="false" ht="13.5" hidden="false" customHeight="false" outlineLevel="0" collapsed="false">
      <c r="A47" s="122" t="n">
        <v>45</v>
      </c>
      <c r="B47" s="113" t="n">
        <v>8</v>
      </c>
      <c r="C47" s="114" t="n">
        <v>5</v>
      </c>
      <c r="D47" s="114" t="n">
        <v>10</v>
      </c>
      <c r="E47" s="115" t="s">
        <v>17</v>
      </c>
      <c r="F47" s="116" t="str">
        <f aca="false">IF(ISERROR(VLOOKUP(E47,$N$2:$O$28,2,FALSE())),"",VLOOKUP(E47,$N$2:$O$28,2,FALSE()))</f>
        <v>収入</v>
      </c>
      <c r="G47" s="117" t="s">
        <v>73</v>
      </c>
      <c r="H47" s="123" t="n">
        <v>879</v>
      </c>
      <c r="I47" s="119"/>
      <c r="J47" s="120" t="str">
        <f aca="false">IF(OR(B47=0,C47=0,D47=0),DATE(2100,12,31),DATE(B47+2000,C47,D47))&amp;E47</f>
        <v>39578長期借入金</v>
      </c>
      <c r="K47" s="120" t="str">
        <f aca="false">IF(OR(B47=0,C47=0,D47=0),DATE(2100,12,31),DATE(B47+2000,C47,1))&amp;E47</f>
        <v>39569長期借入金</v>
      </c>
    </row>
    <row r="48" customFormat="false" ht="13.5" hidden="false" customHeight="false" outlineLevel="0" collapsed="false">
      <c r="A48" s="122" t="n">
        <v>46</v>
      </c>
      <c r="B48" s="113" t="n">
        <v>8</v>
      </c>
      <c r="C48" s="114" t="n">
        <v>5</v>
      </c>
      <c r="D48" s="114" t="n">
        <v>11</v>
      </c>
      <c r="E48" s="115" t="s">
        <v>11</v>
      </c>
      <c r="F48" s="116" t="str">
        <f aca="false">IF(ISERROR(VLOOKUP(E48,$N$2:$O$28,2,FALSE())),"",VLOOKUP(E48,$N$2:$O$28,2,FALSE()))</f>
        <v>支出</v>
      </c>
      <c r="G48" s="117" t="s">
        <v>74</v>
      </c>
      <c r="H48" s="123" t="n">
        <v>771</v>
      </c>
      <c r="I48" s="119"/>
      <c r="J48" s="120" t="str">
        <f aca="false">IF(OR(B48=0,C48=0,D48=0),DATE(2100,12,31),DATE(B48+2000,C48,D48))&amp;E48</f>
        <v>39579消費税支払</v>
      </c>
      <c r="K48" s="120" t="str">
        <f aca="false">IF(OR(B48=0,C48=0,D48=0),DATE(2100,12,31),DATE(B48+2000,C48,1))&amp;E48</f>
        <v>39569消費税支払</v>
      </c>
    </row>
    <row r="49" customFormat="false" ht="13.5" hidden="false" customHeight="false" outlineLevel="0" collapsed="false">
      <c r="A49" s="122" t="n">
        <v>47</v>
      </c>
      <c r="B49" s="113" t="n">
        <v>8</v>
      </c>
      <c r="C49" s="114" t="n">
        <v>5</v>
      </c>
      <c r="D49" s="114" t="n">
        <v>12</v>
      </c>
      <c r="E49" s="115" t="s">
        <v>14</v>
      </c>
      <c r="F49" s="116" t="str">
        <f aca="false">IF(ISERROR(VLOOKUP(E49,$N$2:$O$28,2,FALSE())),"",VLOOKUP(E49,$N$2:$O$28,2,FALSE()))</f>
        <v>収入</v>
      </c>
      <c r="G49" s="117" t="s">
        <v>75</v>
      </c>
      <c r="H49" s="123" t="n">
        <v>124</v>
      </c>
      <c r="I49" s="119"/>
      <c r="J49" s="120" t="str">
        <f aca="false">IF(OR(B49=0,C49=0,D49=0),DATE(2100,12,31),DATE(B49+2000,C49,D49))&amp;E49</f>
        <v>39580手形割引</v>
      </c>
      <c r="K49" s="120" t="str">
        <f aca="false">IF(OR(B49=0,C49=0,D49=0),DATE(2100,12,31),DATE(B49+2000,C49,1))&amp;E49</f>
        <v>39569手形割引</v>
      </c>
    </row>
    <row r="50" customFormat="false" ht="13.5" hidden="false" customHeight="false" outlineLevel="0" collapsed="false">
      <c r="A50" s="122" t="n">
        <v>48</v>
      </c>
      <c r="B50" s="113" t="n">
        <v>8</v>
      </c>
      <c r="C50" s="114" t="n">
        <v>5</v>
      </c>
      <c r="D50" s="114" t="n">
        <v>13</v>
      </c>
      <c r="E50" s="115" t="s">
        <v>22</v>
      </c>
      <c r="F50" s="116" t="str">
        <f aca="false">IF(ISERROR(VLOOKUP(E50,$N$2:$O$28,2,FALSE())),"",VLOOKUP(E50,$N$2:$O$28,2,FALSE()))</f>
        <v>支出</v>
      </c>
      <c r="G50" s="117" t="s">
        <v>76</v>
      </c>
      <c r="H50" s="123" t="n">
        <v>473</v>
      </c>
      <c r="I50" s="119"/>
      <c r="J50" s="120" t="str">
        <f aca="false">IF(OR(B50=0,C50=0,D50=0),DATE(2100,12,31),DATE(B50+2000,C50,D50))&amp;E50</f>
        <v>39581その他財務支出</v>
      </c>
      <c r="K50" s="120" t="str">
        <f aca="false">IF(OR(B50=0,C50=0,D50=0),DATE(2100,12,31),DATE(B50+2000,C50,1))&amp;E50</f>
        <v>39569その他財務支出</v>
      </c>
    </row>
    <row r="51" customFormat="false" ht="13.5" hidden="false" customHeight="false" outlineLevel="0" collapsed="false">
      <c r="A51" s="122" t="n">
        <v>49</v>
      </c>
      <c r="B51" s="113" t="n">
        <v>8</v>
      </c>
      <c r="C51" s="114" t="n">
        <v>5</v>
      </c>
      <c r="D51" s="114" t="n">
        <v>14</v>
      </c>
      <c r="E51" s="115" t="s">
        <v>18</v>
      </c>
      <c r="F51" s="116" t="str">
        <f aca="false">IF(ISERROR(VLOOKUP(E51,$N$2:$O$28,2,FALSE())),"",VLOOKUP(E51,$N$2:$O$28,2,FALSE()))</f>
        <v>支出</v>
      </c>
      <c r="G51" s="117" t="s">
        <v>77</v>
      </c>
      <c r="H51" s="123" t="n">
        <v>893</v>
      </c>
      <c r="I51" s="119"/>
      <c r="J51" s="120" t="str">
        <f aca="false">IF(OR(B51=0,C51=0,D51=0),DATE(2100,12,31),DATE(B51+2000,C51,D51))&amp;E51</f>
        <v>39582支払利息</v>
      </c>
      <c r="K51" s="120" t="str">
        <f aca="false">IF(OR(B51=0,C51=0,D51=0),DATE(2100,12,31),DATE(B51+2000,C51,1))&amp;E51</f>
        <v>39569支払利息</v>
      </c>
    </row>
    <row r="52" customFormat="false" ht="13.5" hidden="false" customHeight="false" outlineLevel="0" collapsed="false">
      <c r="A52" s="122" t="n">
        <v>50</v>
      </c>
      <c r="B52" s="113" t="n">
        <v>8</v>
      </c>
      <c r="C52" s="114" t="n">
        <v>5</v>
      </c>
      <c r="D52" s="114" t="n">
        <v>16</v>
      </c>
      <c r="E52" s="115" t="s">
        <v>20</v>
      </c>
      <c r="F52" s="116" t="str">
        <f aca="false">IF(ISERROR(VLOOKUP(E52,$N$2:$O$28,2,FALSE())),"",VLOOKUP(E52,$N$2:$O$28,2,FALSE()))</f>
        <v>支出</v>
      </c>
      <c r="G52" s="117" t="s">
        <v>78</v>
      </c>
      <c r="H52" s="123" t="n">
        <v>1105</v>
      </c>
      <c r="I52" s="119"/>
      <c r="J52" s="120" t="str">
        <f aca="false">IF(OR(B52=0,C52=0,D52=0),DATE(2100,12,31),DATE(B52+2000,C52,D52))&amp;E52</f>
        <v>39584長期借入金返済</v>
      </c>
      <c r="K52" s="120" t="str">
        <f aca="false">IF(OR(B52=0,C52=0,D52=0),DATE(2100,12,31),DATE(B52+2000,C52,1))&amp;E52</f>
        <v>39569長期借入金返済</v>
      </c>
    </row>
    <row r="53" customFormat="false" ht="13.5" hidden="false" customHeight="false" outlineLevel="0" collapsed="false">
      <c r="A53" s="122" t="n">
        <v>51</v>
      </c>
      <c r="B53" s="113" t="n">
        <v>8</v>
      </c>
      <c r="C53" s="114" t="n">
        <v>5</v>
      </c>
      <c r="D53" s="114" t="n">
        <v>17</v>
      </c>
      <c r="E53" s="115" t="s">
        <v>20</v>
      </c>
      <c r="F53" s="116" t="str">
        <f aca="false">IF(ISERROR(VLOOKUP(E53,$N$2:$O$28,2,FALSE())),"",VLOOKUP(E53,$N$2:$O$28,2,FALSE()))</f>
        <v>支出</v>
      </c>
      <c r="G53" s="117" t="s">
        <v>79</v>
      </c>
      <c r="H53" s="123" t="n">
        <v>293</v>
      </c>
      <c r="I53" s="119"/>
      <c r="J53" s="120" t="str">
        <f aca="false">IF(OR(B53=0,C53=0,D53=0),DATE(2100,12,31),DATE(B53+2000,C53,D53))&amp;E53</f>
        <v>39585長期借入金返済</v>
      </c>
      <c r="K53" s="120" t="str">
        <f aca="false">IF(OR(B53=0,C53=0,D53=0),DATE(2100,12,31),DATE(B53+2000,C53,1))&amp;E53</f>
        <v>39569長期借入金返済</v>
      </c>
    </row>
    <row r="54" customFormat="false" ht="13.5" hidden="false" customHeight="false" outlineLevel="0" collapsed="false">
      <c r="A54" s="122" t="n">
        <v>52</v>
      </c>
      <c r="B54" s="113" t="n">
        <v>8</v>
      </c>
      <c r="C54" s="114" t="n">
        <v>5</v>
      </c>
      <c r="D54" s="114" t="n">
        <v>18</v>
      </c>
      <c r="E54" s="115" t="s">
        <v>16</v>
      </c>
      <c r="F54" s="116" t="str">
        <f aca="false">IF(ISERROR(VLOOKUP(E54,$N$2:$O$28,2,FALSE())),"",VLOOKUP(E54,$N$2:$O$28,2,FALSE()))</f>
        <v>収入</v>
      </c>
      <c r="G54" s="117" t="s">
        <v>80</v>
      </c>
      <c r="H54" s="123" t="n">
        <v>240</v>
      </c>
      <c r="I54" s="119"/>
      <c r="J54" s="120" t="str">
        <f aca="false">IF(OR(B54=0,C54=0,D54=0),DATE(2100,12,31),DATE(B54+2000,C54,D54))&amp;E54</f>
        <v>39586その他財務等収入</v>
      </c>
      <c r="K54" s="120" t="str">
        <f aca="false">IF(OR(B54=0,C54=0,D54=0),DATE(2100,12,31),DATE(B54+2000,C54,1))&amp;E54</f>
        <v>39569その他財務等収入</v>
      </c>
    </row>
    <row r="55" customFormat="false" ht="13.5" hidden="false" customHeight="false" outlineLevel="0" collapsed="false">
      <c r="A55" s="122" t="n">
        <v>53</v>
      </c>
      <c r="B55" s="113" t="n">
        <v>8</v>
      </c>
      <c r="C55" s="114" t="n">
        <v>5</v>
      </c>
      <c r="D55" s="114" t="n">
        <v>19</v>
      </c>
      <c r="E55" s="115" t="s">
        <v>8</v>
      </c>
      <c r="F55" s="116" t="str">
        <f aca="false">IF(ISERROR(VLOOKUP(E55,$N$2:$O$28,2,FALSE())),"",VLOOKUP(E55,$N$2:$O$28,2,FALSE()))</f>
        <v>支出</v>
      </c>
      <c r="G55" s="117" t="s">
        <v>81</v>
      </c>
      <c r="H55" s="123" t="n">
        <v>1024</v>
      </c>
      <c r="I55" s="119"/>
      <c r="J55" s="120" t="str">
        <f aca="false">IF(OR(B55=0,C55=0,D55=0),DATE(2100,12,31),DATE(B55+2000,C55,D55))&amp;E55</f>
        <v>39587人件費現金支払</v>
      </c>
      <c r="K55" s="120" t="str">
        <f aca="false">IF(OR(B55=0,C55=0,D55=0),DATE(2100,12,31),DATE(B55+2000,C55,1))&amp;E55</f>
        <v>39569人件費現金支払</v>
      </c>
    </row>
    <row r="56" customFormat="false" ht="13.5" hidden="false" customHeight="false" outlineLevel="0" collapsed="false">
      <c r="A56" s="122" t="n">
        <v>54</v>
      </c>
      <c r="B56" s="113" t="n">
        <v>8</v>
      </c>
      <c r="C56" s="114" t="n">
        <v>5</v>
      </c>
      <c r="D56" s="114" t="n">
        <v>20</v>
      </c>
      <c r="E56" s="115" t="s">
        <v>9</v>
      </c>
      <c r="F56" s="116" t="str">
        <f aca="false">IF(ISERROR(VLOOKUP(E56,$N$2:$O$28,2,FALSE())),"",VLOOKUP(E56,$N$2:$O$28,2,FALSE()))</f>
        <v>支出</v>
      </c>
      <c r="G56" s="117" t="s">
        <v>82</v>
      </c>
      <c r="H56" s="123" t="n">
        <v>131</v>
      </c>
      <c r="I56" s="119"/>
      <c r="J56" s="120" t="str">
        <f aca="false">IF(OR(B56=0,C56=0,D56=0),DATE(2100,12,31),DATE(B56+2000,C56,D56))&amp;E56</f>
        <v>39588諸経費現金支払</v>
      </c>
      <c r="K56" s="120" t="str">
        <f aca="false">IF(OR(B56=0,C56=0,D56=0),DATE(2100,12,31),DATE(B56+2000,C56,1))&amp;E56</f>
        <v>39569諸経費現金支払</v>
      </c>
    </row>
    <row r="57" customFormat="false" ht="13.5" hidden="false" customHeight="false" outlineLevel="0" collapsed="false">
      <c r="A57" s="122" t="n">
        <v>55</v>
      </c>
      <c r="B57" s="113" t="n">
        <v>8</v>
      </c>
      <c r="C57" s="114" t="n">
        <v>5</v>
      </c>
      <c r="D57" s="114" t="n">
        <v>20</v>
      </c>
      <c r="E57" s="115" t="s">
        <v>11</v>
      </c>
      <c r="F57" s="116" t="str">
        <f aca="false">IF(ISERROR(VLOOKUP(E57,$N$2:$O$28,2,FALSE())),"",VLOOKUP(E57,$N$2:$O$28,2,FALSE()))</f>
        <v>支出</v>
      </c>
      <c r="G57" s="117" t="s">
        <v>83</v>
      </c>
      <c r="H57" s="123" t="n">
        <v>895</v>
      </c>
      <c r="I57" s="119"/>
      <c r="J57" s="120" t="str">
        <f aca="false">IF(OR(B57=0,C57=0,D57=0),DATE(2100,12,31),DATE(B57+2000,C57,D57))&amp;E57</f>
        <v>39588消費税支払</v>
      </c>
      <c r="K57" s="120" t="str">
        <f aca="false">IF(OR(B57=0,C57=0,D57=0),DATE(2100,12,31),DATE(B57+2000,C57,1))&amp;E57</f>
        <v>39569消費税支払</v>
      </c>
    </row>
    <row r="58" customFormat="false" ht="13.5" hidden="false" customHeight="false" outlineLevel="0" collapsed="false">
      <c r="A58" s="122" t="n">
        <v>56</v>
      </c>
      <c r="B58" s="113" t="n">
        <v>8</v>
      </c>
      <c r="C58" s="114" t="n">
        <v>5</v>
      </c>
      <c r="D58" s="114" t="n">
        <v>22</v>
      </c>
      <c r="E58" s="115" t="s">
        <v>22</v>
      </c>
      <c r="F58" s="116" t="str">
        <f aca="false">IF(ISERROR(VLOOKUP(E58,$N$2:$O$28,2,FALSE())),"",VLOOKUP(E58,$N$2:$O$28,2,FALSE()))</f>
        <v>支出</v>
      </c>
      <c r="G58" s="117" t="s">
        <v>84</v>
      </c>
      <c r="H58" s="123" t="n">
        <v>785</v>
      </c>
      <c r="I58" s="119"/>
      <c r="J58" s="120" t="str">
        <f aca="false">IF(OR(B58=0,C58=0,D58=0),DATE(2100,12,31),DATE(B58+2000,C58,D58))&amp;E58</f>
        <v>39590その他財務支出</v>
      </c>
      <c r="K58" s="120" t="str">
        <f aca="false">IF(OR(B58=0,C58=0,D58=0),DATE(2100,12,31),DATE(B58+2000,C58,1))&amp;E58</f>
        <v>39569その他財務支出</v>
      </c>
    </row>
    <row r="59" customFormat="false" ht="13.5" hidden="false" customHeight="false" outlineLevel="0" collapsed="false">
      <c r="A59" s="122" t="n">
        <v>57</v>
      </c>
      <c r="B59" s="113" t="n">
        <v>8</v>
      </c>
      <c r="C59" s="114" t="n">
        <v>5</v>
      </c>
      <c r="D59" s="114" t="n">
        <v>23</v>
      </c>
      <c r="E59" s="115" t="s">
        <v>8</v>
      </c>
      <c r="F59" s="116" t="str">
        <f aca="false">IF(ISERROR(VLOOKUP(E59,$N$2:$O$28,2,FALSE())),"",VLOOKUP(E59,$N$2:$O$28,2,FALSE()))</f>
        <v>支出</v>
      </c>
      <c r="G59" s="117" t="s">
        <v>85</v>
      </c>
      <c r="H59" s="123" t="n">
        <v>464</v>
      </c>
      <c r="I59" s="119"/>
      <c r="J59" s="120" t="str">
        <f aca="false">IF(OR(B59=0,C59=0,D59=0),DATE(2100,12,31),DATE(B59+2000,C59,D59))&amp;E59</f>
        <v>39591人件費現金支払</v>
      </c>
      <c r="K59" s="120" t="str">
        <f aca="false">IF(OR(B59=0,C59=0,D59=0),DATE(2100,12,31),DATE(B59+2000,C59,1))&amp;E59</f>
        <v>39569人件費現金支払</v>
      </c>
    </row>
    <row r="60" customFormat="false" ht="13.5" hidden="false" customHeight="false" outlineLevel="0" collapsed="false">
      <c r="A60" s="122" t="n">
        <v>58</v>
      </c>
      <c r="B60" s="113" t="n">
        <v>8</v>
      </c>
      <c r="C60" s="114" t="n">
        <v>5</v>
      </c>
      <c r="D60" s="114" t="n">
        <v>28</v>
      </c>
      <c r="E60" s="115" t="s">
        <v>6</v>
      </c>
      <c r="F60" s="116" t="str">
        <f aca="false">IF(ISERROR(VLOOKUP(E60,$N$2:$O$28,2,FALSE())),"",VLOOKUP(E60,$N$2:$O$28,2,FALSE()))</f>
        <v>支出</v>
      </c>
      <c r="G60" s="117" t="s">
        <v>86</v>
      </c>
      <c r="H60" s="123" t="n">
        <v>488</v>
      </c>
      <c r="I60" s="119"/>
      <c r="J60" s="120" t="str">
        <f aca="false">IF(OR(B60=0,C60=0,D60=0),DATE(2100,12,31),DATE(B60+2000,C60,D60))&amp;E60</f>
        <v>39596買掛金現金支払</v>
      </c>
      <c r="K60" s="120" t="str">
        <f aca="false">IF(OR(B60=0,C60=0,D60=0),DATE(2100,12,31),DATE(B60+2000,C60,1))&amp;E60</f>
        <v>39569買掛金現金支払</v>
      </c>
    </row>
    <row r="61" customFormat="false" ht="13.5" hidden="false" customHeight="false" outlineLevel="0" collapsed="false">
      <c r="A61" s="122" t="n">
        <v>59</v>
      </c>
      <c r="B61" s="113" t="n">
        <v>8</v>
      </c>
      <c r="C61" s="114" t="n">
        <v>6</v>
      </c>
      <c r="D61" s="114" t="n">
        <v>1</v>
      </c>
      <c r="E61" s="115" t="s">
        <v>21</v>
      </c>
      <c r="F61" s="116" t="str">
        <f aca="false">IF(ISERROR(VLOOKUP(E61,$N$2:$O$28,2,FALSE())),"",VLOOKUP(E61,$N$2:$O$28,2,FALSE()))</f>
        <v>支出</v>
      </c>
      <c r="G61" s="117" t="s">
        <v>87</v>
      </c>
      <c r="H61" s="123" t="n">
        <v>426</v>
      </c>
      <c r="I61" s="119"/>
      <c r="J61" s="120" t="str">
        <f aca="false">IF(OR(B61=0,C61=0,D61=0),DATE(2100,12,31),DATE(B61+2000,C61,D61))&amp;E61</f>
        <v>39600固定預金預入</v>
      </c>
      <c r="K61" s="120" t="str">
        <f aca="false">IF(OR(B61=0,C61=0,D61=0),DATE(2100,12,31),DATE(B61+2000,C61,1))&amp;E61</f>
        <v>39600固定預金預入</v>
      </c>
    </row>
    <row r="62" customFormat="false" ht="13.5" hidden="false" customHeight="false" outlineLevel="0" collapsed="false">
      <c r="A62" s="122" t="n">
        <v>60</v>
      </c>
      <c r="B62" s="113" t="n">
        <v>8</v>
      </c>
      <c r="C62" s="114" t="n">
        <v>6</v>
      </c>
      <c r="D62" s="114" t="n">
        <v>1</v>
      </c>
      <c r="E62" s="115" t="s">
        <v>18</v>
      </c>
      <c r="F62" s="116" t="str">
        <f aca="false">IF(ISERROR(VLOOKUP(E62,$N$2:$O$28,2,FALSE())),"",VLOOKUP(E62,$N$2:$O$28,2,FALSE()))</f>
        <v>支出</v>
      </c>
      <c r="G62" s="117" t="s">
        <v>88</v>
      </c>
      <c r="H62" s="123" t="n">
        <v>1190</v>
      </c>
      <c r="I62" s="119"/>
      <c r="J62" s="120" t="str">
        <f aca="false">IF(OR(B62=0,C62=0,D62=0),DATE(2100,12,31),DATE(B62+2000,C62,D62))&amp;E62</f>
        <v>39600支払利息</v>
      </c>
      <c r="K62" s="120" t="str">
        <f aca="false">IF(OR(B62=0,C62=0,D62=0),DATE(2100,12,31),DATE(B62+2000,C62,1))&amp;E62</f>
        <v>39600支払利息</v>
      </c>
    </row>
    <row r="63" customFormat="false" ht="13.5" hidden="false" customHeight="false" outlineLevel="0" collapsed="false">
      <c r="A63" s="122" t="n">
        <v>61</v>
      </c>
      <c r="B63" s="113" t="n">
        <v>8</v>
      </c>
      <c r="C63" s="114" t="n">
        <v>6</v>
      </c>
      <c r="D63" s="114" t="n">
        <v>2</v>
      </c>
      <c r="E63" s="115" t="s">
        <v>15</v>
      </c>
      <c r="F63" s="116" t="str">
        <f aca="false">IF(ISERROR(VLOOKUP(E63,$N$2:$O$28,2,FALSE())),"",VLOOKUP(E63,$N$2:$O$28,2,FALSE()))</f>
        <v>収入</v>
      </c>
      <c r="G63" s="117" t="s">
        <v>89</v>
      </c>
      <c r="H63" s="123" t="n">
        <v>105</v>
      </c>
      <c r="I63" s="119"/>
      <c r="J63" s="120" t="str">
        <f aca="false">IF(OR(B63=0,C63=0,D63=0),DATE(2100,12,31),DATE(B63+2000,C63,D63))&amp;E63</f>
        <v>39601固定預金引出</v>
      </c>
      <c r="K63" s="120" t="str">
        <f aca="false">IF(OR(B63=0,C63=0,D63=0),DATE(2100,12,31),DATE(B63+2000,C63,1))&amp;E63</f>
        <v>39600固定預金引出</v>
      </c>
    </row>
    <row r="64" customFormat="false" ht="13.5" hidden="false" customHeight="false" outlineLevel="0" collapsed="false">
      <c r="A64" s="122" t="n">
        <v>62</v>
      </c>
      <c r="B64" s="113" t="n">
        <v>8</v>
      </c>
      <c r="C64" s="114" t="n">
        <v>6</v>
      </c>
      <c r="D64" s="114" t="n">
        <v>4</v>
      </c>
      <c r="E64" s="115" t="s">
        <v>16</v>
      </c>
      <c r="F64" s="116" t="str">
        <f aca="false">IF(ISERROR(VLOOKUP(E64,$N$2:$O$28,2,FALSE())),"",VLOOKUP(E64,$N$2:$O$28,2,FALSE()))</f>
        <v>収入</v>
      </c>
      <c r="G64" s="117" t="s">
        <v>90</v>
      </c>
      <c r="H64" s="123" t="n">
        <v>638</v>
      </c>
      <c r="I64" s="119"/>
      <c r="J64" s="120" t="str">
        <f aca="false">IF(OR(B64=0,C64=0,D64=0),DATE(2100,12,31),DATE(B64+2000,C64,D64))&amp;E64</f>
        <v>39603その他財務等収入</v>
      </c>
      <c r="K64" s="120" t="str">
        <f aca="false">IF(OR(B64=0,C64=0,D64=0),DATE(2100,12,31),DATE(B64+2000,C64,1))&amp;E64</f>
        <v>39600その他財務等収入</v>
      </c>
    </row>
    <row r="65" customFormat="false" ht="13.5" hidden="false" customHeight="false" outlineLevel="0" collapsed="false">
      <c r="A65" s="122" t="n">
        <v>63</v>
      </c>
      <c r="B65" s="113" t="n">
        <v>8</v>
      </c>
      <c r="C65" s="114" t="n">
        <v>6</v>
      </c>
      <c r="D65" s="114" t="n">
        <v>4</v>
      </c>
      <c r="E65" s="115" t="s">
        <v>6</v>
      </c>
      <c r="F65" s="116" t="str">
        <f aca="false">IF(ISERROR(VLOOKUP(E65,$N$2:$O$28,2,FALSE())),"",VLOOKUP(E65,$N$2:$O$28,2,FALSE()))</f>
        <v>支出</v>
      </c>
      <c r="G65" s="117" t="s">
        <v>91</v>
      </c>
      <c r="H65" s="123" t="n">
        <v>889</v>
      </c>
      <c r="I65" s="119"/>
      <c r="J65" s="120" t="str">
        <f aca="false">IF(OR(B65=0,C65=0,D65=0),DATE(2100,12,31),DATE(B65+2000,C65,D65))&amp;E65</f>
        <v>39603買掛金現金支払</v>
      </c>
      <c r="K65" s="120" t="str">
        <f aca="false">IF(OR(B65=0,C65=0,D65=0),DATE(2100,12,31),DATE(B65+2000,C65,1))&amp;E65</f>
        <v>39600買掛金現金支払</v>
      </c>
    </row>
    <row r="66" customFormat="false" ht="13.5" hidden="false" customHeight="false" outlineLevel="0" collapsed="false">
      <c r="A66" s="122" t="n">
        <v>64</v>
      </c>
      <c r="B66" s="113" t="n">
        <v>8</v>
      </c>
      <c r="C66" s="114" t="n">
        <v>6</v>
      </c>
      <c r="D66" s="114" t="n">
        <v>5</v>
      </c>
      <c r="E66" s="115" t="s">
        <v>16</v>
      </c>
      <c r="F66" s="116" t="str">
        <f aca="false">IF(ISERROR(VLOOKUP(E66,$N$2:$O$28,2,FALSE())),"",VLOOKUP(E66,$N$2:$O$28,2,FALSE()))</f>
        <v>収入</v>
      </c>
      <c r="G66" s="117" t="s">
        <v>92</v>
      </c>
      <c r="H66" s="123" t="n">
        <v>784</v>
      </c>
      <c r="I66" s="119"/>
      <c r="J66" s="120" t="str">
        <f aca="false">IF(OR(B66=0,C66=0,D66=0),DATE(2100,12,31),DATE(B66+2000,C66,D66))&amp;E66</f>
        <v>39604その他財務等収入</v>
      </c>
      <c r="K66" s="120" t="str">
        <f aca="false">IF(OR(B66=0,C66=0,D66=0),DATE(2100,12,31),DATE(B66+2000,C66,1))&amp;E66</f>
        <v>39600その他財務等収入</v>
      </c>
    </row>
    <row r="67" customFormat="false" ht="13.5" hidden="false" customHeight="false" outlineLevel="0" collapsed="false">
      <c r="A67" s="122" t="n">
        <v>65</v>
      </c>
      <c r="B67" s="113" t="n">
        <v>8</v>
      </c>
      <c r="C67" s="114" t="n">
        <v>6</v>
      </c>
      <c r="D67" s="114" t="n">
        <v>7</v>
      </c>
      <c r="E67" s="115" t="s">
        <v>4</v>
      </c>
      <c r="F67" s="116" t="str">
        <f aca="false">IF(ISERROR(VLOOKUP(E67,$N$2:$O$28,2,FALSE())),"",VLOOKUP(E67,$N$2:$O$28,2,FALSE()))</f>
        <v>収入</v>
      </c>
      <c r="G67" s="117" t="s">
        <v>93</v>
      </c>
      <c r="H67" s="123" t="n">
        <v>896</v>
      </c>
      <c r="I67" s="119"/>
      <c r="J67" s="120" t="str">
        <f aca="false">IF(OR(B67=0,C67=0,D67=0),DATE(2100,12,31),DATE(B67+2000,C67,D67))&amp;E67</f>
        <v>39606受取手形期日回収</v>
      </c>
      <c r="K67" s="120" t="str">
        <f aca="false">IF(OR(B67=0,C67=0,D67=0),DATE(2100,12,31),DATE(B67+2000,C67,1))&amp;E67</f>
        <v>39600受取手形期日回収</v>
      </c>
    </row>
    <row r="68" customFormat="false" ht="13.5" hidden="false" customHeight="false" outlineLevel="0" collapsed="false">
      <c r="A68" s="122" t="n">
        <v>66</v>
      </c>
      <c r="B68" s="113" t="n">
        <v>8</v>
      </c>
      <c r="C68" s="114" t="n">
        <v>6</v>
      </c>
      <c r="D68" s="114" t="n">
        <v>8</v>
      </c>
      <c r="E68" s="115" t="s">
        <v>13</v>
      </c>
      <c r="F68" s="116" t="str">
        <f aca="false">IF(ISERROR(VLOOKUP(E68,$N$2:$O$28,2,FALSE())),"",VLOOKUP(E68,$N$2:$O$28,2,FALSE()))</f>
        <v>収入</v>
      </c>
      <c r="G68" s="117" t="s">
        <v>94</v>
      </c>
      <c r="H68" s="123" t="n">
        <v>732</v>
      </c>
      <c r="I68" s="119"/>
      <c r="J68" s="120" t="str">
        <f aca="false">IF(OR(B68=0,C68=0,D68=0),DATE(2100,12,31),DATE(B68+2000,C68,D68))&amp;E68</f>
        <v>39607短期借入金</v>
      </c>
      <c r="K68" s="120" t="str">
        <f aca="false">IF(OR(B68=0,C68=0,D68=0),DATE(2100,12,31),DATE(B68+2000,C68,1))&amp;E68</f>
        <v>39600短期借入金</v>
      </c>
    </row>
    <row r="69" customFormat="false" ht="13.5" hidden="false" customHeight="false" outlineLevel="0" collapsed="false">
      <c r="A69" s="122" t="n">
        <v>67</v>
      </c>
      <c r="B69" s="113" t="n">
        <v>8</v>
      </c>
      <c r="C69" s="114" t="n">
        <v>6</v>
      </c>
      <c r="D69" s="114" t="n">
        <v>11</v>
      </c>
      <c r="E69" s="115" t="s">
        <v>11</v>
      </c>
      <c r="F69" s="116" t="str">
        <f aca="false">IF(ISERROR(VLOOKUP(E69,$N$2:$O$28,2,FALSE())),"",VLOOKUP(E69,$N$2:$O$28,2,FALSE()))</f>
        <v>支出</v>
      </c>
      <c r="G69" s="117" t="s">
        <v>95</v>
      </c>
      <c r="H69" s="123" t="n">
        <v>230</v>
      </c>
      <c r="I69" s="119"/>
      <c r="J69" s="120" t="str">
        <f aca="false">IF(OR(B69=0,C69=0,D69=0),DATE(2100,12,31),DATE(B69+2000,C69,D69))&amp;E69</f>
        <v>39610消費税支払</v>
      </c>
      <c r="K69" s="120" t="str">
        <f aca="false">IF(OR(B69=0,C69=0,D69=0),DATE(2100,12,31),DATE(B69+2000,C69,1))&amp;E69</f>
        <v>39600消費税支払</v>
      </c>
    </row>
    <row r="70" customFormat="false" ht="13.5" hidden="false" customHeight="false" outlineLevel="0" collapsed="false">
      <c r="A70" s="122" t="n">
        <v>68</v>
      </c>
      <c r="B70" s="113" t="n">
        <v>8</v>
      </c>
      <c r="C70" s="114" t="n">
        <v>6</v>
      </c>
      <c r="D70" s="114" t="n">
        <v>14</v>
      </c>
      <c r="E70" s="115" t="s">
        <v>16</v>
      </c>
      <c r="F70" s="116" t="str">
        <f aca="false">IF(ISERROR(VLOOKUP(E70,$N$2:$O$28,2,FALSE())),"",VLOOKUP(E70,$N$2:$O$28,2,FALSE()))</f>
        <v>収入</v>
      </c>
      <c r="G70" s="117" t="s">
        <v>96</v>
      </c>
      <c r="H70" s="123" t="n">
        <v>872</v>
      </c>
      <c r="I70" s="119"/>
      <c r="J70" s="120" t="str">
        <f aca="false">IF(OR(B70=0,C70=0,D70=0),DATE(2100,12,31),DATE(B70+2000,C70,D70))&amp;E70</f>
        <v>39613その他財務等収入</v>
      </c>
      <c r="K70" s="120" t="str">
        <f aca="false">IF(OR(B70=0,C70=0,D70=0),DATE(2100,12,31),DATE(B70+2000,C70,1))&amp;E70</f>
        <v>39600その他財務等収入</v>
      </c>
    </row>
    <row r="71" customFormat="false" ht="13.5" hidden="false" customHeight="false" outlineLevel="0" collapsed="false">
      <c r="A71" s="122" t="n">
        <v>69</v>
      </c>
      <c r="B71" s="113" t="n">
        <v>8</v>
      </c>
      <c r="C71" s="114" t="n">
        <v>6</v>
      </c>
      <c r="D71" s="114" t="n">
        <v>17</v>
      </c>
      <c r="E71" s="115" t="s">
        <v>6</v>
      </c>
      <c r="F71" s="116" t="str">
        <f aca="false">IF(ISERROR(VLOOKUP(E71,$N$2:$O$28,2,FALSE())),"",VLOOKUP(E71,$N$2:$O$28,2,FALSE()))</f>
        <v>支出</v>
      </c>
      <c r="G71" s="117" t="s">
        <v>97</v>
      </c>
      <c r="H71" s="123" t="n">
        <v>527</v>
      </c>
      <c r="I71" s="119"/>
      <c r="J71" s="120" t="str">
        <f aca="false">IF(OR(B71=0,C71=0,D71=0),DATE(2100,12,31),DATE(B71+2000,C71,D71))&amp;E71</f>
        <v>39616買掛金現金支払</v>
      </c>
      <c r="K71" s="120" t="str">
        <f aca="false">IF(OR(B71=0,C71=0,D71=0),DATE(2100,12,31),DATE(B71+2000,C71,1))&amp;E71</f>
        <v>39600買掛金現金支払</v>
      </c>
    </row>
    <row r="72" customFormat="false" ht="13.5" hidden="false" customHeight="false" outlineLevel="0" collapsed="false">
      <c r="A72" s="122" t="n">
        <v>70</v>
      </c>
      <c r="B72" s="113" t="n">
        <v>8</v>
      </c>
      <c r="C72" s="114" t="n">
        <v>6</v>
      </c>
      <c r="D72" s="114" t="n">
        <v>18</v>
      </c>
      <c r="E72" s="115" t="s">
        <v>8</v>
      </c>
      <c r="F72" s="116" t="str">
        <f aca="false">IF(ISERROR(VLOOKUP(E72,$N$2:$O$28,2,FALSE())),"",VLOOKUP(E72,$N$2:$O$28,2,FALSE()))</f>
        <v>支出</v>
      </c>
      <c r="G72" s="117" t="s">
        <v>98</v>
      </c>
      <c r="H72" s="123" t="n">
        <v>830</v>
      </c>
      <c r="I72" s="119"/>
      <c r="J72" s="120" t="str">
        <f aca="false">IF(OR(B72=0,C72=0,D72=0),DATE(2100,12,31),DATE(B72+2000,C72,D72))&amp;E72</f>
        <v>39617人件費現金支払</v>
      </c>
      <c r="K72" s="120" t="str">
        <f aca="false">IF(OR(B72=0,C72=0,D72=0),DATE(2100,12,31),DATE(B72+2000,C72,1))&amp;E72</f>
        <v>39600人件費現金支払</v>
      </c>
    </row>
    <row r="73" customFormat="false" ht="13.5" hidden="false" customHeight="false" outlineLevel="0" collapsed="false">
      <c r="A73" s="122" t="n">
        <v>71</v>
      </c>
      <c r="B73" s="113" t="n">
        <v>8</v>
      </c>
      <c r="C73" s="114" t="n">
        <v>6</v>
      </c>
      <c r="D73" s="114" t="n">
        <v>20</v>
      </c>
      <c r="E73" s="115" t="s">
        <v>22</v>
      </c>
      <c r="F73" s="116" t="str">
        <f aca="false">IF(ISERROR(VLOOKUP(E73,$N$2:$O$28,2,FALSE())),"",VLOOKUP(E73,$N$2:$O$28,2,FALSE()))</f>
        <v>支出</v>
      </c>
      <c r="G73" s="117" t="s">
        <v>99</v>
      </c>
      <c r="H73" s="123" t="n">
        <v>53</v>
      </c>
      <c r="I73" s="119"/>
      <c r="J73" s="120" t="str">
        <f aca="false">IF(OR(B73=0,C73=0,D73=0),DATE(2100,12,31),DATE(B73+2000,C73,D73))&amp;E73</f>
        <v>39619その他財務支出</v>
      </c>
      <c r="K73" s="120" t="str">
        <f aca="false">IF(OR(B73=0,C73=0,D73=0),DATE(2100,12,31),DATE(B73+2000,C73,1))&amp;E73</f>
        <v>39600その他財務支出</v>
      </c>
    </row>
    <row r="74" customFormat="false" ht="13.5" hidden="false" customHeight="false" outlineLevel="0" collapsed="false">
      <c r="A74" s="122" t="n">
        <v>72</v>
      </c>
      <c r="B74" s="113" t="n">
        <v>8</v>
      </c>
      <c r="C74" s="114" t="n">
        <v>6</v>
      </c>
      <c r="D74" s="114" t="n">
        <v>20</v>
      </c>
      <c r="E74" s="115" t="s">
        <v>12</v>
      </c>
      <c r="F74" s="116" t="str">
        <f aca="false">IF(ISERROR(VLOOKUP(E74,$N$2:$O$28,2,FALSE())),"",VLOOKUP(E74,$N$2:$O$28,2,FALSE()))</f>
        <v>支出</v>
      </c>
      <c r="G74" s="117" t="s">
        <v>100</v>
      </c>
      <c r="H74" s="123" t="n">
        <v>650</v>
      </c>
      <c r="I74" s="119"/>
      <c r="J74" s="120" t="str">
        <f aca="false">IF(OR(B74=0,C74=0,D74=0),DATE(2100,12,31),DATE(B74+2000,C74,D74))&amp;E74</f>
        <v>39619賞与支払い</v>
      </c>
      <c r="K74" s="120" t="str">
        <f aca="false">IF(OR(B74=0,C74=0,D74=0),DATE(2100,12,31),DATE(B74+2000,C74,1))&amp;E74</f>
        <v>39600賞与支払い</v>
      </c>
    </row>
    <row r="75" customFormat="false" ht="13.5" hidden="false" customHeight="false" outlineLevel="0" collapsed="false">
      <c r="A75" s="122" t="n">
        <v>73</v>
      </c>
      <c r="B75" s="113" t="n">
        <v>8</v>
      </c>
      <c r="C75" s="114" t="n">
        <v>6</v>
      </c>
      <c r="D75" s="114" t="n">
        <v>21</v>
      </c>
      <c r="E75" s="115" t="s">
        <v>3</v>
      </c>
      <c r="F75" s="116" t="str">
        <f aca="false">IF(ISERROR(VLOOKUP(E75,$N$2:$O$28,2,FALSE())),"",VLOOKUP(E75,$N$2:$O$28,2,FALSE()))</f>
        <v>収入</v>
      </c>
      <c r="G75" s="117" t="s">
        <v>101</v>
      </c>
      <c r="H75" s="123" t="n">
        <v>924</v>
      </c>
      <c r="I75" s="119"/>
      <c r="J75" s="120" t="str">
        <f aca="false">IF(OR(B75=0,C75=0,D75=0),DATE(2100,12,31),DATE(B75+2000,C75,D75))&amp;E75</f>
        <v>39620売掛金現金入金</v>
      </c>
      <c r="K75" s="120" t="str">
        <f aca="false">IF(OR(B75=0,C75=0,D75=0),DATE(2100,12,31),DATE(B75+2000,C75,1))&amp;E75</f>
        <v>39600売掛金現金入金</v>
      </c>
    </row>
    <row r="76" customFormat="false" ht="13.5" hidden="false" customHeight="false" outlineLevel="0" collapsed="false">
      <c r="A76" s="122" t="n">
        <v>74</v>
      </c>
      <c r="B76" s="113" t="n">
        <v>8</v>
      </c>
      <c r="C76" s="114" t="n">
        <v>6</v>
      </c>
      <c r="D76" s="114" t="n">
        <v>22</v>
      </c>
      <c r="E76" s="115" t="s">
        <v>17</v>
      </c>
      <c r="F76" s="116" t="str">
        <f aca="false">IF(ISERROR(VLOOKUP(E76,$N$2:$O$28,2,FALSE())),"",VLOOKUP(E76,$N$2:$O$28,2,FALSE()))</f>
        <v>収入</v>
      </c>
      <c r="G76" s="117" t="s">
        <v>102</v>
      </c>
      <c r="H76" s="123" t="n">
        <v>80</v>
      </c>
      <c r="I76" s="119"/>
      <c r="J76" s="120" t="str">
        <f aca="false">IF(OR(B76=0,C76=0,D76=0),DATE(2100,12,31),DATE(B76+2000,C76,D76))&amp;E76</f>
        <v>39621長期借入金</v>
      </c>
      <c r="K76" s="120" t="str">
        <f aca="false">IF(OR(B76=0,C76=0,D76=0),DATE(2100,12,31),DATE(B76+2000,C76,1))&amp;E76</f>
        <v>39600長期借入金</v>
      </c>
    </row>
    <row r="77" customFormat="false" ht="13.5" hidden="false" customHeight="false" outlineLevel="0" collapsed="false">
      <c r="A77" s="122" t="n">
        <v>75</v>
      </c>
      <c r="B77" s="113" t="n">
        <v>8</v>
      </c>
      <c r="C77" s="114" t="n">
        <v>6</v>
      </c>
      <c r="D77" s="114" t="n">
        <v>23</v>
      </c>
      <c r="E77" s="115" t="s">
        <v>12</v>
      </c>
      <c r="F77" s="116" t="str">
        <f aca="false">IF(ISERROR(VLOOKUP(E77,$N$2:$O$28,2,FALSE())),"",VLOOKUP(E77,$N$2:$O$28,2,FALSE()))</f>
        <v>支出</v>
      </c>
      <c r="G77" s="117" t="s">
        <v>103</v>
      </c>
      <c r="H77" s="123" t="n">
        <v>132</v>
      </c>
      <c r="I77" s="119"/>
      <c r="J77" s="120" t="str">
        <f aca="false">IF(OR(B77=0,C77=0,D77=0),DATE(2100,12,31),DATE(B77+2000,C77,D77))&amp;E77</f>
        <v>39622賞与支払い</v>
      </c>
      <c r="K77" s="120" t="str">
        <f aca="false">IF(OR(B77=0,C77=0,D77=0),DATE(2100,12,31),DATE(B77+2000,C77,1))&amp;E77</f>
        <v>39600賞与支払い</v>
      </c>
    </row>
    <row r="78" customFormat="false" ht="13.5" hidden="false" customHeight="false" outlineLevel="0" collapsed="false">
      <c r="A78" s="122" t="n">
        <v>76</v>
      </c>
      <c r="B78" s="113" t="n">
        <v>8</v>
      </c>
      <c r="C78" s="114" t="n">
        <v>6</v>
      </c>
      <c r="D78" s="114" t="n">
        <v>23</v>
      </c>
      <c r="E78" s="115" t="s">
        <v>9</v>
      </c>
      <c r="F78" s="116" t="str">
        <f aca="false">IF(ISERROR(VLOOKUP(E78,$N$2:$O$28,2,FALSE())),"",VLOOKUP(E78,$N$2:$O$28,2,FALSE()))</f>
        <v>支出</v>
      </c>
      <c r="G78" s="117" t="s">
        <v>61</v>
      </c>
      <c r="H78" s="123" t="n">
        <v>313</v>
      </c>
      <c r="I78" s="119"/>
      <c r="J78" s="120" t="str">
        <f aca="false">IF(OR(B78=0,C78=0,D78=0),DATE(2100,12,31),DATE(B78+2000,C78,D78))&amp;E78</f>
        <v>39622諸経費現金支払</v>
      </c>
      <c r="K78" s="120" t="str">
        <f aca="false">IF(OR(B78=0,C78=0,D78=0),DATE(2100,12,31),DATE(B78+2000,C78,1))&amp;E78</f>
        <v>39600諸経費現金支払</v>
      </c>
    </row>
    <row r="79" customFormat="false" ht="13.5" hidden="false" customHeight="false" outlineLevel="0" collapsed="false">
      <c r="A79" s="122" t="n">
        <v>77</v>
      </c>
      <c r="B79" s="113" t="n">
        <v>8</v>
      </c>
      <c r="C79" s="114" t="n">
        <v>6</v>
      </c>
      <c r="D79" s="114" t="n">
        <v>25</v>
      </c>
      <c r="E79" s="115" t="s">
        <v>10</v>
      </c>
      <c r="F79" s="116" t="str">
        <f aca="false">IF(ISERROR(VLOOKUP(E79,$N$2:$O$28,2,FALSE())),"",VLOOKUP(E79,$N$2:$O$28,2,FALSE()))</f>
        <v>支出</v>
      </c>
      <c r="G79" s="117" t="s">
        <v>104</v>
      </c>
      <c r="H79" s="123" t="n">
        <v>379</v>
      </c>
      <c r="I79" s="119"/>
      <c r="J79" s="120" t="str">
        <f aca="false">IF(OR(B79=0,C79=0,D79=0),DATE(2100,12,31),DATE(B79+2000,C79,D79))&amp;E79</f>
        <v>39624その他現金支払</v>
      </c>
      <c r="K79" s="120" t="str">
        <f aca="false">IF(OR(B79=0,C79=0,D79=0),DATE(2100,12,31),DATE(B79+2000,C79,1))&amp;E79</f>
        <v>39600その他現金支払</v>
      </c>
    </row>
    <row r="80" customFormat="false" ht="13.5" hidden="false" customHeight="false" outlineLevel="0" collapsed="false">
      <c r="A80" s="122" t="n">
        <v>78</v>
      </c>
      <c r="B80" s="113" t="n">
        <v>8</v>
      </c>
      <c r="C80" s="114" t="n">
        <v>6</v>
      </c>
      <c r="D80" s="114" t="n">
        <v>26</v>
      </c>
      <c r="E80" s="115" t="s">
        <v>5</v>
      </c>
      <c r="F80" s="116" t="str">
        <f aca="false">IF(ISERROR(VLOOKUP(E80,$N$2:$O$28,2,FALSE())),"",VLOOKUP(E80,$N$2:$O$28,2,FALSE()))</f>
        <v>収入</v>
      </c>
      <c r="G80" s="117" t="s">
        <v>105</v>
      </c>
      <c r="H80" s="123" t="n">
        <v>169</v>
      </c>
      <c r="I80" s="119"/>
      <c r="J80" s="120" t="str">
        <f aca="false">IF(OR(B80=0,C80=0,D80=0),DATE(2100,12,31),DATE(B80+2000,C80,D80))&amp;E80</f>
        <v>39625現金売上</v>
      </c>
      <c r="K80" s="120" t="str">
        <f aca="false">IF(OR(B80=0,C80=0,D80=0),DATE(2100,12,31),DATE(B80+2000,C80,1))&amp;E80</f>
        <v>39600現金売上</v>
      </c>
    </row>
    <row r="81" customFormat="false" ht="13.5" hidden="false" customHeight="false" outlineLevel="0" collapsed="false">
      <c r="A81" s="122" t="n">
        <v>79</v>
      </c>
      <c r="B81" s="113" t="n">
        <v>8</v>
      </c>
      <c r="C81" s="114" t="n">
        <v>6</v>
      </c>
      <c r="D81" s="114" t="n">
        <v>28</v>
      </c>
      <c r="E81" s="115" t="s">
        <v>10</v>
      </c>
      <c r="F81" s="116" t="str">
        <f aca="false">IF(ISERROR(VLOOKUP(E81,$N$2:$O$28,2,FALSE())),"",VLOOKUP(E81,$N$2:$O$28,2,FALSE()))</f>
        <v>支出</v>
      </c>
      <c r="G81" s="117" t="s">
        <v>106</v>
      </c>
      <c r="H81" s="123" t="n">
        <v>442</v>
      </c>
      <c r="I81" s="119"/>
      <c r="J81" s="120" t="str">
        <f aca="false">IF(OR(B81=0,C81=0,D81=0),DATE(2100,12,31),DATE(B81+2000,C81,D81))&amp;E81</f>
        <v>39627その他現金支払</v>
      </c>
      <c r="K81" s="120" t="str">
        <f aca="false">IF(OR(B81=0,C81=0,D81=0),DATE(2100,12,31),DATE(B81+2000,C81,1))&amp;E81</f>
        <v>39600その他現金支払</v>
      </c>
    </row>
    <row r="82" customFormat="false" ht="13.5" hidden="false" customHeight="false" outlineLevel="0" collapsed="false">
      <c r="A82" s="122" t="n">
        <v>80</v>
      </c>
      <c r="B82" s="113" t="n">
        <v>8</v>
      </c>
      <c r="C82" s="114" t="n">
        <v>7</v>
      </c>
      <c r="D82" s="114" t="n">
        <v>1</v>
      </c>
      <c r="E82" s="115" t="s">
        <v>6</v>
      </c>
      <c r="F82" s="116" t="str">
        <f aca="false">IF(ISERROR(VLOOKUP(E82,$N$2:$O$28,2,FALSE())),"",VLOOKUP(E82,$N$2:$O$28,2,FALSE()))</f>
        <v>支出</v>
      </c>
      <c r="G82" s="117" t="s">
        <v>107</v>
      </c>
      <c r="H82" s="123" t="n">
        <v>443</v>
      </c>
      <c r="I82" s="119"/>
      <c r="J82" s="120" t="str">
        <f aca="false">IF(OR(B82=0,C82=0,D82=0),DATE(2100,12,31),DATE(B82+2000,C82,D82))&amp;E82</f>
        <v>39630買掛金現金支払</v>
      </c>
      <c r="K82" s="120" t="str">
        <f aca="false">IF(OR(B82=0,C82=0,D82=0),DATE(2100,12,31),DATE(B82+2000,C82,1))&amp;E82</f>
        <v>39630買掛金現金支払</v>
      </c>
    </row>
    <row r="83" customFormat="false" ht="13.5" hidden="false" customHeight="false" outlineLevel="0" collapsed="false">
      <c r="A83" s="122" t="n">
        <v>81</v>
      </c>
      <c r="B83" s="113" t="n">
        <v>8</v>
      </c>
      <c r="C83" s="114" t="n">
        <v>7</v>
      </c>
      <c r="D83" s="114" t="n">
        <v>5</v>
      </c>
      <c r="E83" s="115" t="s">
        <v>18</v>
      </c>
      <c r="F83" s="116" t="str">
        <f aca="false">IF(ISERROR(VLOOKUP(E83,$N$2:$O$28,2,FALSE())),"",VLOOKUP(E83,$N$2:$O$28,2,FALSE()))</f>
        <v>支出</v>
      </c>
      <c r="G83" s="117" t="s">
        <v>108</v>
      </c>
      <c r="H83" s="123" t="n">
        <v>923</v>
      </c>
      <c r="I83" s="119"/>
      <c r="J83" s="120" t="str">
        <f aca="false">IF(OR(B83=0,C83=0,D83=0),DATE(2100,12,31),DATE(B83+2000,C83,D83))&amp;E83</f>
        <v>39634支払利息</v>
      </c>
      <c r="K83" s="120" t="str">
        <f aca="false">IF(OR(B83=0,C83=0,D83=0),DATE(2100,12,31),DATE(B83+2000,C83,1))&amp;E83</f>
        <v>39630支払利息</v>
      </c>
    </row>
    <row r="84" customFormat="false" ht="13.5" hidden="false" customHeight="false" outlineLevel="0" collapsed="false">
      <c r="A84" s="122" t="n">
        <v>82</v>
      </c>
      <c r="B84" s="113" t="n">
        <v>8</v>
      </c>
      <c r="C84" s="114" t="n">
        <v>7</v>
      </c>
      <c r="D84" s="114" t="n">
        <v>7</v>
      </c>
      <c r="E84" s="115" t="s">
        <v>9</v>
      </c>
      <c r="F84" s="116" t="str">
        <f aca="false">IF(ISERROR(VLOOKUP(E84,$N$2:$O$28,2,FALSE())),"",VLOOKUP(E84,$N$2:$O$28,2,FALSE()))</f>
        <v>支出</v>
      </c>
      <c r="G84" s="117" t="s">
        <v>52</v>
      </c>
      <c r="H84" s="123" t="n">
        <v>516</v>
      </c>
      <c r="I84" s="119"/>
      <c r="J84" s="120" t="str">
        <f aca="false">IF(OR(B84=0,C84=0,D84=0),DATE(2100,12,31),DATE(B84+2000,C84,D84))&amp;E84</f>
        <v>39636諸経費現金支払</v>
      </c>
      <c r="K84" s="120" t="str">
        <f aca="false">IF(OR(B84=0,C84=0,D84=0),DATE(2100,12,31),DATE(B84+2000,C84,1))&amp;E84</f>
        <v>39630諸経費現金支払</v>
      </c>
    </row>
    <row r="85" customFormat="false" ht="13.5" hidden="false" customHeight="false" outlineLevel="0" collapsed="false">
      <c r="A85" s="122" t="n">
        <v>83</v>
      </c>
      <c r="B85" s="113" t="n">
        <v>8</v>
      </c>
      <c r="C85" s="114" t="n">
        <v>7</v>
      </c>
      <c r="D85" s="114" t="n">
        <v>8</v>
      </c>
      <c r="E85" s="115" t="s">
        <v>11</v>
      </c>
      <c r="F85" s="116" t="str">
        <f aca="false">IF(ISERROR(VLOOKUP(E85,$N$2:$O$28,2,FALSE())),"",VLOOKUP(E85,$N$2:$O$28,2,FALSE()))</f>
        <v>支出</v>
      </c>
      <c r="G85" s="117" t="s">
        <v>109</v>
      </c>
      <c r="H85" s="123" t="n">
        <v>931</v>
      </c>
      <c r="I85" s="119"/>
      <c r="J85" s="120" t="str">
        <f aca="false">IF(OR(B85=0,C85=0,D85=0),DATE(2100,12,31),DATE(B85+2000,C85,D85))&amp;E85</f>
        <v>39637消費税支払</v>
      </c>
      <c r="K85" s="120" t="str">
        <f aca="false">IF(OR(B85=0,C85=0,D85=0),DATE(2100,12,31),DATE(B85+2000,C85,1))&amp;E85</f>
        <v>39630消費税支払</v>
      </c>
    </row>
    <row r="86" customFormat="false" ht="13.5" hidden="false" customHeight="false" outlineLevel="0" collapsed="false">
      <c r="A86" s="122" t="n">
        <v>84</v>
      </c>
      <c r="B86" s="113" t="n">
        <v>8</v>
      </c>
      <c r="C86" s="114" t="n">
        <v>7</v>
      </c>
      <c r="D86" s="114" t="n">
        <v>9</v>
      </c>
      <c r="E86" s="115" t="s">
        <v>15</v>
      </c>
      <c r="F86" s="116" t="str">
        <f aca="false">IF(ISERROR(VLOOKUP(E86,$N$2:$O$28,2,FALSE())),"",VLOOKUP(E86,$N$2:$O$28,2,FALSE()))</f>
        <v>収入</v>
      </c>
      <c r="G86" s="117" t="s">
        <v>110</v>
      </c>
      <c r="H86" s="123" t="n">
        <v>1040</v>
      </c>
      <c r="I86" s="119"/>
      <c r="J86" s="120" t="str">
        <f aca="false">IF(OR(B86=0,C86=0,D86=0),DATE(2100,12,31),DATE(B86+2000,C86,D86))&amp;E86</f>
        <v>39638固定預金引出</v>
      </c>
      <c r="K86" s="120" t="str">
        <f aca="false">IF(OR(B86=0,C86=0,D86=0),DATE(2100,12,31),DATE(B86+2000,C86,1))&amp;E86</f>
        <v>39630固定預金引出</v>
      </c>
    </row>
    <row r="87" customFormat="false" ht="13.5" hidden="false" customHeight="false" outlineLevel="0" collapsed="false">
      <c r="A87" s="122" t="n">
        <v>85</v>
      </c>
      <c r="B87" s="113" t="n">
        <v>8</v>
      </c>
      <c r="C87" s="114" t="n">
        <v>7</v>
      </c>
      <c r="D87" s="114" t="n">
        <v>10</v>
      </c>
      <c r="E87" s="115" t="s">
        <v>10</v>
      </c>
      <c r="F87" s="116" t="str">
        <f aca="false">IF(ISERROR(VLOOKUP(E87,$N$2:$O$28,2,FALSE())),"",VLOOKUP(E87,$N$2:$O$28,2,FALSE()))</f>
        <v>支出</v>
      </c>
      <c r="G87" s="117" t="s">
        <v>111</v>
      </c>
      <c r="H87" s="123" t="n">
        <v>956</v>
      </c>
      <c r="I87" s="119"/>
      <c r="J87" s="120" t="str">
        <f aca="false">IF(OR(B87=0,C87=0,D87=0),DATE(2100,12,31),DATE(B87+2000,C87,D87))&amp;E87</f>
        <v>39639その他現金支払</v>
      </c>
      <c r="K87" s="120" t="str">
        <f aca="false">IF(OR(B87=0,C87=0,D87=0),DATE(2100,12,31),DATE(B87+2000,C87,1))&amp;E87</f>
        <v>39630その他現金支払</v>
      </c>
    </row>
    <row r="88" customFormat="false" ht="13.5" hidden="false" customHeight="false" outlineLevel="0" collapsed="false">
      <c r="A88" s="122" t="n">
        <v>86</v>
      </c>
      <c r="B88" s="113" t="n">
        <v>8</v>
      </c>
      <c r="C88" s="114" t="n">
        <v>7</v>
      </c>
      <c r="D88" s="114" t="n">
        <v>11</v>
      </c>
      <c r="E88" s="115" t="s">
        <v>22</v>
      </c>
      <c r="F88" s="116" t="str">
        <f aca="false">IF(ISERROR(VLOOKUP(E88,$N$2:$O$28,2,FALSE())),"",VLOOKUP(E88,$N$2:$O$28,2,FALSE()))</f>
        <v>支出</v>
      </c>
      <c r="G88" s="117" t="s">
        <v>112</v>
      </c>
      <c r="H88" s="123" t="n">
        <v>292</v>
      </c>
      <c r="I88" s="119"/>
      <c r="J88" s="120" t="str">
        <f aca="false">IF(OR(B88=0,C88=0,D88=0),DATE(2100,12,31),DATE(B88+2000,C88,D88))&amp;E88</f>
        <v>39640その他財務支出</v>
      </c>
      <c r="K88" s="120" t="str">
        <f aca="false">IF(OR(B88=0,C88=0,D88=0),DATE(2100,12,31),DATE(B88+2000,C88,1))&amp;E88</f>
        <v>39630その他財務支出</v>
      </c>
    </row>
    <row r="89" customFormat="false" ht="13.5" hidden="false" customHeight="false" outlineLevel="0" collapsed="false">
      <c r="A89" s="122" t="n">
        <v>87</v>
      </c>
      <c r="B89" s="113" t="n">
        <v>8</v>
      </c>
      <c r="C89" s="114" t="n">
        <v>7</v>
      </c>
      <c r="D89" s="114" t="n">
        <v>12</v>
      </c>
      <c r="E89" s="115" t="s">
        <v>22</v>
      </c>
      <c r="F89" s="116" t="str">
        <f aca="false">IF(ISERROR(VLOOKUP(E89,$N$2:$O$28,2,FALSE())),"",VLOOKUP(E89,$N$2:$O$28,2,FALSE()))</f>
        <v>支出</v>
      </c>
      <c r="G89" s="117" t="s">
        <v>113</v>
      </c>
      <c r="H89" s="123" t="n">
        <v>1101</v>
      </c>
      <c r="I89" s="119"/>
      <c r="J89" s="120" t="str">
        <f aca="false">IF(OR(B89=0,C89=0,D89=0),DATE(2100,12,31),DATE(B89+2000,C89,D89))&amp;E89</f>
        <v>39641その他財務支出</v>
      </c>
      <c r="K89" s="120" t="str">
        <f aca="false">IF(OR(B89=0,C89=0,D89=0),DATE(2100,12,31),DATE(B89+2000,C89,1))&amp;E89</f>
        <v>39630その他財務支出</v>
      </c>
    </row>
    <row r="90" customFormat="false" ht="13.5" hidden="false" customHeight="false" outlineLevel="0" collapsed="false">
      <c r="A90" s="122" t="n">
        <v>88</v>
      </c>
      <c r="B90" s="113" t="n">
        <v>8</v>
      </c>
      <c r="C90" s="114" t="n">
        <v>7</v>
      </c>
      <c r="D90" s="114" t="n">
        <v>13</v>
      </c>
      <c r="E90" s="115" t="s">
        <v>6</v>
      </c>
      <c r="F90" s="116" t="str">
        <f aca="false">IF(ISERROR(VLOOKUP(E90,$N$2:$O$28,2,FALSE())),"",VLOOKUP(E90,$N$2:$O$28,2,FALSE()))</f>
        <v>支出</v>
      </c>
      <c r="G90" s="117" t="s">
        <v>114</v>
      </c>
      <c r="H90" s="123" t="n">
        <v>387</v>
      </c>
      <c r="I90" s="119"/>
      <c r="J90" s="120" t="str">
        <f aca="false">IF(OR(B90=0,C90=0,D90=0),DATE(2100,12,31),DATE(B90+2000,C90,D90))&amp;E90</f>
        <v>39642買掛金現金支払</v>
      </c>
      <c r="K90" s="120" t="str">
        <f aca="false">IF(OR(B90=0,C90=0,D90=0),DATE(2100,12,31),DATE(B90+2000,C90,1))&amp;E90</f>
        <v>39630買掛金現金支払</v>
      </c>
    </row>
    <row r="91" customFormat="false" ht="13.5" hidden="false" customHeight="false" outlineLevel="0" collapsed="false">
      <c r="A91" s="122" t="n">
        <v>89</v>
      </c>
      <c r="B91" s="113" t="n">
        <v>8</v>
      </c>
      <c r="C91" s="114" t="n">
        <v>7</v>
      </c>
      <c r="D91" s="114" t="n">
        <v>15</v>
      </c>
      <c r="E91" s="115" t="s">
        <v>9</v>
      </c>
      <c r="F91" s="116" t="str">
        <f aca="false">IF(ISERROR(VLOOKUP(E91,$N$2:$O$28,2,FALSE())),"",VLOOKUP(E91,$N$2:$O$28,2,FALSE()))</f>
        <v>支出</v>
      </c>
      <c r="G91" s="117" t="s">
        <v>115</v>
      </c>
      <c r="H91" s="123" t="n">
        <v>1150</v>
      </c>
      <c r="I91" s="119"/>
      <c r="J91" s="120" t="str">
        <f aca="false">IF(OR(B91=0,C91=0,D91=0),DATE(2100,12,31),DATE(B91+2000,C91,D91))&amp;E91</f>
        <v>39644諸経費現金支払</v>
      </c>
      <c r="K91" s="120" t="str">
        <f aca="false">IF(OR(B91=0,C91=0,D91=0),DATE(2100,12,31),DATE(B91+2000,C91,1))&amp;E91</f>
        <v>39630諸経費現金支払</v>
      </c>
    </row>
    <row r="92" customFormat="false" ht="13.5" hidden="false" customHeight="false" outlineLevel="0" collapsed="false">
      <c r="A92" s="122" t="n">
        <v>90</v>
      </c>
      <c r="B92" s="113" t="n">
        <v>8</v>
      </c>
      <c r="C92" s="114" t="n">
        <v>7</v>
      </c>
      <c r="D92" s="114" t="n">
        <v>16</v>
      </c>
      <c r="E92" s="115" t="s">
        <v>19</v>
      </c>
      <c r="F92" s="116" t="str">
        <f aca="false">IF(ISERROR(VLOOKUP(E92,$N$2:$O$28,2,FALSE())),"",VLOOKUP(E92,$N$2:$O$28,2,FALSE()))</f>
        <v>支出</v>
      </c>
      <c r="G92" s="117" t="s">
        <v>116</v>
      </c>
      <c r="H92" s="123" t="n">
        <v>1028</v>
      </c>
      <c r="I92" s="119"/>
      <c r="J92" s="120" t="str">
        <f aca="false">IF(OR(B92=0,C92=0,D92=0),DATE(2100,12,31),DATE(B92+2000,C92,D92))&amp;E92</f>
        <v>39645短期借入金返済</v>
      </c>
      <c r="K92" s="120" t="str">
        <f aca="false">IF(OR(B92=0,C92=0,D92=0),DATE(2100,12,31),DATE(B92+2000,C92,1))&amp;E92</f>
        <v>39630短期借入金返済</v>
      </c>
    </row>
    <row r="93" customFormat="false" ht="13.5" hidden="false" customHeight="false" outlineLevel="0" collapsed="false">
      <c r="A93" s="122" t="n">
        <v>91</v>
      </c>
      <c r="B93" s="113" t="n">
        <v>8</v>
      </c>
      <c r="C93" s="114" t="n">
        <v>7</v>
      </c>
      <c r="D93" s="114" t="n">
        <v>18</v>
      </c>
      <c r="E93" s="115" t="s">
        <v>23</v>
      </c>
      <c r="F93" s="116" t="str">
        <f aca="false">IF(ISERROR(VLOOKUP(E93,$N$2:$O$28,2,FALSE())),"",VLOOKUP(E93,$N$2:$O$28,2,FALSE()))</f>
        <v>支出</v>
      </c>
      <c r="G93" s="117" t="s">
        <v>117</v>
      </c>
      <c r="H93" s="123" t="n">
        <v>452</v>
      </c>
      <c r="I93" s="119"/>
      <c r="J93" s="120" t="str">
        <f aca="false">IF(OR(B93=0,C93=0,D93=0),DATE(2100,12,31),DATE(B93+2000,C93,D93))&amp;E93</f>
        <v>39647車両購入</v>
      </c>
      <c r="K93" s="120" t="str">
        <f aca="false">IF(OR(B93=0,C93=0,D93=0),DATE(2100,12,31),DATE(B93+2000,C93,1))&amp;E93</f>
        <v>39630車両購入</v>
      </c>
    </row>
    <row r="94" customFormat="false" ht="13.5" hidden="false" customHeight="false" outlineLevel="0" collapsed="false">
      <c r="A94" s="122" t="n">
        <v>92</v>
      </c>
      <c r="B94" s="113" t="n">
        <v>8</v>
      </c>
      <c r="C94" s="114" t="n">
        <v>7</v>
      </c>
      <c r="D94" s="114" t="n">
        <v>19</v>
      </c>
      <c r="E94" s="115" t="s">
        <v>12</v>
      </c>
      <c r="F94" s="116" t="str">
        <f aca="false">IF(ISERROR(VLOOKUP(E94,$N$2:$O$28,2,FALSE())),"",VLOOKUP(E94,$N$2:$O$28,2,FALSE()))</f>
        <v>支出</v>
      </c>
      <c r="G94" s="117" t="s">
        <v>118</v>
      </c>
      <c r="H94" s="123" t="n">
        <v>631</v>
      </c>
      <c r="I94" s="119"/>
      <c r="J94" s="120" t="str">
        <f aca="false">IF(OR(B94=0,C94=0,D94=0),DATE(2100,12,31),DATE(B94+2000,C94,D94))&amp;E94</f>
        <v>39648賞与支払い</v>
      </c>
      <c r="K94" s="120" t="str">
        <f aca="false">IF(OR(B94=0,C94=0,D94=0),DATE(2100,12,31),DATE(B94+2000,C94,1))&amp;E94</f>
        <v>39630賞与支払い</v>
      </c>
    </row>
    <row r="95" customFormat="false" ht="13.5" hidden="false" customHeight="false" outlineLevel="0" collapsed="false">
      <c r="A95" s="122" t="n">
        <v>93</v>
      </c>
      <c r="B95" s="113" t="n">
        <v>8</v>
      </c>
      <c r="C95" s="114" t="n">
        <v>7</v>
      </c>
      <c r="D95" s="114" t="n">
        <v>19</v>
      </c>
      <c r="E95" s="115" t="s">
        <v>9</v>
      </c>
      <c r="F95" s="116" t="str">
        <f aca="false">IF(ISERROR(VLOOKUP(E95,$N$2:$O$28,2,FALSE())),"",VLOOKUP(E95,$N$2:$O$28,2,FALSE()))</f>
        <v>支出</v>
      </c>
      <c r="G95" s="117" t="s">
        <v>119</v>
      </c>
      <c r="H95" s="123" t="n">
        <v>148</v>
      </c>
      <c r="I95" s="119"/>
      <c r="J95" s="120" t="str">
        <f aca="false">IF(OR(B95=0,C95=0,D95=0),DATE(2100,12,31),DATE(B95+2000,C95,D95))&amp;E95</f>
        <v>39648諸経費現金支払</v>
      </c>
      <c r="K95" s="120" t="str">
        <f aca="false">IF(OR(B95=0,C95=0,D95=0),DATE(2100,12,31),DATE(B95+2000,C95,1))&amp;E95</f>
        <v>39630諸経費現金支払</v>
      </c>
    </row>
    <row r="96" customFormat="false" ht="13.5" hidden="false" customHeight="false" outlineLevel="0" collapsed="false">
      <c r="A96" s="122" t="n">
        <v>94</v>
      </c>
      <c r="B96" s="113" t="n">
        <v>8</v>
      </c>
      <c r="C96" s="114" t="n">
        <v>7</v>
      </c>
      <c r="D96" s="114" t="n">
        <v>21</v>
      </c>
      <c r="E96" s="115" t="s">
        <v>10</v>
      </c>
      <c r="F96" s="116" t="str">
        <f aca="false">IF(ISERROR(VLOOKUP(E96,$N$2:$O$28,2,FALSE())),"",VLOOKUP(E96,$N$2:$O$28,2,FALSE()))</f>
        <v>支出</v>
      </c>
      <c r="G96" s="117" t="s">
        <v>120</v>
      </c>
      <c r="H96" s="123" t="n">
        <v>348</v>
      </c>
      <c r="I96" s="119"/>
      <c r="J96" s="120" t="str">
        <f aca="false">IF(OR(B96=0,C96=0,D96=0),DATE(2100,12,31),DATE(B96+2000,C96,D96))&amp;E96</f>
        <v>39650その他現金支払</v>
      </c>
      <c r="K96" s="120" t="str">
        <f aca="false">IF(OR(B96=0,C96=0,D96=0),DATE(2100,12,31),DATE(B96+2000,C96,1))&amp;E96</f>
        <v>39630その他現金支払</v>
      </c>
    </row>
    <row r="97" customFormat="false" ht="13.5" hidden="false" customHeight="false" outlineLevel="0" collapsed="false">
      <c r="A97" s="122" t="n">
        <v>95</v>
      </c>
      <c r="B97" s="113" t="n">
        <v>8</v>
      </c>
      <c r="C97" s="114" t="n">
        <v>7</v>
      </c>
      <c r="D97" s="114" t="n">
        <v>22</v>
      </c>
      <c r="E97" s="115" t="s">
        <v>6</v>
      </c>
      <c r="F97" s="116" t="str">
        <f aca="false">IF(ISERROR(VLOOKUP(E97,$N$2:$O$28,2,FALSE())),"",VLOOKUP(E97,$N$2:$O$28,2,FALSE()))</f>
        <v>支出</v>
      </c>
      <c r="G97" s="117" t="s">
        <v>121</v>
      </c>
      <c r="H97" s="123" t="n">
        <v>477</v>
      </c>
      <c r="I97" s="119"/>
      <c r="J97" s="120" t="str">
        <f aca="false">IF(OR(B97=0,C97=0,D97=0),DATE(2100,12,31),DATE(B97+2000,C97,D97))&amp;E97</f>
        <v>39651買掛金現金支払</v>
      </c>
      <c r="K97" s="120" t="str">
        <f aca="false">IF(OR(B97=0,C97=0,D97=0),DATE(2100,12,31),DATE(B97+2000,C97,1))&amp;E97</f>
        <v>39630買掛金現金支払</v>
      </c>
    </row>
    <row r="98" customFormat="false" ht="13.5" hidden="false" customHeight="false" outlineLevel="0" collapsed="false">
      <c r="A98" s="122" t="n">
        <v>96</v>
      </c>
      <c r="B98" s="113" t="n">
        <v>8</v>
      </c>
      <c r="C98" s="114" t="n">
        <v>7</v>
      </c>
      <c r="D98" s="114" t="n">
        <v>22</v>
      </c>
      <c r="E98" s="115" t="s">
        <v>4</v>
      </c>
      <c r="F98" s="116" t="str">
        <f aca="false">IF(ISERROR(VLOOKUP(E98,$N$2:$O$28,2,FALSE())),"",VLOOKUP(E98,$N$2:$O$28,2,FALSE()))</f>
        <v>収入</v>
      </c>
      <c r="G98" s="117" t="s">
        <v>122</v>
      </c>
      <c r="H98" s="123" t="n">
        <v>419</v>
      </c>
      <c r="I98" s="119"/>
      <c r="J98" s="120" t="str">
        <f aca="false">IF(OR(B98=0,C98=0,D98=0),DATE(2100,12,31),DATE(B98+2000,C98,D98))&amp;E98</f>
        <v>39651受取手形期日回収</v>
      </c>
      <c r="K98" s="120" t="str">
        <f aca="false">IF(OR(B98=0,C98=0,D98=0),DATE(2100,12,31),DATE(B98+2000,C98,1))&amp;E98</f>
        <v>39630受取手形期日回収</v>
      </c>
    </row>
    <row r="99" customFormat="false" ht="13.5" hidden="false" customHeight="false" outlineLevel="0" collapsed="false">
      <c r="A99" s="122" t="n">
        <v>97</v>
      </c>
      <c r="B99" s="113" t="n">
        <v>8</v>
      </c>
      <c r="C99" s="114" t="n">
        <v>7</v>
      </c>
      <c r="D99" s="114" t="n">
        <v>24</v>
      </c>
      <c r="E99" s="115" t="s">
        <v>15</v>
      </c>
      <c r="F99" s="116" t="str">
        <f aca="false">IF(ISERROR(VLOOKUP(E99,$N$2:$O$28,2,FALSE())),"",VLOOKUP(E99,$N$2:$O$28,2,FALSE()))</f>
        <v>収入</v>
      </c>
      <c r="G99" s="117" t="s">
        <v>123</v>
      </c>
      <c r="H99" s="123" t="n">
        <v>437</v>
      </c>
      <c r="I99" s="119"/>
      <c r="J99" s="120" t="str">
        <f aca="false">IF(OR(B99=0,C99=0,D99=0),DATE(2100,12,31),DATE(B99+2000,C99,D99))&amp;E99</f>
        <v>39653固定預金引出</v>
      </c>
      <c r="K99" s="120" t="str">
        <f aca="false">IF(OR(B99=0,C99=0,D99=0),DATE(2100,12,31),DATE(B99+2000,C99,1))&amp;E99</f>
        <v>39630固定預金引出</v>
      </c>
    </row>
    <row r="100" customFormat="false" ht="13.5" hidden="false" customHeight="false" outlineLevel="0" collapsed="false">
      <c r="A100" s="122" t="n">
        <v>98</v>
      </c>
      <c r="B100" s="113" t="n">
        <v>8</v>
      </c>
      <c r="C100" s="114" t="n">
        <v>7</v>
      </c>
      <c r="D100" s="114" t="n">
        <v>25</v>
      </c>
      <c r="E100" s="115" t="s">
        <v>6</v>
      </c>
      <c r="F100" s="116" t="str">
        <f aca="false">IF(ISERROR(VLOOKUP(E100,$N$2:$O$28,2,FALSE())),"",VLOOKUP(E100,$N$2:$O$28,2,FALSE()))</f>
        <v>支出</v>
      </c>
      <c r="G100" s="117" t="s">
        <v>124</v>
      </c>
      <c r="H100" s="123" t="n">
        <v>818</v>
      </c>
      <c r="I100" s="119"/>
      <c r="J100" s="120" t="str">
        <f aca="false">IF(OR(B100=0,C100=0,D100=0),DATE(2100,12,31),DATE(B100+2000,C100,D100))&amp;E100</f>
        <v>39654買掛金現金支払</v>
      </c>
      <c r="K100" s="120" t="str">
        <f aca="false">IF(OR(B100=0,C100=0,D100=0),DATE(2100,12,31),DATE(B100+2000,C100,1))&amp;E100</f>
        <v>39630買掛金現金支払</v>
      </c>
    </row>
    <row r="101" customFormat="false" ht="13.5" hidden="false" customHeight="false" outlineLevel="0" collapsed="false">
      <c r="A101" s="122" t="n">
        <v>99</v>
      </c>
      <c r="B101" s="113" t="n">
        <v>8</v>
      </c>
      <c r="C101" s="114" t="n">
        <v>7</v>
      </c>
      <c r="D101" s="114" t="n">
        <v>26</v>
      </c>
      <c r="E101" s="115" t="s">
        <v>20</v>
      </c>
      <c r="F101" s="116" t="str">
        <f aca="false">IF(ISERROR(VLOOKUP(E101,$N$2:$O$28,2,FALSE())),"",VLOOKUP(E101,$N$2:$O$28,2,FALSE()))</f>
        <v>支出</v>
      </c>
      <c r="G101" s="117" t="s">
        <v>125</v>
      </c>
      <c r="H101" s="123" t="n">
        <v>276</v>
      </c>
      <c r="I101" s="119"/>
      <c r="J101" s="120" t="str">
        <f aca="false">IF(OR(B101=0,C101=0,D101=0),DATE(2100,12,31),DATE(B101+2000,C101,D101))&amp;E101</f>
        <v>39655長期借入金返済</v>
      </c>
      <c r="K101" s="120" t="str">
        <f aca="false">IF(OR(B101=0,C101=0,D101=0),DATE(2100,12,31),DATE(B101+2000,C101,1))&amp;E101</f>
        <v>39630長期借入金返済</v>
      </c>
    </row>
    <row r="102" customFormat="false" ht="13.5" hidden="false" customHeight="false" outlineLevel="0" collapsed="false">
      <c r="A102" s="122" t="n">
        <v>100</v>
      </c>
      <c r="B102" s="113" t="n">
        <v>8</v>
      </c>
      <c r="C102" s="114" t="n">
        <v>7</v>
      </c>
      <c r="D102" s="114" t="n">
        <v>28</v>
      </c>
      <c r="E102" s="115" t="s">
        <v>5</v>
      </c>
      <c r="F102" s="116" t="str">
        <f aca="false">IF(ISERROR(VLOOKUP(E102,$N$2:$O$28,2,FALSE())),"",VLOOKUP(E102,$N$2:$O$28,2,FALSE()))</f>
        <v>収入</v>
      </c>
      <c r="G102" s="117" t="s">
        <v>126</v>
      </c>
      <c r="H102" s="123" t="n">
        <v>58</v>
      </c>
      <c r="I102" s="119"/>
      <c r="J102" s="120" t="str">
        <f aca="false">IF(OR(B102=0,C102=0,D102=0),DATE(2100,12,31),DATE(B102+2000,C102,D102))&amp;E102</f>
        <v>39657現金売上</v>
      </c>
      <c r="K102" s="120" t="str">
        <f aca="false">IF(OR(B102=0,C102=0,D102=0),DATE(2100,12,31),DATE(B102+2000,C102,1))&amp;E102</f>
        <v>39630現金売上</v>
      </c>
    </row>
    <row r="103" customFormat="false" ht="13.5" hidden="false" customHeight="false" outlineLevel="0" collapsed="false">
      <c r="A103" s="122" t="n">
        <v>101</v>
      </c>
      <c r="B103" s="113" t="n">
        <v>8</v>
      </c>
      <c r="C103" s="114" t="n">
        <v>8</v>
      </c>
      <c r="D103" s="114" t="n">
        <v>1</v>
      </c>
      <c r="E103" s="115" t="s">
        <v>11</v>
      </c>
      <c r="F103" s="116" t="str">
        <f aca="false">IF(ISERROR(VLOOKUP(E103,$N$2:$O$28,2,FALSE())),"",VLOOKUP(E103,$N$2:$O$28,2,FALSE()))</f>
        <v>支出</v>
      </c>
      <c r="G103" s="117" t="s">
        <v>127</v>
      </c>
      <c r="H103" s="123" t="n">
        <v>57</v>
      </c>
      <c r="I103" s="119"/>
      <c r="J103" s="120" t="str">
        <f aca="false">IF(OR(B103=0,C103=0,D103=0),DATE(2100,12,31),DATE(B103+2000,C103,D103))&amp;E103</f>
        <v>39661消費税支払</v>
      </c>
      <c r="K103" s="120" t="str">
        <f aca="false">IF(OR(B103=0,C103=0,D103=0),DATE(2100,12,31),DATE(B103+2000,C103,1))&amp;E103</f>
        <v>39661消費税支払</v>
      </c>
    </row>
    <row r="104" customFormat="false" ht="13.5" hidden="false" customHeight="false" outlineLevel="0" collapsed="false">
      <c r="A104" s="122" t="n">
        <v>102</v>
      </c>
      <c r="B104" s="113" t="n">
        <v>8</v>
      </c>
      <c r="C104" s="114" t="n">
        <v>8</v>
      </c>
      <c r="D104" s="114" t="n">
        <v>2</v>
      </c>
      <c r="E104" s="115" t="s">
        <v>8</v>
      </c>
      <c r="F104" s="116" t="str">
        <f aca="false">IF(ISERROR(VLOOKUP(E104,$N$2:$O$28,2,FALSE())),"",VLOOKUP(E104,$N$2:$O$28,2,FALSE()))</f>
        <v>支出</v>
      </c>
      <c r="G104" s="117" t="s">
        <v>128</v>
      </c>
      <c r="H104" s="123" t="n">
        <v>511</v>
      </c>
      <c r="I104" s="119"/>
      <c r="J104" s="120" t="str">
        <f aca="false">IF(OR(B104=0,C104=0,D104=0),DATE(2100,12,31),DATE(B104+2000,C104,D104))&amp;E104</f>
        <v>39662人件費現金支払</v>
      </c>
      <c r="K104" s="120" t="str">
        <f aca="false">IF(OR(B104=0,C104=0,D104=0),DATE(2100,12,31),DATE(B104+2000,C104,1))&amp;E104</f>
        <v>39661人件費現金支払</v>
      </c>
    </row>
    <row r="105" customFormat="false" ht="13.5" hidden="false" customHeight="false" outlineLevel="0" collapsed="false">
      <c r="A105" s="122" t="n">
        <v>103</v>
      </c>
      <c r="B105" s="113" t="n">
        <v>8</v>
      </c>
      <c r="C105" s="114" t="n">
        <v>8</v>
      </c>
      <c r="D105" s="114" t="n">
        <v>4</v>
      </c>
      <c r="E105" s="115" t="s">
        <v>3</v>
      </c>
      <c r="F105" s="116" t="str">
        <f aca="false">IF(ISERROR(VLOOKUP(E105,$N$2:$O$28,2,FALSE())),"",VLOOKUP(E105,$N$2:$O$28,2,FALSE()))</f>
        <v>収入</v>
      </c>
      <c r="G105" s="117" t="s">
        <v>129</v>
      </c>
      <c r="H105" s="123" t="n">
        <v>422</v>
      </c>
      <c r="I105" s="119"/>
      <c r="J105" s="120" t="str">
        <f aca="false">IF(OR(B105=0,C105=0,D105=0),DATE(2100,12,31),DATE(B105+2000,C105,D105))&amp;E105</f>
        <v>39664売掛金現金入金</v>
      </c>
      <c r="K105" s="120" t="str">
        <f aca="false">IF(OR(B105=0,C105=0,D105=0),DATE(2100,12,31),DATE(B105+2000,C105,1))&amp;E105</f>
        <v>39661売掛金現金入金</v>
      </c>
    </row>
    <row r="106" customFormat="false" ht="13.5" hidden="false" customHeight="false" outlineLevel="0" collapsed="false">
      <c r="A106" s="122" t="n">
        <v>104</v>
      </c>
      <c r="B106" s="113" t="n">
        <v>8</v>
      </c>
      <c r="C106" s="114" t="n">
        <v>8</v>
      </c>
      <c r="D106" s="114" t="n">
        <v>5</v>
      </c>
      <c r="E106" s="115" t="s">
        <v>4</v>
      </c>
      <c r="F106" s="116" t="str">
        <f aca="false">IF(ISERROR(VLOOKUP(E106,$N$2:$O$28,2,FALSE())),"",VLOOKUP(E106,$N$2:$O$28,2,FALSE()))</f>
        <v>収入</v>
      </c>
      <c r="G106" s="117" t="s">
        <v>130</v>
      </c>
      <c r="H106" s="123" t="n">
        <v>160</v>
      </c>
      <c r="I106" s="119"/>
      <c r="J106" s="120" t="str">
        <f aca="false">IF(OR(B106=0,C106=0,D106=0),DATE(2100,12,31),DATE(B106+2000,C106,D106))&amp;E106</f>
        <v>39665受取手形期日回収</v>
      </c>
      <c r="K106" s="120" t="str">
        <f aca="false">IF(OR(B106=0,C106=0,D106=0),DATE(2100,12,31),DATE(B106+2000,C106,1))&amp;E106</f>
        <v>39661受取手形期日回収</v>
      </c>
    </row>
    <row r="107" customFormat="false" ht="13.5" hidden="false" customHeight="false" outlineLevel="0" collapsed="false">
      <c r="A107" s="122" t="n">
        <v>105</v>
      </c>
      <c r="B107" s="113" t="n">
        <v>8</v>
      </c>
      <c r="C107" s="114" t="n">
        <v>8</v>
      </c>
      <c r="D107" s="114" t="n">
        <v>6</v>
      </c>
      <c r="E107" s="115" t="s">
        <v>14</v>
      </c>
      <c r="F107" s="116" t="str">
        <f aca="false">IF(ISERROR(VLOOKUP(E107,$N$2:$O$28,2,FALSE())),"",VLOOKUP(E107,$N$2:$O$28,2,FALSE()))</f>
        <v>収入</v>
      </c>
      <c r="G107" s="117" t="s">
        <v>131</v>
      </c>
      <c r="H107" s="123" t="n">
        <v>813</v>
      </c>
      <c r="I107" s="119"/>
      <c r="J107" s="120" t="str">
        <f aca="false">IF(OR(B107=0,C107=0,D107=0),DATE(2100,12,31),DATE(B107+2000,C107,D107))&amp;E107</f>
        <v>39666手形割引</v>
      </c>
      <c r="K107" s="120" t="str">
        <f aca="false">IF(OR(B107=0,C107=0,D107=0),DATE(2100,12,31),DATE(B107+2000,C107,1))&amp;E107</f>
        <v>39661手形割引</v>
      </c>
    </row>
    <row r="108" customFormat="false" ht="13.5" hidden="false" customHeight="false" outlineLevel="0" collapsed="false">
      <c r="A108" s="122" t="n">
        <v>106</v>
      </c>
      <c r="B108" s="113" t="n">
        <v>8</v>
      </c>
      <c r="C108" s="114" t="n">
        <v>8</v>
      </c>
      <c r="D108" s="114" t="n">
        <v>7</v>
      </c>
      <c r="E108" s="115" t="s">
        <v>23</v>
      </c>
      <c r="F108" s="116" t="str">
        <f aca="false">IF(ISERROR(VLOOKUP(E108,$N$2:$O$28,2,FALSE())),"",VLOOKUP(E108,$N$2:$O$28,2,FALSE()))</f>
        <v>支出</v>
      </c>
      <c r="G108" s="117" t="s">
        <v>132</v>
      </c>
      <c r="H108" s="123" t="n">
        <v>597</v>
      </c>
      <c r="I108" s="119"/>
      <c r="J108" s="120" t="str">
        <f aca="false">IF(OR(B108=0,C108=0,D108=0),DATE(2100,12,31),DATE(B108+2000,C108,D108))&amp;E108</f>
        <v>39667車両購入</v>
      </c>
      <c r="K108" s="120" t="str">
        <f aca="false">IF(OR(B108=0,C108=0,D108=0),DATE(2100,12,31),DATE(B108+2000,C108,1))&amp;E108</f>
        <v>39661車両購入</v>
      </c>
    </row>
    <row r="109" customFormat="false" ht="13.5" hidden="false" customHeight="false" outlineLevel="0" collapsed="false">
      <c r="A109" s="122" t="n">
        <v>107</v>
      </c>
      <c r="B109" s="113" t="n">
        <v>8</v>
      </c>
      <c r="C109" s="114" t="n">
        <v>8</v>
      </c>
      <c r="D109" s="114" t="n">
        <v>8</v>
      </c>
      <c r="E109" s="115" t="s">
        <v>21</v>
      </c>
      <c r="F109" s="116" t="str">
        <f aca="false">IF(ISERROR(VLOOKUP(E109,$N$2:$O$28,2,FALSE())),"",VLOOKUP(E109,$N$2:$O$28,2,FALSE()))</f>
        <v>支出</v>
      </c>
      <c r="G109" s="117" t="s">
        <v>133</v>
      </c>
      <c r="H109" s="123" t="n">
        <v>1168</v>
      </c>
      <c r="I109" s="119"/>
      <c r="J109" s="120" t="str">
        <f aca="false">IF(OR(B109=0,C109=0,D109=0),DATE(2100,12,31),DATE(B109+2000,C109,D109))&amp;E109</f>
        <v>39668固定預金預入</v>
      </c>
      <c r="K109" s="120" t="str">
        <f aca="false">IF(OR(B109=0,C109=0,D109=0),DATE(2100,12,31),DATE(B109+2000,C109,1))&amp;E109</f>
        <v>39661固定預金預入</v>
      </c>
    </row>
    <row r="110" customFormat="false" ht="13.5" hidden="false" customHeight="false" outlineLevel="0" collapsed="false">
      <c r="A110" s="122" t="n">
        <v>108</v>
      </c>
      <c r="B110" s="113" t="n">
        <v>8</v>
      </c>
      <c r="C110" s="114" t="n">
        <v>8</v>
      </c>
      <c r="D110" s="114" t="n">
        <v>10</v>
      </c>
      <c r="E110" s="115" t="s">
        <v>21</v>
      </c>
      <c r="F110" s="116" t="str">
        <f aca="false">IF(ISERROR(VLOOKUP(E110,$N$2:$O$28,2,FALSE())),"",VLOOKUP(E110,$N$2:$O$28,2,FALSE()))</f>
        <v>支出</v>
      </c>
      <c r="G110" s="117" t="s">
        <v>134</v>
      </c>
      <c r="H110" s="123" t="n">
        <v>553</v>
      </c>
      <c r="I110" s="119"/>
      <c r="J110" s="120" t="str">
        <f aca="false">IF(OR(B110=0,C110=0,D110=0),DATE(2100,12,31),DATE(B110+2000,C110,D110))&amp;E110</f>
        <v>39670固定預金預入</v>
      </c>
      <c r="K110" s="120" t="str">
        <f aca="false">IF(OR(B110=0,C110=0,D110=0),DATE(2100,12,31),DATE(B110+2000,C110,1))&amp;E110</f>
        <v>39661固定預金預入</v>
      </c>
    </row>
    <row r="111" customFormat="false" ht="13.5" hidden="false" customHeight="false" outlineLevel="0" collapsed="false">
      <c r="A111" s="122" t="n">
        <v>109</v>
      </c>
      <c r="B111" s="113" t="n">
        <v>8</v>
      </c>
      <c r="C111" s="114" t="n">
        <v>8</v>
      </c>
      <c r="D111" s="114" t="n">
        <v>11</v>
      </c>
      <c r="E111" s="115" t="s">
        <v>8</v>
      </c>
      <c r="F111" s="116" t="str">
        <f aca="false">IF(ISERROR(VLOOKUP(E111,$N$2:$O$28,2,FALSE())),"",VLOOKUP(E111,$N$2:$O$28,2,FALSE()))</f>
        <v>支出</v>
      </c>
      <c r="G111" s="117" t="s">
        <v>135</v>
      </c>
      <c r="H111" s="123" t="n">
        <v>1024</v>
      </c>
      <c r="I111" s="119"/>
      <c r="J111" s="120" t="str">
        <f aca="false">IF(OR(B111=0,C111=0,D111=0),DATE(2100,12,31),DATE(B111+2000,C111,D111))&amp;E111</f>
        <v>39671人件費現金支払</v>
      </c>
      <c r="K111" s="120" t="str">
        <f aca="false">IF(OR(B111=0,C111=0,D111=0),DATE(2100,12,31),DATE(B111+2000,C111,1))&amp;E111</f>
        <v>39661人件費現金支払</v>
      </c>
    </row>
    <row r="112" customFormat="false" ht="13.5" hidden="false" customHeight="false" outlineLevel="0" collapsed="false">
      <c r="A112" s="122" t="n">
        <v>110</v>
      </c>
      <c r="B112" s="113" t="n">
        <v>8</v>
      </c>
      <c r="C112" s="114" t="n">
        <v>8</v>
      </c>
      <c r="D112" s="114" t="n">
        <v>13</v>
      </c>
      <c r="E112" s="115" t="s">
        <v>18</v>
      </c>
      <c r="F112" s="116" t="str">
        <f aca="false">IF(ISERROR(VLOOKUP(E112,$N$2:$O$28,2,FALSE())),"",VLOOKUP(E112,$N$2:$O$28,2,FALSE()))</f>
        <v>支出</v>
      </c>
      <c r="G112" s="117" t="s">
        <v>136</v>
      </c>
      <c r="H112" s="123" t="n">
        <v>667</v>
      </c>
      <c r="I112" s="119"/>
      <c r="J112" s="120" t="str">
        <f aca="false">IF(OR(B112=0,C112=0,D112=0),DATE(2100,12,31),DATE(B112+2000,C112,D112))&amp;E112</f>
        <v>39673支払利息</v>
      </c>
      <c r="K112" s="120" t="str">
        <f aca="false">IF(OR(B112=0,C112=0,D112=0),DATE(2100,12,31),DATE(B112+2000,C112,1))&amp;E112</f>
        <v>39661支払利息</v>
      </c>
    </row>
    <row r="113" customFormat="false" ht="13.5" hidden="false" customHeight="false" outlineLevel="0" collapsed="false">
      <c r="A113" s="122" t="n">
        <v>111</v>
      </c>
      <c r="B113" s="113" t="n">
        <v>8</v>
      </c>
      <c r="C113" s="114" t="n">
        <v>8</v>
      </c>
      <c r="D113" s="114" t="n">
        <v>14</v>
      </c>
      <c r="E113" s="115" t="s">
        <v>22</v>
      </c>
      <c r="F113" s="116" t="str">
        <f aca="false">IF(ISERROR(VLOOKUP(E113,$N$2:$O$28,2,FALSE())),"",VLOOKUP(E113,$N$2:$O$28,2,FALSE()))</f>
        <v>支出</v>
      </c>
      <c r="G113" s="117" t="s">
        <v>137</v>
      </c>
      <c r="H113" s="123" t="n">
        <v>325</v>
      </c>
      <c r="I113" s="119"/>
      <c r="J113" s="120" t="str">
        <f aca="false">IF(OR(B113=0,C113=0,D113=0),DATE(2100,12,31),DATE(B113+2000,C113,D113))&amp;E113</f>
        <v>39674その他財務支出</v>
      </c>
      <c r="K113" s="120" t="str">
        <f aca="false">IF(OR(B113=0,C113=0,D113=0),DATE(2100,12,31),DATE(B113+2000,C113,1))&amp;E113</f>
        <v>39661その他財務支出</v>
      </c>
    </row>
    <row r="114" customFormat="false" ht="13.5" hidden="false" customHeight="false" outlineLevel="0" collapsed="false">
      <c r="A114" s="122" t="n">
        <v>112</v>
      </c>
      <c r="B114" s="113" t="n">
        <v>8</v>
      </c>
      <c r="C114" s="114" t="n">
        <v>8</v>
      </c>
      <c r="D114" s="114" t="n">
        <v>17</v>
      </c>
      <c r="E114" s="115" t="s">
        <v>19</v>
      </c>
      <c r="F114" s="116" t="str">
        <f aca="false">IF(ISERROR(VLOOKUP(E114,$N$2:$O$28,2,FALSE())),"",VLOOKUP(E114,$N$2:$O$28,2,FALSE()))</f>
        <v>支出</v>
      </c>
      <c r="G114" s="117" t="s">
        <v>138</v>
      </c>
      <c r="H114" s="123" t="n">
        <v>159</v>
      </c>
      <c r="I114" s="119"/>
      <c r="J114" s="120" t="str">
        <f aca="false">IF(OR(B114=0,C114=0,D114=0),DATE(2100,12,31),DATE(B114+2000,C114,D114))&amp;E114</f>
        <v>39677短期借入金返済</v>
      </c>
      <c r="K114" s="120" t="str">
        <f aca="false">IF(OR(B114=0,C114=0,D114=0),DATE(2100,12,31),DATE(B114+2000,C114,1))&amp;E114</f>
        <v>39661短期借入金返済</v>
      </c>
    </row>
    <row r="115" customFormat="false" ht="13.5" hidden="false" customHeight="false" outlineLevel="0" collapsed="false">
      <c r="A115" s="122" t="n">
        <v>113</v>
      </c>
      <c r="B115" s="113" t="n">
        <v>8</v>
      </c>
      <c r="C115" s="114" t="n">
        <v>8</v>
      </c>
      <c r="D115" s="114" t="n">
        <v>19</v>
      </c>
      <c r="E115" s="115" t="s">
        <v>15</v>
      </c>
      <c r="F115" s="116" t="str">
        <f aca="false">IF(ISERROR(VLOOKUP(E115,$N$2:$O$28,2,FALSE())),"",VLOOKUP(E115,$N$2:$O$28,2,FALSE()))</f>
        <v>収入</v>
      </c>
      <c r="G115" s="117" t="s">
        <v>139</v>
      </c>
      <c r="H115" s="123" t="n">
        <v>397</v>
      </c>
      <c r="I115" s="119"/>
      <c r="J115" s="120" t="str">
        <f aca="false">IF(OR(B115=0,C115=0,D115=0),DATE(2100,12,31),DATE(B115+2000,C115,D115))&amp;E115</f>
        <v>39679固定預金引出</v>
      </c>
      <c r="K115" s="120" t="str">
        <f aca="false">IF(OR(B115=0,C115=0,D115=0),DATE(2100,12,31),DATE(B115+2000,C115,1))&amp;E115</f>
        <v>39661固定預金引出</v>
      </c>
    </row>
    <row r="116" customFormat="false" ht="13.5" hidden="false" customHeight="false" outlineLevel="0" collapsed="false">
      <c r="A116" s="122" t="n">
        <v>114</v>
      </c>
      <c r="B116" s="113" t="n">
        <v>8</v>
      </c>
      <c r="C116" s="114" t="n">
        <v>8</v>
      </c>
      <c r="D116" s="114" t="n">
        <v>20</v>
      </c>
      <c r="E116" s="115" t="s">
        <v>6</v>
      </c>
      <c r="F116" s="116" t="str">
        <f aca="false">IF(ISERROR(VLOOKUP(E116,$N$2:$O$28,2,FALSE())),"",VLOOKUP(E116,$N$2:$O$28,2,FALSE()))</f>
        <v>支出</v>
      </c>
      <c r="G116" s="117" t="s">
        <v>140</v>
      </c>
      <c r="H116" s="123" t="n">
        <v>545</v>
      </c>
      <c r="I116" s="119"/>
      <c r="J116" s="120" t="str">
        <f aca="false">IF(OR(B116=0,C116=0,D116=0),DATE(2100,12,31),DATE(B116+2000,C116,D116))&amp;E116</f>
        <v>39680買掛金現金支払</v>
      </c>
      <c r="K116" s="120" t="str">
        <f aca="false">IF(OR(B116=0,C116=0,D116=0),DATE(2100,12,31),DATE(B116+2000,C116,1))&amp;E116</f>
        <v>39661買掛金現金支払</v>
      </c>
    </row>
    <row r="117" customFormat="false" ht="13.5" hidden="false" customHeight="false" outlineLevel="0" collapsed="false">
      <c r="A117" s="122" t="n">
        <v>115</v>
      </c>
      <c r="B117" s="113" t="n">
        <v>8</v>
      </c>
      <c r="C117" s="114" t="n">
        <v>8</v>
      </c>
      <c r="D117" s="114" t="n">
        <v>22</v>
      </c>
      <c r="E117" s="115" t="s">
        <v>14</v>
      </c>
      <c r="F117" s="116" t="str">
        <f aca="false">IF(ISERROR(VLOOKUP(E117,$N$2:$O$28,2,FALSE())),"",VLOOKUP(E117,$N$2:$O$28,2,FALSE()))</f>
        <v>収入</v>
      </c>
      <c r="G117" s="117" t="s">
        <v>141</v>
      </c>
      <c r="H117" s="123" t="n">
        <v>610</v>
      </c>
      <c r="I117" s="119"/>
      <c r="J117" s="120" t="str">
        <f aca="false">IF(OR(B117=0,C117=0,D117=0),DATE(2100,12,31),DATE(B117+2000,C117,D117))&amp;E117</f>
        <v>39682手形割引</v>
      </c>
      <c r="K117" s="120" t="str">
        <f aca="false">IF(OR(B117=0,C117=0,D117=0),DATE(2100,12,31),DATE(B117+2000,C117,1))&amp;E117</f>
        <v>39661手形割引</v>
      </c>
    </row>
    <row r="118" customFormat="false" ht="13.5" hidden="false" customHeight="false" outlineLevel="0" collapsed="false">
      <c r="A118" s="122" t="n">
        <v>116</v>
      </c>
      <c r="B118" s="113" t="n">
        <v>8</v>
      </c>
      <c r="C118" s="114" t="n">
        <v>8</v>
      </c>
      <c r="D118" s="114" t="n">
        <v>24</v>
      </c>
      <c r="E118" s="115" t="s">
        <v>13</v>
      </c>
      <c r="F118" s="116" t="str">
        <f aca="false">IF(ISERROR(VLOOKUP(E118,$N$2:$O$28,2,FALSE())),"",VLOOKUP(E118,$N$2:$O$28,2,FALSE()))</f>
        <v>収入</v>
      </c>
      <c r="G118" s="117" t="s">
        <v>142</v>
      </c>
      <c r="H118" s="123" t="n">
        <v>295</v>
      </c>
      <c r="I118" s="119"/>
      <c r="J118" s="120" t="str">
        <f aca="false">IF(OR(B118=0,C118=0,D118=0),DATE(2100,12,31),DATE(B118+2000,C118,D118))&amp;E118</f>
        <v>39684短期借入金</v>
      </c>
      <c r="K118" s="120" t="str">
        <f aca="false">IF(OR(B118=0,C118=0,D118=0),DATE(2100,12,31),DATE(B118+2000,C118,1))&amp;E118</f>
        <v>39661短期借入金</v>
      </c>
    </row>
    <row r="119" customFormat="false" ht="13.5" hidden="false" customHeight="false" outlineLevel="0" collapsed="false">
      <c r="A119" s="122" t="n">
        <v>117</v>
      </c>
      <c r="B119" s="113" t="n">
        <v>8</v>
      </c>
      <c r="C119" s="114" t="n">
        <v>8</v>
      </c>
      <c r="D119" s="114" t="n">
        <v>25</v>
      </c>
      <c r="E119" s="115" t="s">
        <v>15</v>
      </c>
      <c r="F119" s="116" t="str">
        <f aca="false">IF(ISERROR(VLOOKUP(E119,$N$2:$O$28,2,FALSE())),"",VLOOKUP(E119,$N$2:$O$28,2,FALSE()))</f>
        <v>収入</v>
      </c>
      <c r="G119" s="117" t="s">
        <v>143</v>
      </c>
      <c r="H119" s="123" t="n">
        <v>927</v>
      </c>
      <c r="I119" s="119"/>
      <c r="J119" s="120" t="str">
        <f aca="false">IF(OR(B119=0,C119=0,D119=0),DATE(2100,12,31),DATE(B119+2000,C119,D119))&amp;E119</f>
        <v>39685固定預金引出</v>
      </c>
      <c r="K119" s="120" t="str">
        <f aca="false">IF(OR(B119=0,C119=0,D119=0),DATE(2100,12,31),DATE(B119+2000,C119,1))&amp;E119</f>
        <v>39661固定預金引出</v>
      </c>
    </row>
    <row r="120" customFormat="false" ht="13.5" hidden="false" customHeight="false" outlineLevel="0" collapsed="false">
      <c r="A120" s="122" t="n">
        <v>118</v>
      </c>
      <c r="B120" s="113" t="n">
        <v>8</v>
      </c>
      <c r="C120" s="114" t="n">
        <v>8</v>
      </c>
      <c r="D120" s="114" t="n">
        <v>26</v>
      </c>
      <c r="E120" s="115" t="s">
        <v>7</v>
      </c>
      <c r="F120" s="116" t="str">
        <f aca="false">IF(ISERROR(VLOOKUP(E120,$N$2:$O$28,2,FALSE())),"",VLOOKUP(E120,$N$2:$O$28,2,FALSE()))</f>
        <v>支出</v>
      </c>
      <c r="G120" s="117" t="s">
        <v>144</v>
      </c>
      <c r="H120" s="123" t="n">
        <v>363</v>
      </c>
      <c r="I120" s="119"/>
      <c r="J120" s="120" t="str">
        <f aca="false">IF(OR(B120=0,C120=0,D120=0),DATE(2100,12,31),DATE(B120+2000,C120,D120))&amp;E120</f>
        <v>39686支払手形期日決済</v>
      </c>
      <c r="K120" s="120" t="str">
        <f aca="false">IF(OR(B120=0,C120=0,D120=0),DATE(2100,12,31),DATE(B120+2000,C120,1))&amp;E120</f>
        <v>39661支払手形期日決済</v>
      </c>
    </row>
    <row r="121" customFormat="false" ht="13.5" hidden="false" customHeight="false" outlineLevel="0" collapsed="false">
      <c r="A121" s="122" t="n">
        <v>119</v>
      </c>
      <c r="B121" s="113" t="n">
        <v>8</v>
      </c>
      <c r="C121" s="114" t="n">
        <v>8</v>
      </c>
      <c r="D121" s="114" t="n">
        <v>27</v>
      </c>
      <c r="E121" s="115" t="s">
        <v>19</v>
      </c>
      <c r="F121" s="116" t="str">
        <f aca="false">IF(ISERROR(VLOOKUP(E121,$N$2:$O$28,2,FALSE())),"",VLOOKUP(E121,$N$2:$O$28,2,FALSE()))</f>
        <v>支出</v>
      </c>
      <c r="G121" s="117" t="s">
        <v>145</v>
      </c>
      <c r="H121" s="123" t="n">
        <v>632</v>
      </c>
      <c r="I121" s="119"/>
      <c r="J121" s="120" t="str">
        <f aca="false">IF(OR(B121=0,C121=0,D121=0),DATE(2100,12,31),DATE(B121+2000,C121,D121))&amp;E121</f>
        <v>39687短期借入金返済</v>
      </c>
      <c r="K121" s="120" t="str">
        <f aca="false">IF(OR(B121=0,C121=0,D121=0),DATE(2100,12,31),DATE(B121+2000,C121,1))&amp;E121</f>
        <v>39661短期借入金返済</v>
      </c>
    </row>
    <row r="122" customFormat="false" ht="13.5" hidden="false" customHeight="false" outlineLevel="0" collapsed="false">
      <c r="A122" s="122" t="n">
        <v>120</v>
      </c>
      <c r="B122" s="113" t="n">
        <v>8</v>
      </c>
      <c r="C122" s="114" t="n">
        <v>8</v>
      </c>
      <c r="D122" s="114" t="n">
        <v>27</v>
      </c>
      <c r="E122" s="115" t="s">
        <v>12</v>
      </c>
      <c r="F122" s="116" t="str">
        <f aca="false">IF(ISERROR(VLOOKUP(E122,$N$2:$O$28,2,FALSE())),"",VLOOKUP(E122,$N$2:$O$28,2,FALSE()))</f>
        <v>支出</v>
      </c>
      <c r="G122" s="117" t="s">
        <v>146</v>
      </c>
      <c r="H122" s="123" t="n">
        <v>194</v>
      </c>
      <c r="I122" s="119"/>
      <c r="J122" s="120" t="str">
        <f aca="false">IF(OR(B122=0,C122=0,D122=0),DATE(2100,12,31),DATE(B122+2000,C122,D122))&amp;E122</f>
        <v>39687賞与支払い</v>
      </c>
      <c r="K122" s="120" t="str">
        <f aca="false">IF(OR(B122=0,C122=0,D122=0),DATE(2100,12,31),DATE(B122+2000,C122,1))&amp;E122</f>
        <v>39661賞与支払い</v>
      </c>
    </row>
    <row r="123" customFormat="false" ht="13.5" hidden="false" customHeight="false" outlineLevel="0" collapsed="false">
      <c r="A123" s="122" t="n">
        <v>121</v>
      </c>
      <c r="B123" s="113" t="n">
        <v>8</v>
      </c>
      <c r="C123" s="114" t="n">
        <v>8</v>
      </c>
      <c r="D123" s="114" t="n">
        <v>28</v>
      </c>
      <c r="E123" s="115" t="s">
        <v>18</v>
      </c>
      <c r="F123" s="116" t="str">
        <f aca="false">IF(ISERROR(VLOOKUP(E123,$N$2:$O$28,2,FALSE())),"",VLOOKUP(E123,$N$2:$O$28,2,FALSE()))</f>
        <v>支出</v>
      </c>
      <c r="G123" s="117" t="s">
        <v>147</v>
      </c>
      <c r="H123" s="123" t="n">
        <v>883</v>
      </c>
      <c r="I123" s="119"/>
      <c r="J123" s="120" t="str">
        <f aca="false">IF(OR(B123=0,C123=0,D123=0),DATE(2100,12,31),DATE(B123+2000,C123,D123))&amp;E123</f>
        <v>39688支払利息</v>
      </c>
      <c r="K123" s="120" t="str">
        <f aca="false">IF(OR(B123=0,C123=0,D123=0),DATE(2100,12,31),DATE(B123+2000,C123,1))&amp;E123</f>
        <v>39661支払利息</v>
      </c>
    </row>
    <row r="124" customFormat="false" ht="13.5" hidden="false" customHeight="false" outlineLevel="0" collapsed="false">
      <c r="A124" s="122" t="n">
        <v>122</v>
      </c>
      <c r="B124" s="113" t="n">
        <v>8</v>
      </c>
      <c r="C124" s="114" t="n">
        <v>9</v>
      </c>
      <c r="D124" s="114" t="n">
        <v>2</v>
      </c>
      <c r="E124" s="115" t="s">
        <v>21</v>
      </c>
      <c r="F124" s="116" t="str">
        <f aca="false">IF(ISERROR(VLOOKUP(E124,$N$2:$O$28,2,FALSE())),"",VLOOKUP(E124,$N$2:$O$28,2,FALSE()))</f>
        <v>支出</v>
      </c>
      <c r="G124" s="117" t="s">
        <v>148</v>
      </c>
      <c r="H124" s="123" t="n">
        <v>1141</v>
      </c>
      <c r="I124" s="119"/>
      <c r="J124" s="120" t="str">
        <f aca="false">IF(OR(B124=0,C124=0,D124=0),DATE(2100,12,31),DATE(B124+2000,C124,D124))&amp;E124</f>
        <v>39693固定預金預入</v>
      </c>
      <c r="K124" s="120" t="str">
        <f aca="false">IF(OR(B124=0,C124=0,D124=0),DATE(2100,12,31),DATE(B124+2000,C124,1))&amp;E124</f>
        <v>39692固定預金預入</v>
      </c>
    </row>
    <row r="125" customFormat="false" ht="13.5" hidden="false" customHeight="false" outlineLevel="0" collapsed="false">
      <c r="A125" s="122" t="n">
        <v>123</v>
      </c>
      <c r="B125" s="113" t="n">
        <v>8</v>
      </c>
      <c r="C125" s="114" t="n">
        <v>9</v>
      </c>
      <c r="D125" s="114" t="n">
        <v>3</v>
      </c>
      <c r="E125" s="115" t="s">
        <v>4</v>
      </c>
      <c r="F125" s="116" t="str">
        <f aca="false">IF(ISERROR(VLOOKUP(E125,$N$2:$O$28,2,FALSE())),"",VLOOKUP(E125,$N$2:$O$28,2,FALSE()))</f>
        <v>収入</v>
      </c>
      <c r="G125" s="117" t="s">
        <v>149</v>
      </c>
      <c r="H125" s="123" t="n">
        <v>1165</v>
      </c>
      <c r="I125" s="119"/>
      <c r="J125" s="120" t="str">
        <f aca="false">IF(OR(B125=0,C125=0,D125=0),DATE(2100,12,31),DATE(B125+2000,C125,D125))&amp;E125</f>
        <v>39694受取手形期日回収</v>
      </c>
      <c r="K125" s="120" t="str">
        <f aca="false">IF(OR(B125=0,C125=0,D125=0),DATE(2100,12,31),DATE(B125+2000,C125,1))&amp;E125</f>
        <v>39692受取手形期日回収</v>
      </c>
    </row>
    <row r="126" customFormat="false" ht="13.5" hidden="false" customHeight="false" outlineLevel="0" collapsed="false">
      <c r="A126" s="122" t="n">
        <v>124</v>
      </c>
      <c r="B126" s="113" t="n">
        <v>8</v>
      </c>
      <c r="C126" s="114" t="n">
        <v>9</v>
      </c>
      <c r="D126" s="114" t="n">
        <v>5</v>
      </c>
      <c r="E126" s="115" t="s">
        <v>11</v>
      </c>
      <c r="F126" s="116" t="str">
        <f aca="false">IF(ISERROR(VLOOKUP(E126,$N$2:$O$28,2,FALSE())),"",VLOOKUP(E126,$N$2:$O$28,2,FALSE()))</f>
        <v>支出</v>
      </c>
      <c r="G126" s="117" t="s">
        <v>150</v>
      </c>
      <c r="H126" s="123" t="n">
        <v>1085</v>
      </c>
      <c r="I126" s="119"/>
      <c r="J126" s="120" t="str">
        <f aca="false">IF(OR(B126=0,C126=0,D126=0),DATE(2100,12,31),DATE(B126+2000,C126,D126))&amp;E126</f>
        <v>39696消費税支払</v>
      </c>
      <c r="K126" s="120" t="str">
        <f aca="false">IF(OR(B126=0,C126=0,D126=0),DATE(2100,12,31),DATE(B126+2000,C126,1))&amp;E126</f>
        <v>39692消費税支払</v>
      </c>
    </row>
    <row r="127" customFormat="false" ht="13.5" hidden="false" customHeight="false" outlineLevel="0" collapsed="false">
      <c r="A127" s="122" t="n">
        <v>125</v>
      </c>
      <c r="B127" s="113" t="n">
        <v>8</v>
      </c>
      <c r="C127" s="114" t="n">
        <v>9</v>
      </c>
      <c r="D127" s="114" t="n">
        <v>5</v>
      </c>
      <c r="E127" s="115" t="s">
        <v>3</v>
      </c>
      <c r="F127" s="116" t="str">
        <f aca="false">IF(ISERROR(VLOOKUP(E127,$N$2:$O$28,2,FALSE())),"",VLOOKUP(E127,$N$2:$O$28,2,FALSE()))</f>
        <v>収入</v>
      </c>
      <c r="G127" s="117" t="s">
        <v>151</v>
      </c>
      <c r="H127" s="123" t="n">
        <v>469</v>
      </c>
      <c r="I127" s="119"/>
      <c r="J127" s="120" t="str">
        <f aca="false">IF(OR(B127=0,C127=0,D127=0),DATE(2100,12,31),DATE(B127+2000,C127,D127))&amp;E127</f>
        <v>39696売掛金現金入金</v>
      </c>
      <c r="K127" s="120" t="str">
        <f aca="false">IF(OR(B127=0,C127=0,D127=0),DATE(2100,12,31),DATE(B127+2000,C127,1))&amp;E127</f>
        <v>39692売掛金現金入金</v>
      </c>
    </row>
    <row r="128" customFormat="false" ht="13.5" hidden="false" customHeight="false" outlineLevel="0" collapsed="false">
      <c r="A128" s="122" t="n">
        <v>126</v>
      </c>
      <c r="B128" s="113" t="n">
        <v>8</v>
      </c>
      <c r="C128" s="114" t="n">
        <v>9</v>
      </c>
      <c r="D128" s="114" t="n">
        <v>11</v>
      </c>
      <c r="E128" s="115" t="s">
        <v>7</v>
      </c>
      <c r="F128" s="116" t="str">
        <f aca="false">IF(ISERROR(VLOOKUP(E128,$N$2:$O$28,2,FALSE())),"",VLOOKUP(E128,$N$2:$O$28,2,FALSE()))</f>
        <v>支出</v>
      </c>
      <c r="G128" s="117" t="s">
        <v>152</v>
      </c>
      <c r="H128" s="123" t="n">
        <v>692</v>
      </c>
      <c r="I128" s="119"/>
      <c r="J128" s="120" t="str">
        <f aca="false">IF(OR(B128=0,C128=0,D128=0),DATE(2100,12,31),DATE(B128+2000,C128,D128))&amp;E128</f>
        <v>39702支払手形期日決済</v>
      </c>
      <c r="K128" s="120" t="str">
        <f aca="false">IF(OR(B128=0,C128=0,D128=0),DATE(2100,12,31),DATE(B128+2000,C128,1))&amp;E128</f>
        <v>39692支払手形期日決済</v>
      </c>
    </row>
    <row r="129" customFormat="false" ht="13.5" hidden="false" customHeight="false" outlineLevel="0" collapsed="false">
      <c r="A129" s="122" t="n">
        <v>127</v>
      </c>
      <c r="B129" s="113" t="n">
        <v>8</v>
      </c>
      <c r="C129" s="114" t="n">
        <v>9</v>
      </c>
      <c r="D129" s="114" t="n">
        <v>11</v>
      </c>
      <c r="E129" s="115" t="s">
        <v>23</v>
      </c>
      <c r="F129" s="116" t="str">
        <f aca="false">IF(ISERROR(VLOOKUP(E129,$N$2:$O$28,2,FALSE())),"",VLOOKUP(E129,$N$2:$O$28,2,FALSE()))</f>
        <v>支出</v>
      </c>
      <c r="G129" s="117" t="s">
        <v>153</v>
      </c>
      <c r="H129" s="123" t="n">
        <v>1162</v>
      </c>
      <c r="I129" s="119"/>
      <c r="J129" s="120" t="str">
        <f aca="false">IF(OR(B129=0,C129=0,D129=0),DATE(2100,12,31),DATE(B129+2000,C129,D129))&amp;E129</f>
        <v>39702車両購入</v>
      </c>
      <c r="K129" s="120" t="str">
        <f aca="false">IF(OR(B129=0,C129=0,D129=0),DATE(2100,12,31),DATE(B129+2000,C129,1))&amp;E129</f>
        <v>39692車両購入</v>
      </c>
    </row>
    <row r="130" customFormat="false" ht="13.5" hidden="false" customHeight="false" outlineLevel="0" collapsed="false">
      <c r="A130" s="122" t="n">
        <v>128</v>
      </c>
      <c r="B130" s="113" t="n">
        <v>8</v>
      </c>
      <c r="C130" s="114" t="n">
        <v>9</v>
      </c>
      <c r="D130" s="114" t="n">
        <v>12</v>
      </c>
      <c r="E130" s="115" t="s">
        <v>6</v>
      </c>
      <c r="F130" s="116" t="str">
        <f aca="false">IF(ISERROR(VLOOKUP(E130,$N$2:$O$28,2,FALSE())),"",VLOOKUP(E130,$N$2:$O$28,2,FALSE()))</f>
        <v>支出</v>
      </c>
      <c r="G130" s="117" t="s">
        <v>154</v>
      </c>
      <c r="H130" s="123" t="n">
        <v>358</v>
      </c>
      <c r="I130" s="119"/>
      <c r="J130" s="120" t="str">
        <f aca="false">IF(OR(B130=0,C130=0,D130=0),DATE(2100,12,31),DATE(B130+2000,C130,D130))&amp;E130</f>
        <v>39703買掛金現金支払</v>
      </c>
      <c r="K130" s="120" t="str">
        <f aca="false">IF(OR(B130=0,C130=0,D130=0),DATE(2100,12,31),DATE(B130+2000,C130,1))&amp;E130</f>
        <v>39692買掛金現金支払</v>
      </c>
    </row>
    <row r="131" customFormat="false" ht="13.5" hidden="false" customHeight="false" outlineLevel="0" collapsed="false">
      <c r="A131" s="122" t="n">
        <v>129</v>
      </c>
      <c r="B131" s="113" t="n">
        <v>8</v>
      </c>
      <c r="C131" s="114" t="n">
        <v>9</v>
      </c>
      <c r="D131" s="114" t="n">
        <v>13</v>
      </c>
      <c r="E131" s="115" t="s">
        <v>17</v>
      </c>
      <c r="F131" s="116" t="str">
        <f aca="false">IF(ISERROR(VLOOKUP(E131,$N$2:$O$28,2,FALSE())),"",VLOOKUP(E131,$N$2:$O$28,2,FALSE()))</f>
        <v>収入</v>
      </c>
      <c r="G131" s="117" t="s">
        <v>127</v>
      </c>
      <c r="H131" s="123" t="n">
        <v>436</v>
      </c>
      <c r="I131" s="119"/>
      <c r="J131" s="120" t="str">
        <f aca="false">IF(OR(B131=0,C131=0,D131=0),DATE(2100,12,31),DATE(B131+2000,C131,D131))&amp;E131</f>
        <v>39704長期借入金</v>
      </c>
      <c r="K131" s="120" t="str">
        <f aca="false">IF(OR(B131=0,C131=0,D131=0),DATE(2100,12,31),DATE(B131+2000,C131,1))&amp;E131</f>
        <v>39692長期借入金</v>
      </c>
    </row>
    <row r="132" customFormat="false" ht="13.5" hidden="false" customHeight="false" outlineLevel="0" collapsed="false">
      <c r="A132" s="122" t="n">
        <v>130</v>
      </c>
      <c r="B132" s="113" t="n">
        <v>8</v>
      </c>
      <c r="C132" s="114" t="n">
        <v>9</v>
      </c>
      <c r="D132" s="114" t="n">
        <v>14</v>
      </c>
      <c r="E132" s="115" t="s">
        <v>8</v>
      </c>
      <c r="F132" s="116" t="str">
        <f aca="false">IF(ISERROR(VLOOKUP(E132,$N$2:$O$28,2,FALSE())),"",VLOOKUP(E132,$N$2:$O$28,2,FALSE()))</f>
        <v>支出</v>
      </c>
      <c r="G132" s="117" t="s">
        <v>155</v>
      </c>
      <c r="H132" s="123" t="n">
        <v>363</v>
      </c>
      <c r="I132" s="119"/>
      <c r="J132" s="120" t="str">
        <f aca="false">IF(OR(B132=0,C132=0,D132=0),DATE(2100,12,31),DATE(B132+2000,C132,D132))&amp;E132</f>
        <v>39705人件費現金支払</v>
      </c>
      <c r="K132" s="120" t="str">
        <f aca="false">IF(OR(B132=0,C132=0,D132=0),DATE(2100,12,31),DATE(B132+2000,C132,1))&amp;E132</f>
        <v>39692人件費現金支払</v>
      </c>
    </row>
    <row r="133" customFormat="false" ht="13.5" hidden="false" customHeight="false" outlineLevel="0" collapsed="false">
      <c r="A133" s="122" t="n">
        <v>131</v>
      </c>
      <c r="B133" s="113" t="n">
        <v>8</v>
      </c>
      <c r="C133" s="114" t="n">
        <v>9</v>
      </c>
      <c r="D133" s="114" t="n">
        <v>15</v>
      </c>
      <c r="E133" s="115" t="s">
        <v>7</v>
      </c>
      <c r="F133" s="116" t="str">
        <f aca="false">IF(ISERROR(VLOOKUP(E133,$N$2:$O$28,2,FALSE())),"",VLOOKUP(E133,$N$2:$O$28,2,FALSE()))</f>
        <v>支出</v>
      </c>
      <c r="G133" s="117" t="s">
        <v>156</v>
      </c>
      <c r="H133" s="123" t="n">
        <v>879</v>
      </c>
      <c r="I133" s="119"/>
      <c r="J133" s="120" t="str">
        <f aca="false">IF(OR(B133=0,C133=0,D133=0),DATE(2100,12,31),DATE(B133+2000,C133,D133))&amp;E133</f>
        <v>39706支払手形期日決済</v>
      </c>
      <c r="K133" s="120" t="str">
        <f aca="false">IF(OR(B133=0,C133=0,D133=0),DATE(2100,12,31),DATE(B133+2000,C133,1))&amp;E133</f>
        <v>39692支払手形期日決済</v>
      </c>
    </row>
    <row r="134" customFormat="false" ht="13.5" hidden="false" customHeight="false" outlineLevel="0" collapsed="false">
      <c r="A134" s="122" t="n">
        <v>132</v>
      </c>
      <c r="B134" s="113" t="n">
        <v>8</v>
      </c>
      <c r="C134" s="114" t="n">
        <v>9</v>
      </c>
      <c r="D134" s="114" t="n">
        <v>16</v>
      </c>
      <c r="E134" s="115" t="s">
        <v>5</v>
      </c>
      <c r="F134" s="116" t="str">
        <f aca="false">IF(ISERROR(VLOOKUP(E134,$N$2:$O$28,2,FALSE())),"",VLOOKUP(E134,$N$2:$O$28,2,FALSE()))</f>
        <v>収入</v>
      </c>
      <c r="G134" s="117" t="s">
        <v>157</v>
      </c>
      <c r="H134" s="123" t="n">
        <v>61</v>
      </c>
      <c r="I134" s="119"/>
      <c r="J134" s="120" t="str">
        <f aca="false">IF(OR(B134=0,C134=0,D134=0),DATE(2100,12,31),DATE(B134+2000,C134,D134))&amp;E134</f>
        <v>39707現金売上</v>
      </c>
      <c r="K134" s="120" t="str">
        <f aca="false">IF(OR(B134=0,C134=0,D134=0),DATE(2100,12,31),DATE(B134+2000,C134,1))&amp;E134</f>
        <v>39692現金売上</v>
      </c>
    </row>
    <row r="135" customFormat="false" ht="13.5" hidden="false" customHeight="false" outlineLevel="0" collapsed="false">
      <c r="A135" s="122" t="n">
        <v>133</v>
      </c>
      <c r="B135" s="113" t="n">
        <v>8</v>
      </c>
      <c r="C135" s="114" t="n">
        <v>9</v>
      </c>
      <c r="D135" s="114" t="n">
        <v>17</v>
      </c>
      <c r="E135" s="115" t="s">
        <v>20</v>
      </c>
      <c r="F135" s="116" t="str">
        <f aca="false">IF(ISERROR(VLOOKUP(E135,$N$2:$O$28,2,FALSE())),"",VLOOKUP(E135,$N$2:$O$28,2,FALSE()))</f>
        <v>支出</v>
      </c>
      <c r="G135" s="117" t="s">
        <v>158</v>
      </c>
      <c r="H135" s="123" t="n">
        <v>205</v>
      </c>
      <c r="I135" s="119"/>
      <c r="J135" s="120" t="str">
        <f aca="false">IF(OR(B135=0,C135=0,D135=0),DATE(2100,12,31),DATE(B135+2000,C135,D135))&amp;E135</f>
        <v>39708長期借入金返済</v>
      </c>
      <c r="K135" s="120" t="str">
        <f aca="false">IF(OR(B135=0,C135=0,D135=0),DATE(2100,12,31),DATE(B135+2000,C135,1))&amp;E135</f>
        <v>39692長期借入金返済</v>
      </c>
    </row>
    <row r="136" customFormat="false" ht="13.5" hidden="false" customHeight="false" outlineLevel="0" collapsed="false">
      <c r="A136" s="122" t="n">
        <v>134</v>
      </c>
      <c r="B136" s="113" t="n">
        <v>8</v>
      </c>
      <c r="C136" s="114" t="n">
        <v>9</v>
      </c>
      <c r="D136" s="114" t="n">
        <v>19</v>
      </c>
      <c r="E136" s="115" t="s">
        <v>15</v>
      </c>
      <c r="F136" s="116" t="str">
        <f aca="false">IF(ISERROR(VLOOKUP(E136,$N$2:$O$28,2,FALSE())),"",VLOOKUP(E136,$N$2:$O$28,2,FALSE()))</f>
        <v>収入</v>
      </c>
      <c r="G136" s="117" t="s">
        <v>159</v>
      </c>
      <c r="H136" s="123" t="n">
        <v>545</v>
      </c>
      <c r="I136" s="119"/>
      <c r="J136" s="120" t="str">
        <f aca="false">IF(OR(B136=0,C136=0,D136=0),DATE(2100,12,31),DATE(B136+2000,C136,D136))&amp;E136</f>
        <v>39710固定預金引出</v>
      </c>
      <c r="K136" s="120" t="str">
        <f aca="false">IF(OR(B136=0,C136=0,D136=0),DATE(2100,12,31),DATE(B136+2000,C136,1))&amp;E136</f>
        <v>39692固定預金引出</v>
      </c>
    </row>
    <row r="137" customFormat="false" ht="13.5" hidden="false" customHeight="false" outlineLevel="0" collapsed="false">
      <c r="A137" s="122" t="n">
        <v>135</v>
      </c>
      <c r="B137" s="113" t="n">
        <v>8</v>
      </c>
      <c r="C137" s="114" t="n">
        <v>9</v>
      </c>
      <c r="D137" s="114" t="n">
        <v>20</v>
      </c>
      <c r="E137" s="115" t="s">
        <v>9</v>
      </c>
      <c r="F137" s="116" t="str">
        <f aca="false">IF(ISERROR(VLOOKUP(E137,$N$2:$O$28,2,FALSE())),"",VLOOKUP(E137,$N$2:$O$28,2,FALSE()))</f>
        <v>支出</v>
      </c>
      <c r="G137" s="117" t="s">
        <v>160</v>
      </c>
      <c r="H137" s="123" t="n">
        <v>407</v>
      </c>
      <c r="I137" s="119"/>
      <c r="J137" s="120" t="str">
        <f aca="false">IF(OR(B137=0,C137=0,D137=0),DATE(2100,12,31),DATE(B137+2000,C137,D137))&amp;E137</f>
        <v>39711諸経費現金支払</v>
      </c>
      <c r="K137" s="120" t="str">
        <f aca="false">IF(OR(B137=0,C137=0,D137=0),DATE(2100,12,31),DATE(B137+2000,C137,1))&amp;E137</f>
        <v>39692諸経費現金支払</v>
      </c>
    </row>
    <row r="138" customFormat="false" ht="13.5" hidden="false" customHeight="false" outlineLevel="0" collapsed="false">
      <c r="A138" s="122" t="n">
        <v>136</v>
      </c>
      <c r="B138" s="113" t="n">
        <v>8</v>
      </c>
      <c r="C138" s="114" t="n">
        <v>9</v>
      </c>
      <c r="D138" s="114" t="n">
        <v>22</v>
      </c>
      <c r="E138" s="115" t="s">
        <v>16</v>
      </c>
      <c r="F138" s="116" t="str">
        <f aca="false">IF(ISERROR(VLOOKUP(E138,$N$2:$O$28,2,FALSE())),"",VLOOKUP(E138,$N$2:$O$28,2,FALSE()))</f>
        <v>収入</v>
      </c>
      <c r="G138" s="117" t="s">
        <v>161</v>
      </c>
      <c r="H138" s="123" t="n">
        <v>1006</v>
      </c>
      <c r="I138" s="119"/>
      <c r="J138" s="120" t="str">
        <f aca="false">IF(OR(B138=0,C138=0,D138=0),DATE(2100,12,31),DATE(B138+2000,C138,D138))&amp;E138</f>
        <v>39713その他財務等収入</v>
      </c>
      <c r="K138" s="120" t="str">
        <f aca="false">IF(OR(B138=0,C138=0,D138=0),DATE(2100,12,31),DATE(B138+2000,C138,1))&amp;E138</f>
        <v>39692その他財務等収入</v>
      </c>
    </row>
    <row r="139" customFormat="false" ht="13.5" hidden="false" customHeight="false" outlineLevel="0" collapsed="false">
      <c r="A139" s="122" t="n">
        <v>137</v>
      </c>
      <c r="B139" s="113" t="n">
        <v>8</v>
      </c>
      <c r="C139" s="114" t="n">
        <v>9</v>
      </c>
      <c r="D139" s="114" t="n">
        <v>23</v>
      </c>
      <c r="E139" s="115" t="s">
        <v>21</v>
      </c>
      <c r="F139" s="116" t="str">
        <f aca="false">IF(ISERROR(VLOOKUP(E139,$N$2:$O$28,2,FALSE())),"",VLOOKUP(E139,$N$2:$O$28,2,FALSE()))</f>
        <v>支出</v>
      </c>
      <c r="G139" s="117" t="s">
        <v>162</v>
      </c>
      <c r="H139" s="123" t="n">
        <v>53</v>
      </c>
      <c r="I139" s="119"/>
      <c r="J139" s="120" t="str">
        <f aca="false">IF(OR(B139=0,C139=0,D139=0),DATE(2100,12,31),DATE(B139+2000,C139,D139))&amp;E139</f>
        <v>39714固定預金預入</v>
      </c>
      <c r="K139" s="120" t="str">
        <f aca="false">IF(OR(B139=0,C139=0,D139=0),DATE(2100,12,31),DATE(B139+2000,C139,1))&amp;E139</f>
        <v>39692固定預金預入</v>
      </c>
    </row>
    <row r="140" customFormat="false" ht="13.5" hidden="false" customHeight="false" outlineLevel="0" collapsed="false">
      <c r="A140" s="122" t="n">
        <v>138</v>
      </c>
      <c r="B140" s="113" t="n">
        <v>8</v>
      </c>
      <c r="C140" s="114" t="n">
        <v>9</v>
      </c>
      <c r="D140" s="114" t="n">
        <v>25</v>
      </c>
      <c r="E140" s="115" t="s">
        <v>18</v>
      </c>
      <c r="F140" s="116" t="str">
        <f aca="false">IF(ISERROR(VLOOKUP(E140,$N$2:$O$28,2,FALSE())),"",VLOOKUP(E140,$N$2:$O$28,2,FALSE()))</f>
        <v>支出</v>
      </c>
      <c r="G140" s="117" t="s">
        <v>163</v>
      </c>
      <c r="H140" s="123" t="n">
        <v>1110</v>
      </c>
      <c r="I140" s="119"/>
      <c r="J140" s="120" t="str">
        <f aca="false">IF(OR(B140=0,C140=0,D140=0),DATE(2100,12,31),DATE(B140+2000,C140,D140))&amp;E140</f>
        <v>39716支払利息</v>
      </c>
      <c r="K140" s="120" t="str">
        <f aca="false">IF(OR(B140=0,C140=0,D140=0),DATE(2100,12,31),DATE(B140+2000,C140,1))&amp;E140</f>
        <v>39692支払利息</v>
      </c>
    </row>
    <row r="141" customFormat="false" ht="13.5" hidden="false" customHeight="false" outlineLevel="0" collapsed="false">
      <c r="A141" s="122" t="n">
        <v>139</v>
      </c>
      <c r="B141" s="113" t="n">
        <v>8</v>
      </c>
      <c r="C141" s="114" t="n">
        <v>9</v>
      </c>
      <c r="D141" s="114" t="n">
        <v>25</v>
      </c>
      <c r="E141" s="115" t="s">
        <v>13</v>
      </c>
      <c r="F141" s="116" t="str">
        <f aca="false">IF(ISERROR(VLOOKUP(E141,$N$2:$O$28,2,FALSE())),"",VLOOKUP(E141,$N$2:$O$28,2,FALSE()))</f>
        <v>収入</v>
      </c>
      <c r="G141" s="117" t="s">
        <v>164</v>
      </c>
      <c r="H141" s="123" t="n">
        <v>694</v>
      </c>
      <c r="I141" s="119"/>
      <c r="J141" s="120" t="str">
        <f aca="false">IF(OR(B141=0,C141=0,D141=0),DATE(2100,12,31),DATE(B141+2000,C141,D141))&amp;E141</f>
        <v>39716短期借入金</v>
      </c>
      <c r="K141" s="120" t="str">
        <f aca="false">IF(OR(B141=0,C141=0,D141=0),DATE(2100,12,31),DATE(B141+2000,C141,1))&amp;E141</f>
        <v>39692短期借入金</v>
      </c>
    </row>
    <row r="142" customFormat="false" ht="13.5" hidden="false" customHeight="false" outlineLevel="0" collapsed="false">
      <c r="A142" s="122" t="n">
        <v>140</v>
      </c>
      <c r="B142" s="113" t="n">
        <v>8</v>
      </c>
      <c r="C142" s="114" t="n">
        <v>9</v>
      </c>
      <c r="D142" s="114" t="n">
        <v>26</v>
      </c>
      <c r="E142" s="115" t="s">
        <v>8</v>
      </c>
      <c r="F142" s="116" t="str">
        <f aca="false">IF(ISERROR(VLOOKUP(E142,$N$2:$O$28,2,FALSE())),"",VLOOKUP(E142,$N$2:$O$28,2,FALSE()))</f>
        <v>支出</v>
      </c>
      <c r="G142" s="117" t="s">
        <v>165</v>
      </c>
      <c r="H142" s="123" t="n">
        <v>640</v>
      </c>
      <c r="I142" s="119"/>
      <c r="J142" s="120" t="str">
        <f aca="false">IF(OR(B142=0,C142=0,D142=0),DATE(2100,12,31),DATE(B142+2000,C142,D142))&amp;E142</f>
        <v>39717人件費現金支払</v>
      </c>
      <c r="K142" s="120" t="str">
        <f aca="false">IF(OR(B142=0,C142=0,D142=0),DATE(2100,12,31),DATE(B142+2000,C142,1))&amp;E142</f>
        <v>39692人件費現金支払</v>
      </c>
    </row>
    <row r="143" customFormat="false" ht="13.5" hidden="false" customHeight="false" outlineLevel="0" collapsed="false">
      <c r="A143" s="122" t="n">
        <v>141</v>
      </c>
      <c r="B143" s="113" t="n">
        <v>8</v>
      </c>
      <c r="C143" s="114" t="n">
        <v>9</v>
      </c>
      <c r="D143" s="114" t="n">
        <v>28</v>
      </c>
      <c r="E143" s="115" t="s">
        <v>14</v>
      </c>
      <c r="F143" s="116" t="str">
        <f aca="false">IF(ISERROR(VLOOKUP(E143,$N$2:$O$28,2,FALSE())),"",VLOOKUP(E143,$N$2:$O$28,2,FALSE()))</f>
        <v>収入</v>
      </c>
      <c r="G143" s="117" t="s">
        <v>166</v>
      </c>
      <c r="H143" s="123" t="n">
        <v>255</v>
      </c>
      <c r="I143" s="119"/>
      <c r="J143" s="120" t="str">
        <f aca="false">IF(OR(B143=0,C143=0,D143=0),DATE(2100,12,31),DATE(B143+2000,C143,D143))&amp;E143</f>
        <v>39719手形割引</v>
      </c>
      <c r="K143" s="120" t="str">
        <f aca="false">IF(OR(B143=0,C143=0,D143=0),DATE(2100,12,31),DATE(B143+2000,C143,1))&amp;E143</f>
        <v>39692手形割引</v>
      </c>
    </row>
    <row r="144" customFormat="false" ht="13.5" hidden="false" customHeight="false" outlineLevel="0" collapsed="false">
      <c r="A144" s="122" t="n">
        <v>142</v>
      </c>
      <c r="B144" s="113" t="n">
        <v>8</v>
      </c>
      <c r="C144" s="114" t="n">
        <v>9</v>
      </c>
      <c r="D144" s="114" t="n">
        <v>28</v>
      </c>
      <c r="E144" s="115" t="s">
        <v>10</v>
      </c>
      <c r="F144" s="116" t="str">
        <f aca="false">IF(ISERROR(VLOOKUP(E144,$N$2:$O$28,2,FALSE())),"",VLOOKUP(E144,$N$2:$O$28,2,FALSE()))</f>
        <v>支出</v>
      </c>
      <c r="G144" s="117" t="s">
        <v>167</v>
      </c>
      <c r="H144" s="123" t="n">
        <v>166</v>
      </c>
      <c r="I144" s="119"/>
      <c r="J144" s="120" t="str">
        <f aca="false">IF(OR(B144=0,C144=0,D144=0),DATE(2100,12,31),DATE(B144+2000,C144,D144))&amp;E144</f>
        <v>39719その他現金支払</v>
      </c>
      <c r="K144" s="120" t="str">
        <f aca="false">IF(OR(B144=0,C144=0,D144=0),DATE(2100,12,31),DATE(B144+2000,C144,1))&amp;E144</f>
        <v>39692その他現金支払</v>
      </c>
    </row>
    <row r="145" customFormat="false" ht="13.5" hidden="false" customHeight="false" outlineLevel="0" collapsed="false">
      <c r="A145" s="122" t="n">
        <v>143</v>
      </c>
      <c r="B145" s="113" t="n">
        <v>8</v>
      </c>
      <c r="C145" s="114" t="n">
        <v>10</v>
      </c>
      <c r="D145" s="114" t="n">
        <v>2</v>
      </c>
      <c r="E145" s="115" t="s">
        <v>17</v>
      </c>
      <c r="F145" s="116" t="str">
        <f aca="false">IF(ISERROR(VLOOKUP(E145,$N$2:$O$28,2,FALSE())),"",VLOOKUP(E145,$N$2:$O$28,2,FALSE()))</f>
        <v>収入</v>
      </c>
      <c r="G145" s="117" t="s">
        <v>118</v>
      </c>
      <c r="H145" s="123" t="n">
        <v>640</v>
      </c>
      <c r="I145" s="119"/>
      <c r="J145" s="120" t="str">
        <f aca="false">IF(OR(B145=0,C145=0,D145=0),DATE(2100,12,31),DATE(B145+2000,C145,D145))&amp;E145</f>
        <v>39723長期借入金</v>
      </c>
      <c r="K145" s="120" t="str">
        <f aca="false">IF(OR(B145=0,C145=0,D145=0),DATE(2100,12,31),DATE(B145+2000,C145,1))&amp;E145</f>
        <v>39722長期借入金</v>
      </c>
    </row>
    <row r="146" customFormat="false" ht="13.5" hidden="false" customHeight="false" outlineLevel="0" collapsed="false">
      <c r="A146" s="122" t="n">
        <v>144</v>
      </c>
      <c r="B146" s="113" t="n">
        <v>8</v>
      </c>
      <c r="C146" s="114" t="n">
        <v>10</v>
      </c>
      <c r="D146" s="114" t="n">
        <v>3</v>
      </c>
      <c r="E146" s="115" t="s">
        <v>5</v>
      </c>
      <c r="F146" s="116" t="str">
        <f aca="false">IF(ISERROR(VLOOKUP(E146,$N$2:$O$28,2,FALSE())),"",VLOOKUP(E146,$N$2:$O$28,2,FALSE()))</f>
        <v>収入</v>
      </c>
      <c r="G146" s="117" t="s">
        <v>168</v>
      </c>
      <c r="H146" s="123" t="n">
        <v>222</v>
      </c>
      <c r="I146" s="119"/>
      <c r="J146" s="120" t="str">
        <f aca="false">IF(OR(B146=0,C146=0,D146=0),DATE(2100,12,31),DATE(B146+2000,C146,D146))&amp;E146</f>
        <v>39724現金売上</v>
      </c>
      <c r="K146" s="120" t="str">
        <f aca="false">IF(OR(B146=0,C146=0,D146=0),DATE(2100,12,31),DATE(B146+2000,C146,1))&amp;E146</f>
        <v>39722現金売上</v>
      </c>
    </row>
    <row r="147" customFormat="false" ht="13.5" hidden="false" customHeight="false" outlineLevel="0" collapsed="false">
      <c r="A147" s="122" t="n">
        <v>145</v>
      </c>
      <c r="B147" s="113" t="n">
        <v>8</v>
      </c>
      <c r="C147" s="114" t="n">
        <v>10</v>
      </c>
      <c r="D147" s="114" t="n">
        <v>4</v>
      </c>
      <c r="E147" s="115" t="s">
        <v>17</v>
      </c>
      <c r="F147" s="116" t="str">
        <f aca="false">IF(ISERROR(VLOOKUP(E147,$N$2:$O$28,2,FALSE())),"",VLOOKUP(E147,$N$2:$O$28,2,FALSE()))</f>
        <v>収入</v>
      </c>
      <c r="G147" s="117" t="s">
        <v>169</v>
      </c>
      <c r="H147" s="123" t="n">
        <v>186</v>
      </c>
      <c r="I147" s="119"/>
      <c r="J147" s="120" t="str">
        <f aca="false">IF(OR(B147=0,C147=0,D147=0),DATE(2100,12,31),DATE(B147+2000,C147,D147))&amp;E147</f>
        <v>39725長期借入金</v>
      </c>
      <c r="K147" s="120" t="str">
        <f aca="false">IF(OR(B147=0,C147=0,D147=0),DATE(2100,12,31),DATE(B147+2000,C147,1))&amp;E147</f>
        <v>39722長期借入金</v>
      </c>
    </row>
    <row r="148" customFormat="false" ht="13.5" hidden="false" customHeight="false" outlineLevel="0" collapsed="false">
      <c r="A148" s="122" t="n">
        <v>146</v>
      </c>
      <c r="B148" s="113" t="n">
        <v>8</v>
      </c>
      <c r="C148" s="114" t="n">
        <v>10</v>
      </c>
      <c r="D148" s="114" t="n">
        <v>4</v>
      </c>
      <c r="E148" s="115" t="s">
        <v>12</v>
      </c>
      <c r="F148" s="116" t="str">
        <f aca="false">IF(ISERROR(VLOOKUP(E148,$N$2:$O$28,2,FALSE())),"",VLOOKUP(E148,$N$2:$O$28,2,FALSE()))</f>
        <v>支出</v>
      </c>
      <c r="G148" s="117" t="s">
        <v>170</v>
      </c>
      <c r="H148" s="123" t="n">
        <v>747</v>
      </c>
      <c r="I148" s="119"/>
      <c r="J148" s="120" t="str">
        <f aca="false">IF(OR(B148=0,C148=0,D148=0),DATE(2100,12,31),DATE(B148+2000,C148,D148))&amp;E148</f>
        <v>39725賞与支払い</v>
      </c>
      <c r="K148" s="120" t="str">
        <f aca="false">IF(OR(B148=0,C148=0,D148=0),DATE(2100,12,31),DATE(B148+2000,C148,1))&amp;E148</f>
        <v>39722賞与支払い</v>
      </c>
    </row>
    <row r="149" customFormat="false" ht="13.5" hidden="false" customHeight="false" outlineLevel="0" collapsed="false">
      <c r="A149" s="122" t="n">
        <v>147</v>
      </c>
      <c r="B149" s="113" t="n">
        <v>8</v>
      </c>
      <c r="C149" s="114" t="n">
        <v>10</v>
      </c>
      <c r="D149" s="114" t="n">
        <v>5</v>
      </c>
      <c r="E149" s="115" t="s">
        <v>23</v>
      </c>
      <c r="F149" s="116" t="str">
        <f aca="false">IF(ISERROR(VLOOKUP(E149,$N$2:$O$28,2,FALSE())),"",VLOOKUP(E149,$N$2:$O$28,2,FALSE()))</f>
        <v>支出</v>
      </c>
      <c r="G149" s="117" t="s">
        <v>171</v>
      </c>
      <c r="H149" s="123" t="n">
        <v>258</v>
      </c>
      <c r="I149" s="119"/>
      <c r="J149" s="120" t="str">
        <f aca="false">IF(OR(B149=0,C149=0,D149=0),DATE(2100,12,31),DATE(B149+2000,C149,D149))&amp;E149</f>
        <v>39726車両購入</v>
      </c>
      <c r="K149" s="120" t="str">
        <f aca="false">IF(OR(B149=0,C149=0,D149=0),DATE(2100,12,31),DATE(B149+2000,C149,1))&amp;E149</f>
        <v>39722車両購入</v>
      </c>
    </row>
    <row r="150" customFormat="false" ht="13.5" hidden="false" customHeight="false" outlineLevel="0" collapsed="false">
      <c r="A150" s="122" t="n">
        <v>148</v>
      </c>
      <c r="B150" s="113" t="n">
        <v>8</v>
      </c>
      <c r="C150" s="114" t="n">
        <v>10</v>
      </c>
      <c r="D150" s="114" t="n">
        <v>6</v>
      </c>
      <c r="E150" s="115" t="s">
        <v>13</v>
      </c>
      <c r="F150" s="116" t="str">
        <f aca="false">IF(ISERROR(VLOOKUP(E150,$N$2:$O$28,2,FALSE())),"",VLOOKUP(E150,$N$2:$O$28,2,FALSE()))</f>
        <v>収入</v>
      </c>
      <c r="G150" s="117" t="s">
        <v>172</v>
      </c>
      <c r="H150" s="123" t="n">
        <v>953</v>
      </c>
      <c r="I150" s="119"/>
      <c r="J150" s="120" t="str">
        <f aca="false">IF(OR(B150=0,C150=0,D150=0),DATE(2100,12,31),DATE(B150+2000,C150,D150))&amp;E150</f>
        <v>39727短期借入金</v>
      </c>
      <c r="K150" s="120" t="str">
        <f aca="false">IF(OR(B150=0,C150=0,D150=0),DATE(2100,12,31),DATE(B150+2000,C150,1))&amp;E150</f>
        <v>39722短期借入金</v>
      </c>
    </row>
    <row r="151" customFormat="false" ht="13.5" hidden="false" customHeight="false" outlineLevel="0" collapsed="false">
      <c r="A151" s="122" t="n">
        <v>149</v>
      </c>
      <c r="B151" s="113" t="n">
        <v>8</v>
      </c>
      <c r="C151" s="114" t="n">
        <v>10</v>
      </c>
      <c r="D151" s="114" t="n">
        <v>7</v>
      </c>
      <c r="E151" s="115" t="s">
        <v>19</v>
      </c>
      <c r="F151" s="116" t="str">
        <f aca="false">IF(ISERROR(VLOOKUP(E151,$N$2:$O$28,2,FALSE())),"",VLOOKUP(E151,$N$2:$O$28,2,FALSE()))</f>
        <v>支出</v>
      </c>
      <c r="G151" s="117" t="s">
        <v>173</v>
      </c>
      <c r="H151" s="123" t="n">
        <v>352</v>
      </c>
      <c r="I151" s="119"/>
      <c r="J151" s="120" t="str">
        <f aca="false">IF(OR(B151=0,C151=0,D151=0),DATE(2100,12,31),DATE(B151+2000,C151,D151))&amp;E151</f>
        <v>39728短期借入金返済</v>
      </c>
      <c r="K151" s="120" t="str">
        <f aca="false">IF(OR(B151=0,C151=0,D151=0),DATE(2100,12,31),DATE(B151+2000,C151,1))&amp;E151</f>
        <v>39722短期借入金返済</v>
      </c>
    </row>
    <row r="152" customFormat="false" ht="13.5" hidden="false" customHeight="false" outlineLevel="0" collapsed="false">
      <c r="A152" s="122" t="n">
        <v>150</v>
      </c>
      <c r="B152" s="113" t="n">
        <v>8</v>
      </c>
      <c r="C152" s="114" t="n">
        <v>10</v>
      </c>
      <c r="D152" s="114" t="n">
        <v>7</v>
      </c>
      <c r="E152" s="115" t="s">
        <v>20</v>
      </c>
      <c r="F152" s="116" t="str">
        <f aca="false">IF(ISERROR(VLOOKUP(E152,$N$2:$O$28,2,FALSE())),"",VLOOKUP(E152,$N$2:$O$28,2,FALSE()))</f>
        <v>支出</v>
      </c>
      <c r="G152" s="117" t="s">
        <v>174</v>
      </c>
      <c r="H152" s="123" t="n">
        <v>861</v>
      </c>
      <c r="I152" s="119"/>
      <c r="J152" s="120" t="str">
        <f aca="false">IF(OR(B152=0,C152=0,D152=0),DATE(2100,12,31),DATE(B152+2000,C152,D152))&amp;E152</f>
        <v>39728長期借入金返済</v>
      </c>
      <c r="K152" s="120" t="str">
        <f aca="false">IF(OR(B152=0,C152=0,D152=0),DATE(2100,12,31),DATE(B152+2000,C152,1))&amp;E152</f>
        <v>39722長期借入金返済</v>
      </c>
    </row>
    <row r="153" customFormat="false" ht="13.5" hidden="false" customHeight="false" outlineLevel="0" collapsed="false">
      <c r="A153" s="122" t="n">
        <v>151</v>
      </c>
      <c r="B153" s="113" t="n">
        <v>8</v>
      </c>
      <c r="C153" s="114" t="n">
        <v>10</v>
      </c>
      <c r="D153" s="114" t="n">
        <v>9</v>
      </c>
      <c r="E153" s="115" t="s">
        <v>10</v>
      </c>
      <c r="F153" s="116" t="str">
        <f aca="false">IF(ISERROR(VLOOKUP(E153,$N$2:$O$28,2,FALSE())),"",VLOOKUP(E153,$N$2:$O$28,2,FALSE()))</f>
        <v>支出</v>
      </c>
      <c r="G153" s="117" t="s">
        <v>175</v>
      </c>
      <c r="H153" s="123" t="n">
        <v>70</v>
      </c>
      <c r="I153" s="119"/>
      <c r="J153" s="120" t="str">
        <f aca="false">IF(OR(B153=0,C153=0,D153=0),DATE(2100,12,31),DATE(B153+2000,C153,D153))&amp;E153</f>
        <v>39730その他現金支払</v>
      </c>
      <c r="K153" s="120" t="str">
        <f aca="false">IF(OR(B153=0,C153=0,D153=0),DATE(2100,12,31),DATE(B153+2000,C153,1))&amp;E153</f>
        <v>39722その他現金支払</v>
      </c>
    </row>
    <row r="154" customFormat="false" ht="13.5" hidden="false" customHeight="false" outlineLevel="0" collapsed="false">
      <c r="A154" s="122" t="n">
        <v>152</v>
      </c>
      <c r="B154" s="113" t="n">
        <v>8</v>
      </c>
      <c r="C154" s="114" t="n">
        <v>10</v>
      </c>
      <c r="D154" s="114" t="n">
        <v>10</v>
      </c>
      <c r="E154" s="115" t="s">
        <v>15</v>
      </c>
      <c r="F154" s="116" t="str">
        <f aca="false">IF(ISERROR(VLOOKUP(E154,$N$2:$O$28,2,FALSE())),"",VLOOKUP(E154,$N$2:$O$28,2,FALSE()))</f>
        <v>収入</v>
      </c>
      <c r="G154" s="117" t="s">
        <v>176</v>
      </c>
      <c r="H154" s="123" t="n">
        <v>180</v>
      </c>
      <c r="I154" s="119"/>
      <c r="J154" s="120" t="str">
        <f aca="false">IF(OR(B154=0,C154=0,D154=0),DATE(2100,12,31),DATE(B154+2000,C154,D154))&amp;E154</f>
        <v>39731固定預金引出</v>
      </c>
      <c r="K154" s="120" t="str">
        <f aca="false">IF(OR(B154=0,C154=0,D154=0),DATE(2100,12,31),DATE(B154+2000,C154,1))&amp;E154</f>
        <v>39722固定預金引出</v>
      </c>
    </row>
    <row r="155" customFormat="false" ht="13.5" hidden="false" customHeight="false" outlineLevel="0" collapsed="false">
      <c r="A155" s="122" t="n">
        <v>153</v>
      </c>
      <c r="B155" s="113" t="n">
        <v>8</v>
      </c>
      <c r="C155" s="114" t="n">
        <v>10</v>
      </c>
      <c r="D155" s="114" t="n">
        <v>10</v>
      </c>
      <c r="E155" s="115" t="s">
        <v>8</v>
      </c>
      <c r="F155" s="116" t="str">
        <f aca="false">IF(ISERROR(VLOOKUP(E155,$N$2:$O$28,2,FALSE())),"",VLOOKUP(E155,$N$2:$O$28,2,FALSE()))</f>
        <v>支出</v>
      </c>
      <c r="G155" s="117" t="s">
        <v>177</v>
      </c>
      <c r="H155" s="123" t="n">
        <v>488</v>
      </c>
      <c r="I155" s="119"/>
      <c r="J155" s="120" t="str">
        <f aca="false">IF(OR(B155=0,C155=0,D155=0),DATE(2100,12,31),DATE(B155+2000,C155,D155))&amp;E155</f>
        <v>39731人件費現金支払</v>
      </c>
      <c r="K155" s="120" t="str">
        <f aca="false">IF(OR(B155=0,C155=0,D155=0),DATE(2100,12,31),DATE(B155+2000,C155,1))&amp;E155</f>
        <v>39722人件費現金支払</v>
      </c>
    </row>
    <row r="156" customFormat="false" ht="13.5" hidden="false" customHeight="false" outlineLevel="0" collapsed="false">
      <c r="A156" s="122" t="n">
        <v>154</v>
      </c>
      <c r="B156" s="113" t="n">
        <v>8</v>
      </c>
      <c r="C156" s="114" t="n">
        <v>10</v>
      </c>
      <c r="D156" s="114" t="n">
        <v>12</v>
      </c>
      <c r="E156" s="115" t="s">
        <v>6</v>
      </c>
      <c r="F156" s="116" t="str">
        <f aca="false">IF(ISERROR(VLOOKUP(E156,$N$2:$O$28,2,FALSE())),"",VLOOKUP(E156,$N$2:$O$28,2,FALSE()))</f>
        <v>支出</v>
      </c>
      <c r="G156" s="117" t="s">
        <v>178</v>
      </c>
      <c r="H156" s="123" t="n">
        <v>138</v>
      </c>
      <c r="I156" s="119"/>
      <c r="J156" s="120" t="str">
        <f aca="false">IF(OR(B156=0,C156=0,D156=0),DATE(2100,12,31),DATE(B156+2000,C156,D156))&amp;E156</f>
        <v>39733買掛金現金支払</v>
      </c>
      <c r="K156" s="120" t="str">
        <f aca="false">IF(OR(B156=0,C156=0,D156=0),DATE(2100,12,31),DATE(B156+2000,C156,1))&amp;E156</f>
        <v>39722買掛金現金支払</v>
      </c>
    </row>
    <row r="157" customFormat="false" ht="13.5" hidden="false" customHeight="false" outlineLevel="0" collapsed="false">
      <c r="A157" s="122" t="n">
        <v>155</v>
      </c>
      <c r="B157" s="113" t="n">
        <v>8</v>
      </c>
      <c r="C157" s="114" t="n">
        <v>10</v>
      </c>
      <c r="D157" s="114" t="n">
        <v>13</v>
      </c>
      <c r="E157" s="115" t="s">
        <v>15</v>
      </c>
      <c r="F157" s="116" t="str">
        <f aca="false">IF(ISERROR(VLOOKUP(E157,$N$2:$O$28,2,FALSE())),"",VLOOKUP(E157,$N$2:$O$28,2,FALSE()))</f>
        <v>収入</v>
      </c>
      <c r="G157" s="117" t="s">
        <v>179</v>
      </c>
      <c r="H157" s="123" t="n">
        <v>449</v>
      </c>
      <c r="I157" s="119"/>
      <c r="J157" s="120" t="str">
        <f aca="false">IF(OR(B157=0,C157=0,D157=0),DATE(2100,12,31),DATE(B157+2000,C157,D157))&amp;E157</f>
        <v>39734固定預金引出</v>
      </c>
      <c r="K157" s="120" t="str">
        <f aca="false">IF(OR(B157=0,C157=0,D157=0),DATE(2100,12,31),DATE(B157+2000,C157,1))&amp;E157</f>
        <v>39722固定預金引出</v>
      </c>
    </row>
    <row r="158" customFormat="false" ht="13.5" hidden="false" customHeight="false" outlineLevel="0" collapsed="false">
      <c r="A158" s="122" t="n">
        <v>156</v>
      </c>
      <c r="B158" s="113" t="n">
        <v>8</v>
      </c>
      <c r="C158" s="114" t="n">
        <v>10</v>
      </c>
      <c r="D158" s="114" t="n">
        <v>16</v>
      </c>
      <c r="E158" s="115" t="s">
        <v>19</v>
      </c>
      <c r="F158" s="116" t="str">
        <f aca="false">IF(ISERROR(VLOOKUP(E158,$N$2:$O$28,2,FALSE())),"",VLOOKUP(E158,$N$2:$O$28,2,FALSE()))</f>
        <v>支出</v>
      </c>
      <c r="G158" s="117" t="s">
        <v>180</v>
      </c>
      <c r="H158" s="123" t="n">
        <v>1100</v>
      </c>
      <c r="I158" s="119"/>
      <c r="J158" s="120" t="str">
        <f aca="false">IF(OR(B158=0,C158=0,D158=0),DATE(2100,12,31),DATE(B158+2000,C158,D158))&amp;E158</f>
        <v>39737短期借入金返済</v>
      </c>
      <c r="K158" s="120" t="str">
        <f aca="false">IF(OR(B158=0,C158=0,D158=0),DATE(2100,12,31),DATE(B158+2000,C158,1))&amp;E158</f>
        <v>39722短期借入金返済</v>
      </c>
    </row>
    <row r="159" customFormat="false" ht="13.5" hidden="false" customHeight="false" outlineLevel="0" collapsed="false">
      <c r="A159" s="122" t="n">
        <v>157</v>
      </c>
      <c r="B159" s="113" t="n">
        <v>8</v>
      </c>
      <c r="C159" s="114" t="n">
        <v>10</v>
      </c>
      <c r="D159" s="114" t="n">
        <v>17</v>
      </c>
      <c r="E159" s="115" t="s">
        <v>14</v>
      </c>
      <c r="F159" s="116" t="str">
        <f aca="false">IF(ISERROR(VLOOKUP(E159,$N$2:$O$28,2,FALSE())),"",VLOOKUP(E159,$N$2:$O$28,2,FALSE()))</f>
        <v>収入</v>
      </c>
      <c r="G159" s="117" t="s">
        <v>181</v>
      </c>
      <c r="H159" s="123" t="n">
        <v>944</v>
      </c>
      <c r="I159" s="119"/>
      <c r="J159" s="120" t="str">
        <f aca="false">IF(OR(B159=0,C159=0,D159=0),DATE(2100,12,31),DATE(B159+2000,C159,D159))&amp;E159</f>
        <v>39738手形割引</v>
      </c>
      <c r="K159" s="120" t="str">
        <f aca="false">IF(OR(B159=0,C159=0,D159=0),DATE(2100,12,31),DATE(B159+2000,C159,1))&amp;E159</f>
        <v>39722手形割引</v>
      </c>
    </row>
    <row r="160" customFormat="false" ht="13.5" hidden="false" customHeight="false" outlineLevel="0" collapsed="false">
      <c r="A160" s="122" t="n">
        <v>158</v>
      </c>
      <c r="B160" s="113" t="n">
        <v>8</v>
      </c>
      <c r="C160" s="114" t="n">
        <v>10</v>
      </c>
      <c r="D160" s="114" t="n">
        <v>18</v>
      </c>
      <c r="E160" s="115" t="s">
        <v>11</v>
      </c>
      <c r="F160" s="116" t="str">
        <f aca="false">IF(ISERROR(VLOOKUP(E160,$N$2:$O$28,2,FALSE())),"",VLOOKUP(E160,$N$2:$O$28,2,FALSE()))</f>
        <v>支出</v>
      </c>
      <c r="G160" s="117" t="s">
        <v>182</v>
      </c>
      <c r="H160" s="123" t="n">
        <v>951</v>
      </c>
      <c r="I160" s="119"/>
      <c r="J160" s="120" t="str">
        <f aca="false">IF(OR(B160=0,C160=0,D160=0),DATE(2100,12,31),DATE(B160+2000,C160,D160))&amp;E160</f>
        <v>39739消費税支払</v>
      </c>
      <c r="K160" s="120" t="str">
        <f aca="false">IF(OR(B160=0,C160=0,D160=0),DATE(2100,12,31),DATE(B160+2000,C160,1))&amp;E160</f>
        <v>39722消費税支払</v>
      </c>
    </row>
    <row r="161" customFormat="false" ht="13.5" hidden="false" customHeight="false" outlineLevel="0" collapsed="false">
      <c r="A161" s="122" t="n">
        <v>159</v>
      </c>
      <c r="B161" s="113" t="n">
        <v>8</v>
      </c>
      <c r="C161" s="114" t="n">
        <v>10</v>
      </c>
      <c r="D161" s="114" t="n">
        <v>19</v>
      </c>
      <c r="E161" s="115" t="s">
        <v>15</v>
      </c>
      <c r="F161" s="116" t="str">
        <f aca="false">IF(ISERROR(VLOOKUP(E161,$N$2:$O$28,2,FALSE())),"",VLOOKUP(E161,$N$2:$O$28,2,FALSE()))</f>
        <v>収入</v>
      </c>
      <c r="G161" s="117" t="s">
        <v>183</v>
      </c>
      <c r="H161" s="123" t="n">
        <v>684</v>
      </c>
      <c r="I161" s="119"/>
      <c r="J161" s="120" t="str">
        <f aca="false">IF(OR(B161=0,C161=0,D161=0),DATE(2100,12,31),DATE(B161+2000,C161,D161))&amp;E161</f>
        <v>39740固定預金引出</v>
      </c>
      <c r="K161" s="120" t="str">
        <f aca="false">IF(OR(B161=0,C161=0,D161=0),DATE(2100,12,31),DATE(B161+2000,C161,1))&amp;E161</f>
        <v>39722固定預金引出</v>
      </c>
    </row>
    <row r="162" customFormat="false" ht="13.5" hidden="false" customHeight="false" outlineLevel="0" collapsed="false">
      <c r="A162" s="122" t="n">
        <v>160</v>
      </c>
      <c r="B162" s="113" t="n">
        <v>8</v>
      </c>
      <c r="C162" s="114" t="n">
        <v>10</v>
      </c>
      <c r="D162" s="114" t="n">
        <v>23</v>
      </c>
      <c r="E162" s="115" t="s">
        <v>3</v>
      </c>
      <c r="F162" s="116" t="str">
        <f aca="false">IF(ISERROR(VLOOKUP(E162,$N$2:$O$28,2,FALSE())),"",VLOOKUP(E162,$N$2:$O$28,2,FALSE()))</f>
        <v>収入</v>
      </c>
      <c r="G162" s="117" t="s">
        <v>184</v>
      </c>
      <c r="H162" s="123" t="n">
        <v>559</v>
      </c>
      <c r="I162" s="119"/>
      <c r="J162" s="120" t="str">
        <f aca="false">IF(OR(B162=0,C162=0,D162=0),DATE(2100,12,31),DATE(B162+2000,C162,D162))&amp;E162</f>
        <v>39744売掛金現金入金</v>
      </c>
      <c r="K162" s="120" t="str">
        <f aca="false">IF(OR(B162=0,C162=0,D162=0),DATE(2100,12,31),DATE(B162+2000,C162,1))&amp;E162</f>
        <v>39722売掛金現金入金</v>
      </c>
    </row>
    <row r="163" customFormat="false" ht="13.5" hidden="false" customHeight="false" outlineLevel="0" collapsed="false">
      <c r="A163" s="122" t="n">
        <v>161</v>
      </c>
      <c r="B163" s="113" t="n">
        <v>8</v>
      </c>
      <c r="C163" s="114" t="n">
        <v>10</v>
      </c>
      <c r="D163" s="114" t="n">
        <v>25</v>
      </c>
      <c r="E163" s="115" t="s">
        <v>7</v>
      </c>
      <c r="F163" s="116" t="str">
        <f aca="false">IF(ISERROR(VLOOKUP(E163,$N$2:$O$28,2,FALSE())),"",VLOOKUP(E163,$N$2:$O$28,2,FALSE()))</f>
        <v>支出</v>
      </c>
      <c r="G163" s="117" t="s">
        <v>185</v>
      </c>
      <c r="H163" s="123" t="n">
        <v>1169</v>
      </c>
      <c r="I163" s="119"/>
      <c r="J163" s="120" t="str">
        <f aca="false">IF(OR(B163=0,C163=0,D163=0),DATE(2100,12,31),DATE(B163+2000,C163,D163))&amp;E163</f>
        <v>39746支払手形期日決済</v>
      </c>
      <c r="K163" s="120" t="str">
        <f aca="false">IF(OR(B163=0,C163=0,D163=0),DATE(2100,12,31),DATE(B163+2000,C163,1))&amp;E163</f>
        <v>39722支払手形期日決済</v>
      </c>
    </row>
    <row r="164" customFormat="false" ht="13.5" hidden="false" customHeight="false" outlineLevel="0" collapsed="false">
      <c r="A164" s="122" t="n">
        <v>162</v>
      </c>
      <c r="B164" s="113" t="n">
        <v>8</v>
      </c>
      <c r="C164" s="114" t="n">
        <v>10</v>
      </c>
      <c r="D164" s="114" t="n">
        <v>26</v>
      </c>
      <c r="E164" s="115" t="s">
        <v>5</v>
      </c>
      <c r="F164" s="116" t="str">
        <f aca="false">IF(ISERROR(VLOOKUP(E164,$N$2:$O$28,2,FALSE())),"",VLOOKUP(E164,$N$2:$O$28,2,FALSE()))</f>
        <v>収入</v>
      </c>
      <c r="G164" s="117" t="s">
        <v>186</v>
      </c>
      <c r="H164" s="123" t="n">
        <v>62</v>
      </c>
      <c r="I164" s="119"/>
      <c r="J164" s="120" t="str">
        <f aca="false">IF(OR(B164=0,C164=0,D164=0),DATE(2100,12,31),DATE(B164+2000,C164,D164))&amp;E164</f>
        <v>39747現金売上</v>
      </c>
      <c r="K164" s="120" t="str">
        <f aca="false">IF(OR(B164=0,C164=0,D164=0),DATE(2100,12,31),DATE(B164+2000,C164,1))&amp;E164</f>
        <v>39722現金売上</v>
      </c>
    </row>
    <row r="165" customFormat="false" ht="13.5" hidden="false" customHeight="false" outlineLevel="0" collapsed="false">
      <c r="A165" s="122" t="n">
        <v>163</v>
      </c>
      <c r="B165" s="113" t="n">
        <v>8</v>
      </c>
      <c r="C165" s="114" t="n">
        <v>10</v>
      </c>
      <c r="D165" s="114" t="n">
        <v>28</v>
      </c>
      <c r="E165" s="115" t="s">
        <v>20</v>
      </c>
      <c r="F165" s="116" t="str">
        <f aca="false">IF(ISERROR(VLOOKUP(E165,$N$2:$O$28,2,FALSE())),"",VLOOKUP(E165,$N$2:$O$28,2,FALSE()))</f>
        <v>支出</v>
      </c>
      <c r="G165" s="117" t="s">
        <v>187</v>
      </c>
      <c r="H165" s="123" t="n">
        <v>341</v>
      </c>
      <c r="I165" s="119"/>
      <c r="J165" s="120" t="str">
        <f aca="false">IF(OR(B165=0,C165=0,D165=0),DATE(2100,12,31),DATE(B165+2000,C165,D165))&amp;E165</f>
        <v>39749長期借入金返済</v>
      </c>
      <c r="K165" s="120" t="str">
        <f aca="false">IF(OR(B165=0,C165=0,D165=0),DATE(2100,12,31),DATE(B165+2000,C165,1))&amp;E165</f>
        <v>39722長期借入金返済</v>
      </c>
    </row>
    <row r="166" customFormat="false" ht="13.5" hidden="false" customHeight="false" outlineLevel="0" collapsed="false">
      <c r="A166" s="122" t="n">
        <v>164</v>
      </c>
      <c r="B166" s="113" t="n">
        <v>8</v>
      </c>
      <c r="C166" s="114" t="n">
        <v>11</v>
      </c>
      <c r="D166" s="114" t="n">
        <v>1</v>
      </c>
      <c r="E166" s="115" t="s">
        <v>6</v>
      </c>
      <c r="F166" s="116" t="str">
        <f aca="false">IF(ISERROR(VLOOKUP(E166,$N$2:$O$28,2,FALSE())),"",VLOOKUP(E166,$N$2:$O$28,2,FALSE()))</f>
        <v>支出</v>
      </c>
      <c r="G166" s="117" t="s">
        <v>188</v>
      </c>
      <c r="H166" s="123" t="n">
        <v>971</v>
      </c>
      <c r="I166" s="119"/>
      <c r="J166" s="120" t="str">
        <f aca="false">IF(OR(B166=0,C166=0,D166=0),DATE(2100,12,31),DATE(B166+2000,C166,D166))&amp;E166</f>
        <v>39753買掛金現金支払</v>
      </c>
      <c r="K166" s="120" t="str">
        <f aca="false">IF(OR(B166=0,C166=0,D166=0),DATE(2100,12,31),DATE(B166+2000,C166,1))&amp;E166</f>
        <v>39753買掛金現金支払</v>
      </c>
    </row>
    <row r="167" customFormat="false" ht="13.5" hidden="false" customHeight="false" outlineLevel="0" collapsed="false">
      <c r="A167" s="122" t="n">
        <v>165</v>
      </c>
      <c r="B167" s="113" t="n">
        <v>8</v>
      </c>
      <c r="C167" s="114" t="n">
        <v>11</v>
      </c>
      <c r="D167" s="114" t="n">
        <v>2</v>
      </c>
      <c r="E167" s="115" t="s">
        <v>11</v>
      </c>
      <c r="F167" s="116" t="str">
        <f aca="false">IF(ISERROR(VLOOKUP(E167,$N$2:$O$28,2,FALSE())),"",VLOOKUP(E167,$N$2:$O$28,2,FALSE()))</f>
        <v>支出</v>
      </c>
      <c r="G167" s="117" t="s">
        <v>189</v>
      </c>
      <c r="H167" s="123" t="n">
        <v>492</v>
      </c>
      <c r="I167" s="119"/>
      <c r="J167" s="120" t="str">
        <f aca="false">IF(OR(B167=0,C167=0,D167=0),DATE(2100,12,31),DATE(B167+2000,C167,D167))&amp;E167</f>
        <v>39754消費税支払</v>
      </c>
      <c r="K167" s="120" t="str">
        <f aca="false">IF(OR(B167=0,C167=0,D167=0),DATE(2100,12,31),DATE(B167+2000,C167,1))&amp;E167</f>
        <v>39753消費税支払</v>
      </c>
    </row>
    <row r="168" customFormat="false" ht="13.5" hidden="false" customHeight="false" outlineLevel="0" collapsed="false">
      <c r="A168" s="122" t="n">
        <v>166</v>
      </c>
      <c r="B168" s="113" t="n">
        <v>8</v>
      </c>
      <c r="C168" s="114" t="n">
        <v>11</v>
      </c>
      <c r="D168" s="114" t="n">
        <v>2</v>
      </c>
      <c r="E168" s="115" t="s">
        <v>12</v>
      </c>
      <c r="F168" s="116" t="str">
        <f aca="false">IF(ISERROR(VLOOKUP(E168,$N$2:$O$28,2,FALSE())),"",VLOOKUP(E168,$N$2:$O$28,2,FALSE()))</f>
        <v>支出</v>
      </c>
      <c r="G168" s="117" t="s">
        <v>190</v>
      </c>
      <c r="H168" s="123" t="n">
        <v>445</v>
      </c>
      <c r="I168" s="119"/>
      <c r="J168" s="120" t="str">
        <f aca="false">IF(OR(B168=0,C168=0,D168=0),DATE(2100,12,31),DATE(B168+2000,C168,D168))&amp;E168</f>
        <v>39754賞与支払い</v>
      </c>
      <c r="K168" s="120" t="str">
        <f aca="false">IF(OR(B168=0,C168=0,D168=0),DATE(2100,12,31),DATE(B168+2000,C168,1))&amp;E168</f>
        <v>39753賞与支払い</v>
      </c>
    </row>
    <row r="169" customFormat="false" ht="13.5" hidden="false" customHeight="false" outlineLevel="0" collapsed="false">
      <c r="A169" s="122" t="n">
        <v>167</v>
      </c>
      <c r="B169" s="113" t="n">
        <v>8</v>
      </c>
      <c r="C169" s="114" t="n">
        <v>11</v>
      </c>
      <c r="D169" s="114" t="n">
        <v>4</v>
      </c>
      <c r="E169" s="115" t="s">
        <v>15</v>
      </c>
      <c r="F169" s="116" t="str">
        <f aca="false">IF(ISERROR(VLOOKUP(E169,$N$2:$O$28,2,FALSE())),"",VLOOKUP(E169,$N$2:$O$28,2,FALSE()))</f>
        <v>収入</v>
      </c>
      <c r="G169" s="117" t="s">
        <v>191</v>
      </c>
      <c r="H169" s="123" t="n">
        <v>157</v>
      </c>
      <c r="I169" s="119"/>
      <c r="J169" s="120" t="str">
        <f aca="false">IF(OR(B169=0,C169=0,D169=0),DATE(2100,12,31),DATE(B169+2000,C169,D169))&amp;E169</f>
        <v>39756固定預金引出</v>
      </c>
      <c r="K169" s="120" t="str">
        <f aca="false">IF(OR(B169=0,C169=0,D169=0),DATE(2100,12,31),DATE(B169+2000,C169,1))&amp;E169</f>
        <v>39753固定預金引出</v>
      </c>
    </row>
    <row r="170" customFormat="false" ht="13.5" hidden="false" customHeight="false" outlineLevel="0" collapsed="false">
      <c r="A170" s="122" t="n">
        <v>168</v>
      </c>
      <c r="B170" s="113" t="n">
        <v>8</v>
      </c>
      <c r="C170" s="114" t="n">
        <v>11</v>
      </c>
      <c r="D170" s="114" t="n">
        <v>5</v>
      </c>
      <c r="E170" s="115" t="s">
        <v>3</v>
      </c>
      <c r="F170" s="116" t="str">
        <f aca="false">IF(ISERROR(VLOOKUP(E170,$N$2:$O$28,2,FALSE())),"",VLOOKUP(E170,$N$2:$O$28,2,FALSE()))</f>
        <v>収入</v>
      </c>
      <c r="G170" s="117" t="s">
        <v>192</v>
      </c>
      <c r="H170" s="123" t="n">
        <v>715</v>
      </c>
      <c r="I170" s="119"/>
      <c r="J170" s="120" t="str">
        <f aca="false">IF(OR(B170=0,C170=0,D170=0),DATE(2100,12,31),DATE(B170+2000,C170,D170))&amp;E170</f>
        <v>39757売掛金現金入金</v>
      </c>
      <c r="K170" s="120" t="str">
        <f aca="false">IF(OR(B170=0,C170=0,D170=0),DATE(2100,12,31),DATE(B170+2000,C170,1))&amp;E170</f>
        <v>39753売掛金現金入金</v>
      </c>
    </row>
    <row r="171" customFormat="false" ht="13.5" hidden="false" customHeight="false" outlineLevel="0" collapsed="false">
      <c r="A171" s="122" t="n">
        <v>169</v>
      </c>
      <c r="B171" s="113" t="n">
        <v>8</v>
      </c>
      <c r="C171" s="114" t="n">
        <v>11</v>
      </c>
      <c r="D171" s="114" t="n">
        <v>7</v>
      </c>
      <c r="E171" s="115" t="s">
        <v>10</v>
      </c>
      <c r="F171" s="116" t="str">
        <f aca="false">IF(ISERROR(VLOOKUP(E171,$N$2:$O$28,2,FALSE())),"",VLOOKUP(E171,$N$2:$O$28,2,FALSE()))</f>
        <v>支出</v>
      </c>
      <c r="G171" s="117" t="s">
        <v>193</v>
      </c>
      <c r="H171" s="123" t="n">
        <v>184</v>
      </c>
      <c r="I171" s="119"/>
      <c r="J171" s="120" t="str">
        <f aca="false">IF(OR(B171=0,C171=0,D171=0),DATE(2100,12,31),DATE(B171+2000,C171,D171))&amp;E171</f>
        <v>39759その他現金支払</v>
      </c>
      <c r="K171" s="120" t="str">
        <f aca="false">IF(OR(B171=0,C171=0,D171=0),DATE(2100,12,31),DATE(B171+2000,C171,1))&amp;E171</f>
        <v>39753その他現金支払</v>
      </c>
    </row>
    <row r="172" customFormat="false" ht="13.5" hidden="false" customHeight="false" outlineLevel="0" collapsed="false">
      <c r="A172" s="122" t="n">
        <v>170</v>
      </c>
      <c r="B172" s="113" t="n">
        <v>8</v>
      </c>
      <c r="C172" s="114" t="n">
        <v>11</v>
      </c>
      <c r="D172" s="114" t="n">
        <v>8</v>
      </c>
      <c r="E172" s="115" t="s">
        <v>6</v>
      </c>
      <c r="F172" s="116" t="str">
        <f aca="false">IF(ISERROR(VLOOKUP(E172,$N$2:$O$28,2,FALSE())),"",VLOOKUP(E172,$N$2:$O$28,2,FALSE()))</f>
        <v>支出</v>
      </c>
      <c r="G172" s="117" t="s">
        <v>194</v>
      </c>
      <c r="H172" s="123" t="n">
        <v>506</v>
      </c>
      <c r="I172" s="119"/>
      <c r="J172" s="120" t="str">
        <f aca="false">IF(OR(B172=0,C172=0,D172=0),DATE(2100,12,31),DATE(B172+2000,C172,D172))&amp;E172</f>
        <v>39760買掛金現金支払</v>
      </c>
      <c r="K172" s="120" t="str">
        <f aca="false">IF(OR(B172=0,C172=0,D172=0),DATE(2100,12,31),DATE(B172+2000,C172,1))&amp;E172</f>
        <v>39753買掛金現金支払</v>
      </c>
    </row>
    <row r="173" customFormat="false" ht="13.5" hidden="false" customHeight="false" outlineLevel="0" collapsed="false">
      <c r="A173" s="122" t="n">
        <v>171</v>
      </c>
      <c r="B173" s="113" t="n">
        <v>8</v>
      </c>
      <c r="C173" s="114" t="n">
        <v>11</v>
      </c>
      <c r="D173" s="114" t="n">
        <v>9</v>
      </c>
      <c r="E173" s="115" t="s">
        <v>8</v>
      </c>
      <c r="F173" s="116" t="str">
        <f aca="false">IF(ISERROR(VLOOKUP(E173,$N$2:$O$28,2,FALSE())),"",VLOOKUP(E173,$N$2:$O$28,2,FALSE()))</f>
        <v>支出</v>
      </c>
      <c r="G173" s="117" t="s">
        <v>195</v>
      </c>
      <c r="H173" s="123" t="n">
        <v>1122</v>
      </c>
      <c r="I173" s="119"/>
      <c r="J173" s="120" t="str">
        <f aca="false">IF(OR(B173=0,C173=0,D173=0),DATE(2100,12,31),DATE(B173+2000,C173,D173))&amp;E173</f>
        <v>39761人件費現金支払</v>
      </c>
      <c r="K173" s="120" t="str">
        <f aca="false">IF(OR(B173=0,C173=0,D173=0),DATE(2100,12,31),DATE(B173+2000,C173,1))&amp;E173</f>
        <v>39753人件費現金支払</v>
      </c>
    </row>
    <row r="174" customFormat="false" ht="13.5" hidden="false" customHeight="false" outlineLevel="0" collapsed="false">
      <c r="A174" s="122" t="n">
        <v>172</v>
      </c>
      <c r="B174" s="113" t="n">
        <v>8</v>
      </c>
      <c r="C174" s="114" t="n">
        <v>11</v>
      </c>
      <c r="D174" s="114" t="n">
        <v>11</v>
      </c>
      <c r="E174" s="115" t="s">
        <v>20</v>
      </c>
      <c r="F174" s="116" t="str">
        <f aca="false">IF(ISERROR(VLOOKUP(E174,$N$2:$O$28,2,FALSE())),"",VLOOKUP(E174,$N$2:$O$28,2,FALSE()))</f>
        <v>支出</v>
      </c>
      <c r="G174" s="117" t="s">
        <v>196</v>
      </c>
      <c r="H174" s="123" t="n">
        <v>881</v>
      </c>
      <c r="I174" s="119"/>
      <c r="J174" s="120" t="str">
        <f aca="false">IF(OR(B174=0,C174=0,D174=0),DATE(2100,12,31),DATE(B174+2000,C174,D174))&amp;E174</f>
        <v>39763長期借入金返済</v>
      </c>
      <c r="K174" s="120" t="str">
        <f aca="false">IF(OR(B174=0,C174=0,D174=0),DATE(2100,12,31),DATE(B174+2000,C174,1))&amp;E174</f>
        <v>39753長期借入金返済</v>
      </c>
    </row>
    <row r="175" customFormat="false" ht="13.5" hidden="false" customHeight="false" outlineLevel="0" collapsed="false">
      <c r="A175" s="122" t="n">
        <v>173</v>
      </c>
      <c r="B175" s="113" t="n">
        <v>8</v>
      </c>
      <c r="C175" s="114" t="n">
        <v>11</v>
      </c>
      <c r="D175" s="114" t="n">
        <v>15</v>
      </c>
      <c r="E175" s="115" t="s">
        <v>14</v>
      </c>
      <c r="F175" s="116" t="str">
        <f aca="false">IF(ISERROR(VLOOKUP(E175,$N$2:$O$28,2,FALSE())),"",VLOOKUP(E175,$N$2:$O$28,2,FALSE()))</f>
        <v>収入</v>
      </c>
      <c r="G175" s="117" t="s">
        <v>197</v>
      </c>
      <c r="H175" s="123" t="n">
        <v>1146</v>
      </c>
      <c r="I175" s="119"/>
      <c r="J175" s="120" t="str">
        <f aca="false">IF(OR(B175=0,C175=0,D175=0),DATE(2100,12,31),DATE(B175+2000,C175,D175))&amp;E175</f>
        <v>39767手形割引</v>
      </c>
      <c r="K175" s="120" t="str">
        <f aca="false">IF(OR(B175=0,C175=0,D175=0),DATE(2100,12,31),DATE(B175+2000,C175,1))&amp;E175</f>
        <v>39753手形割引</v>
      </c>
    </row>
    <row r="176" customFormat="false" ht="13.5" hidden="false" customHeight="false" outlineLevel="0" collapsed="false">
      <c r="A176" s="122" t="n">
        <v>174</v>
      </c>
      <c r="B176" s="113" t="n">
        <v>8</v>
      </c>
      <c r="C176" s="114" t="n">
        <v>11</v>
      </c>
      <c r="D176" s="114" t="n">
        <v>16</v>
      </c>
      <c r="E176" s="115" t="s">
        <v>11</v>
      </c>
      <c r="F176" s="116" t="str">
        <f aca="false">IF(ISERROR(VLOOKUP(E176,$N$2:$O$28,2,FALSE())),"",VLOOKUP(E176,$N$2:$O$28,2,FALSE()))</f>
        <v>支出</v>
      </c>
      <c r="G176" s="117" t="s">
        <v>198</v>
      </c>
      <c r="H176" s="123" t="n">
        <v>1185</v>
      </c>
      <c r="I176" s="119"/>
      <c r="J176" s="120" t="str">
        <f aca="false">IF(OR(B176=0,C176=0,D176=0),DATE(2100,12,31),DATE(B176+2000,C176,D176))&amp;E176</f>
        <v>39768消費税支払</v>
      </c>
      <c r="K176" s="120" t="str">
        <f aca="false">IF(OR(B176=0,C176=0,D176=0),DATE(2100,12,31),DATE(B176+2000,C176,1))&amp;E176</f>
        <v>39753消費税支払</v>
      </c>
    </row>
    <row r="177" customFormat="false" ht="13.5" hidden="false" customHeight="false" outlineLevel="0" collapsed="false">
      <c r="A177" s="122" t="n">
        <v>175</v>
      </c>
      <c r="B177" s="113" t="n">
        <v>8</v>
      </c>
      <c r="C177" s="114" t="n">
        <v>11</v>
      </c>
      <c r="D177" s="114" t="n">
        <v>17</v>
      </c>
      <c r="E177" s="115" t="s">
        <v>7</v>
      </c>
      <c r="F177" s="116" t="str">
        <f aca="false">IF(ISERROR(VLOOKUP(E177,$N$2:$O$28,2,FALSE())),"",VLOOKUP(E177,$N$2:$O$28,2,FALSE()))</f>
        <v>支出</v>
      </c>
      <c r="G177" s="117" t="s">
        <v>199</v>
      </c>
      <c r="H177" s="123" t="n">
        <v>544</v>
      </c>
      <c r="I177" s="119"/>
      <c r="J177" s="120" t="str">
        <f aca="false">IF(OR(B177=0,C177=0,D177=0),DATE(2100,12,31),DATE(B177+2000,C177,D177))&amp;E177</f>
        <v>39769支払手形期日決済</v>
      </c>
      <c r="K177" s="120" t="str">
        <f aca="false">IF(OR(B177=0,C177=0,D177=0),DATE(2100,12,31),DATE(B177+2000,C177,1))&amp;E177</f>
        <v>39753支払手形期日決済</v>
      </c>
    </row>
    <row r="178" customFormat="false" ht="13.5" hidden="false" customHeight="false" outlineLevel="0" collapsed="false">
      <c r="A178" s="122" t="n">
        <v>176</v>
      </c>
      <c r="B178" s="113" t="n">
        <v>8</v>
      </c>
      <c r="C178" s="114" t="n">
        <v>11</v>
      </c>
      <c r="D178" s="114" t="n">
        <v>17</v>
      </c>
      <c r="E178" s="115" t="s">
        <v>16</v>
      </c>
      <c r="F178" s="116" t="str">
        <f aca="false">IF(ISERROR(VLOOKUP(E178,$N$2:$O$28,2,FALSE())),"",VLOOKUP(E178,$N$2:$O$28,2,FALSE()))</f>
        <v>収入</v>
      </c>
      <c r="G178" s="117" t="s">
        <v>200</v>
      </c>
      <c r="H178" s="123" t="n">
        <v>99</v>
      </c>
      <c r="I178" s="119"/>
      <c r="J178" s="120" t="str">
        <f aca="false">IF(OR(B178=0,C178=0,D178=0),DATE(2100,12,31),DATE(B178+2000,C178,D178))&amp;E178</f>
        <v>39769その他財務等収入</v>
      </c>
      <c r="K178" s="120" t="str">
        <f aca="false">IF(OR(B178=0,C178=0,D178=0),DATE(2100,12,31),DATE(B178+2000,C178,1))&amp;E178</f>
        <v>39753その他財務等収入</v>
      </c>
    </row>
    <row r="179" customFormat="false" ht="13.5" hidden="false" customHeight="false" outlineLevel="0" collapsed="false">
      <c r="A179" s="122" t="n">
        <v>177</v>
      </c>
      <c r="B179" s="113" t="n">
        <v>8</v>
      </c>
      <c r="C179" s="114" t="n">
        <v>11</v>
      </c>
      <c r="D179" s="114" t="n">
        <v>18</v>
      </c>
      <c r="E179" s="115" t="s">
        <v>22</v>
      </c>
      <c r="F179" s="116" t="str">
        <f aca="false">IF(ISERROR(VLOOKUP(E179,$N$2:$O$28,2,FALSE())),"",VLOOKUP(E179,$N$2:$O$28,2,FALSE()))</f>
        <v>支出</v>
      </c>
      <c r="G179" s="117" t="s">
        <v>201</v>
      </c>
      <c r="H179" s="123" t="n">
        <v>1133</v>
      </c>
      <c r="I179" s="119"/>
      <c r="J179" s="120" t="str">
        <f aca="false">IF(OR(B179=0,C179=0,D179=0),DATE(2100,12,31),DATE(B179+2000,C179,D179))&amp;E179</f>
        <v>39770その他財務支出</v>
      </c>
      <c r="K179" s="120" t="str">
        <f aca="false">IF(OR(B179=0,C179=0,D179=0),DATE(2100,12,31),DATE(B179+2000,C179,1))&amp;E179</f>
        <v>39753その他財務支出</v>
      </c>
    </row>
    <row r="180" customFormat="false" ht="13.5" hidden="false" customHeight="false" outlineLevel="0" collapsed="false">
      <c r="A180" s="122" t="n">
        <v>178</v>
      </c>
      <c r="B180" s="113" t="n">
        <v>8</v>
      </c>
      <c r="C180" s="114" t="n">
        <v>11</v>
      </c>
      <c r="D180" s="114" t="n">
        <v>19</v>
      </c>
      <c r="E180" s="115" t="s">
        <v>14</v>
      </c>
      <c r="F180" s="116" t="str">
        <f aca="false">IF(ISERROR(VLOOKUP(E180,$N$2:$O$28,2,FALSE())),"",VLOOKUP(E180,$N$2:$O$28,2,FALSE()))</f>
        <v>収入</v>
      </c>
      <c r="G180" s="117" t="s">
        <v>202</v>
      </c>
      <c r="H180" s="123" t="n">
        <v>774</v>
      </c>
      <c r="I180" s="119"/>
      <c r="J180" s="120" t="str">
        <f aca="false">IF(OR(B180=0,C180=0,D180=0),DATE(2100,12,31),DATE(B180+2000,C180,D180))&amp;E180</f>
        <v>39771手形割引</v>
      </c>
      <c r="K180" s="120" t="str">
        <f aca="false">IF(OR(B180=0,C180=0,D180=0),DATE(2100,12,31),DATE(B180+2000,C180,1))&amp;E180</f>
        <v>39753手形割引</v>
      </c>
    </row>
    <row r="181" customFormat="false" ht="13.5" hidden="false" customHeight="false" outlineLevel="0" collapsed="false">
      <c r="A181" s="122" t="n">
        <v>179</v>
      </c>
      <c r="B181" s="113" t="n">
        <v>8</v>
      </c>
      <c r="C181" s="114" t="n">
        <v>11</v>
      </c>
      <c r="D181" s="114" t="n">
        <v>21</v>
      </c>
      <c r="E181" s="115" t="s">
        <v>18</v>
      </c>
      <c r="F181" s="116" t="str">
        <f aca="false">IF(ISERROR(VLOOKUP(E181,$N$2:$O$28,2,FALSE())),"",VLOOKUP(E181,$N$2:$O$28,2,FALSE()))</f>
        <v>支出</v>
      </c>
      <c r="G181" s="117" t="s">
        <v>203</v>
      </c>
      <c r="H181" s="123" t="n">
        <v>586</v>
      </c>
      <c r="I181" s="119"/>
      <c r="J181" s="120" t="str">
        <f aca="false">IF(OR(B181=0,C181=0,D181=0),DATE(2100,12,31),DATE(B181+2000,C181,D181))&amp;E181</f>
        <v>39773支払利息</v>
      </c>
      <c r="K181" s="120" t="str">
        <f aca="false">IF(OR(B181=0,C181=0,D181=0),DATE(2100,12,31),DATE(B181+2000,C181,1))&amp;E181</f>
        <v>39753支払利息</v>
      </c>
    </row>
    <row r="182" customFormat="false" ht="13.5" hidden="false" customHeight="false" outlineLevel="0" collapsed="false">
      <c r="A182" s="122" t="n">
        <v>180</v>
      </c>
      <c r="B182" s="113" t="n">
        <v>8</v>
      </c>
      <c r="C182" s="114" t="n">
        <v>11</v>
      </c>
      <c r="D182" s="114" t="n">
        <v>23</v>
      </c>
      <c r="E182" s="115" t="s">
        <v>14</v>
      </c>
      <c r="F182" s="116" t="str">
        <f aca="false">IF(ISERROR(VLOOKUP(E182,$N$2:$O$28,2,FALSE())),"",VLOOKUP(E182,$N$2:$O$28,2,FALSE()))</f>
        <v>収入</v>
      </c>
      <c r="G182" s="117" t="s">
        <v>204</v>
      </c>
      <c r="H182" s="123" t="n">
        <v>284</v>
      </c>
      <c r="I182" s="119"/>
      <c r="J182" s="120" t="str">
        <f aca="false">IF(OR(B182=0,C182=0,D182=0),DATE(2100,12,31),DATE(B182+2000,C182,D182))&amp;E182</f>
        <v>39775手形割引</v>
      </c>
      <c r="K182" s="120" t="str">
        <f aca="false">IF(OR(B182=0,C182=0,D182=0),DATE(2100,12,31),DATE(B182+2000,C182,1))&amp;E182</f>
        <v>39753手形割引</v>
      </c>
    </row>
    <row r="183" customFormat="false" ht="13.5" hidden="false" customHeight="false" outlineLevel="0" collapsed="false">
      <c r="A183" s="122" t="n">
        <v>181</v>
      </c>
      <c r="B183" s="113" t="n">
        <v>8</v>
      </c>
      <c r="C183" s="114" t="n">
        <v>11</v>
      </c>
      <c r="D183" s="114" t="n">
        <v>24</v>
      </c>
      <c r="E183" s="115" t="s">
        <v>15</v>
      </c>
      <c r="F183" s="116" t="str">
        <f aca="false">IF(ISERROR(VLOOKUP(E183,$N$2:$O$28,2,FALSE())),"",VLOOKUP(E183,$N$2:$O$28,2,FALSE()))</f>
        <v>収入</v>
      </c>
      <c r="G183" s="117" t="s">
        <v>205</v>
      </c>
      <c r="H183" s="123" t="n">
        <v>1050</v>
      </c>
      <c r="I183" s="119"/>
      <c r="J183" s="120" t="str">
        <f aca="false">IF(OR(B183=0,C183=0,D183=0),DATE(2100,12,31),DATE(B183+2000,C183,D183))&amp;E183</f>
        <v>39776固定預金引出</v>
      </c>
      <c r="K183" s="120" t="str">
        <f aca="false">IF(OR(B183=0,C183=0,D183=0),DATE(2100,12,31),DATE(B183+2000,C183,1))&amp;E183</f>
        <v>39753固定預金引出</v>
      </c>
    </row>
    <row r="184" customFormat="false" ht="13.5" hidden="false" customHeight="false" outlineLevel="0" collapsed="false">
      <c r="A184" s="122" t="n">
        <v>182</v>
      </c>
      <c r="B184" s="113" t="n">
        <v>8</v>
      </c>
      <c r="C184" s="114" t="n">
        <v>11</v>
      </c>
      <c r="D184" s="114" t="n">
        <v>26</v>
      </c>
      <c r="E184" s="115" t="s">
        <v>23</v>
      </c>
      <c r="F184" s="116" t="str">
        <f aca="false">IF(ISERROR(VLOOKUP(E184,$N$2:$O$28,2,FALSE())),"",VLOOKUP(E184,$N$2:$O$28,2,FALSE()))</f>
        <v>支出</v>
      </c>
      <c r="G184" s="117" t="s">
        <v>206</v>
      </c>
      <c r="H184" s="123" t="n">
        <v>983</v>
      </c>
      <c r="I184" s="119"/>
      <c r="J184" s="120" t="str">
        <f aca="false">IF(OR(B184=0,C184=0,D184=0),DATE(2100,12,31),DATE(B184+2000,C184,D184))&amp;E184</f>
        <v>39778車両購入</v>
      </c>
      <c r="K184" s="120" t="str">
        <f aca="false">IF(OR(B184=0,C184=0,D184=0),DATE(2100,12,31),DATE(B184+2000,C184,1))&amp;E184</f>
        <v>39753車両購入</v>
      </c>
    </row>
    <row r="185" customFormat="false" ht="13.5" hidden="false" customHeight="false" outlineLevel="0" collapsed="false">
      <c r="A185" s="122" t="n">
        <v>183</v>
      </c>
      <c r="B185" s="113" t="n">
        <v>8</v>
      </c>
      <c r="C185" s="114" t="n">
        <v>11</v>
      </c>
      <c r="D185" s="114" t="n">
        <v>27</v>
      </c>
      <c r="E185" s="115" t="s">
        <v>8</v>
      </c>
      <c r="F185" s="116" t="str">
        <f aca="false">IF(ISERROR(VLOOKUP(E185,$N$2:$O$28,2,FALSE())),"",VLOOKUP(E185,$N$2:$O$28,2,FALSE()))</f>
        <v>支出</v>
      </c>
      <c r="G185" s="117" t="s">
        <v>207</v>
      </c>
      <c r="H185" s="123" t="n">
        <v>932</v>
      </c>
      <c r="I185" s="119"/>
      <c r="J185" s="120" t="str">
        <f aca="false">IF(OR(B185=0,C185=0,D185=0),DATE(2100,12,31),DATE(B185+2000,C185,D185))&amp;E185</f>
        <v>39779人件費現金支払</v>
      </c>
      <c r="K185" s="120" t="str">
        <f aca="false">IF(OR(B185=0,C185=0,D185=0),DATE(2100,12,31),DATE(B185+2000,C185,1))&amp;E185</f>
        <v>39753人件費現金支払</v>
      </c>
    </row>
    <row r="186" customFormat="false" ht="13.5" hidden="false" customHeight="false" outlineLevel="0" collapsed="false">
      <c r="A186" s="122" t="n">
        <v>184</v>
      </c>
      <c r="B186" s="113" t="n">
        <v>8</v>
      </c>
      <c r="C186" s="114" t="n">
        <v>12</v>
      </c>
      <c r="D186" s="114" t="n">
        <v>1</v>
      </c>
      <c r="E186" s="115" t="s">
        <v>12</v>
      </c>
      <c r="F186" s="116" t="str">
        <f aca="false">IF(ISERROR(VLOOKUP(E186,$N$2:$O$28,2,FALSE())),"",VLOOKUP(E186,$N$2:$O$28,2,FALSE()))</f>
        <v>支出</v>
      </c>
      <c r="G186" s="117" t="s">
        <v>94</v>
      </c>
      <c r="H186" s="123" t="n">
        <v>278</v>
      </c>
      <c r="I186" s="119"/>
      <c r="J186" s="120" t="str">
        <f aca="false">IF(OR(B186=0,C186=0,D186=0),DATE(2100,12,31),DATE(B186+2000,C186,D186))&amp;E186</f>
        <v>39783賞与支払い</v>
      </c>
      <c r="K186" s="120" t="str">
        <f aca="false">IF(OR(B186=0,C186=0,D186=0),DATE(2100,12,31),DATE(B186+2000,C186,1))&amp;E186</f>
        <v>39783賞与支払い</v>
      </c>
    </row>
    <row r="187" customFormat="false" ht="13.5" hidden="false" customHeight="false" outlineLevel="0" collapsed="false">
      <c r="A187" s="122" t="n">
        <v>185</v>
      </c>
      <c r="B187" s="113" t="n">
        <v>8</v>
      </c>
      <c r="C187" s="114" t="n">
        <v>12</v>
      </c>
      <c r="D187" s="114" t="n">
        <v>2</v>
      </c>
      <c r="E187" s="115" t="s">
        <v>15</v>
      </c>
      <c r="F187" s="116" t="str">
        <f aca="false">IF(ISERROR(VLOOKUP(E187,$N$2:$O$28,2,FALSE())),"",VLOOKUP(E187,$N$2:$O$28,2,FALSE()))</f>
        <v>収入</v>
      </c>
      <c r="G187" s="117" t="s">
        <v>208</v>
      </c>
      <c r="H187" s="123" t="n">
        <v>588</v>
      </c>
      <c r="I187" s="119"/>
      <c r="J187" s="120" t="str">
        <f aca="false">IF(OR(B187=0,C187=0,D187=0),DATE(2100,12,31),DATE(B187+2000,C187,D187))&amp;E187</f>
        <v>39784固定預金引出</v>
      </c>
      <c r="K187" s="120" t="str">
        <f aca="false">IF(OR(B187=0,C187=0,D187=0),DATE(2100,12,31),DATE(B187+2000,C187,1))&amp;E187</f>
        <v>39783固定預金引出</v>
      </c>
    </row>
    <row r="188" customFormat="false" ht="13.5" hidden="false" customHeight="false" outlineLevel="0" collapsed="false">
      <c r="A188" s="122" t="n">
        <v>186</v>
      </c>
      <c r="B188" s="113" t="n">
        <v>8</v>
      </c>
      <c r="C188" s="114" t="n">
        <v>12</v>
      </c>
      <c r="D188" s="114" t="n">
        <v>4</v>
      </c>
      <c r="E188" s="115" t="s">
        <v>19</v>
      </c>
      <c r="F188" s="116" t="str">
        <f aca="false">IF(ISERROR(VLOOKUP(E188,$N$2:$O$28,2,FALSE())),"",VLOOKUP(E188,$N$2:$O$28,2,FALSE()))</f>
        <v>支出</v>
      </c>
      <c r="G188" s="117" t="s">
        <v>209</v>
      </c>
      <c r="H188" s="123" t="n">
        <v>467</v>
      </c>
      <c r="I188" s="119"/>
      <c r="J188" s="120" t="str">
        <f aca="false">IF(OR(B188=0,C188=0,D188=0),DATE(2100,12,31),DATE(B188+2000,C188,D188))&amp;E188</f>
        <v>39786短期借入金返済</v>
      </c>
      <c r="K188" s="120" t="str">
        <f aca="false">IF(OR(B188=0,C188=0,D188=0),DATE(2100,12,31),DATE(B188+2000,C188,1))&amp;E188</f>
        <v>39783短期借入金返済</v>
      </c>
    </row>
    <row r="189" customFormat="false" ht="13.5" hidden="false" customHeight="false" outlineLevel="0" collapsed="false">
      <c r="A189" s="122" t="n">
        <v>187</v>
      </c>
      <c r="B189" s="113" t="n">
        <v>8</v>
      </c>
      <c r="C189" s="114" t="n">
        <v>12</v>
      </c>
      <c r="D189" s="114" t="n">
        <v>6</v>
      </c>
      <c r="E189" s="115" t="s">
        <v>16</v>
      </c>
      <c r="F189" s="116" t="str">
        <f aca="false">IF(ISERROR(VLOOKUP(E189,$N$2:$O$28,2,FALSE())),"",VLOOKUP(E189,$N$2:$O$28,2,FALSE()))</f>
        <v>収入</v>
      </c>
      <c r="G189" s="117" t="s">
        <v>210</v>
      </c>
      <c r="H189" s="123" t="n">
        <v>427</v>
      </c>
      <c r="I189" s="119"/>
      <c r="J189" s="120" t="str">
        <f aca="false">IF(OR(B189=0,C189=0,D189=0),DATE(2100,12,31),DATE(B189+2000,C189,D189))&amp;E189</f>
        <v>39788その他財務等収入</v>
      </c>
      <c r="K189" s="120" t="str">
        <f aca="false">IF(OR(B189=0,C189=0,D189=0),DATE(2100,12,31),DATE(B189+2000,C189,1))&amp;E189</f>
        <v>39783その他財務等収入</v>
      </c>
    </row>
    <row r="190" customFormat="false" ht="13.5" hidden="false" customHeight="false" outlineLevel="0" collapsed="false">
      <c r="A190" s="122" t="n">
        <v>188</v>
      </c>
      <c r="B190" s="113" t="n">
        <v>8</v>
      </c>
      <c r="C190" s="114" t="n">
        <v>12</v>
      </c>
      <c r="D190" s="114" t="n">
        <v>7</v>
      </c>
      <c r="E190" s="115" t="s">
        <v>20</v>
      </c>
      <c r="F190" s="116" t="str">
        <f aca="false">IF(ISERROR(VLOOKUP(E190,$N$2:$O$28,2,FALSE())),"",VLOOKUP(E190,$N$2:$O$28,2,FALSE()))</f>
        <v>支出</v>
      </c>
      <c r="G190" s="117" t="s">
        <v>38</v>
      </c>
      <c r="H190" s="123" t="n">
        <v>524</v>
      </c>
      <c r="I190" s="119"/>
      <c r="J190" s="120" t="str">
        <f aca="false">IF(OR(B190=0,C190=0,D190=0),DATE(2100,12,31),DATE(B190+2000,C190,D190))&amp;E190</f>
        <v>39789長期借入金返済</v>
      </c>
      <c r="K190" s="120" t="str">
        <f aca="false">IF(OR(B190=0,C190=0,D190=0),DATE(2100,12,31),DATE(B190+2000,C190,1))&amp;E190</f>
        <v>39783長期借入金返済</v>
      </c>
    </row>
    <row r="191" customFormat="false" ht="13.5" hidden="false" customHeight="false" outlineLevel="0" collapsed="false">
      <c r="A191" s="122" t="n">
        <v>189</v>
      </c>
      <c r="B191" s="113" t="n">
        <v>8</v>
      </c>
      <c r="C191" s="114" t="n">
        <v>12</v>
      </c>
      <c r="D191" s="114" t="n">
        <v>8</v>
      </c>
      <c r="E191" s="115" t="s">
        <v>20</v>
      </c>
      <c r="F191" s="116" t="str">
        <f aca="false">IF(ISERROR(VLOOKUP(E191,$N$2:$O$28,2,FALSE())),"",VLOOKUP(E191,$N$2:$O$28,2,FALSE()))</f>
        <v>支出</v>
      </c>
      <c r="G191" s="117" t="s">
        <v>211</v>
      </c>
      <c r="H191" s="123" t="n">
        <v>957</v>
      </c>
      <c r="I191" s="119"/>
      <c r="J191" s="120" t="str">
        <f aca="false">IF(OR(B191=0,C191=0,D191=0),DATE(2100,12,31),DATE(B191+2000,C191,D191))&amp;E191</f>
        <v>39790長期借入金返済</v>
      </c>
      <c r="K191" s="120" t="str">
        <f aca="false">IF(OR(B191=0,C191=0,D191=0),DATE(2100,12,31),DATE(B191+2000,C191,1))&amp;E191</f>
        <v>39783長期借入金返済</v>
      </c>
    </row>
    <row r="192" customFormat="false" ht="13.5" hidden="false" customHeight="false" outlineLevel="0" collapsed="false">
      <c r="A192" s="122" t="n">
        <v>190</v>
      </c>
      <c r="B192" s="113" t="n">
        <v>8</v>
      </c>
      <c r="C192" s="114" t="n">
        <v>12</v>
      </c>
      <c r="D192" s="114" t="n">
        <v>8</v>
      </c>
      <c r="E192" s="115" t="s">
        <v>4</v>
      </c>
      <c r="F192" s="116" t="str">
        <f aca="false">IF(ISERROR(VLOOKUP(E192,$N$2:$O$28,2,FALSE())),"",VLOOKUP(E192,$N$2:$O$28,2,FALSE()))</f>
        <v>収入</v>
      </c>
      <c r="G192" s="117" t="s">
        <v>212</v>
      </c>
      <c r="H192" s="123" t="n">
        <v>651</v>
      </c>
      <c r="I192" s="119"/>
      <c r="J192" s="120" t="str">
        <f aca="false">IF(OR(B192=0,C192=0,D192=0),DATE(2100,12,31),DATE(B192+2000,C192,D192))&amp;E192</f>
        <v>39790受取手形期日回収</v>
      </c>
      <c r="K192" s="120" t="str">
        <f aca="false">IF(OR(B192=0,C192=0,D192=0),DATE(2100,12,31),DATE(B192+2000,C192,1))&amp;E192</f>
        <v>39783受取手形期日回収</v>
      </c>
    </row>
    <row r="193" customFormat="false" ht="13.5" hidden="false" customHeight="false" outlineLevel="0" collapsed="false">
      <c r="A193" s="122" t="n">
        <v>191</v>
      </c>
      <c r="B193" s="113" t="n">
        <v>8</v>
      </c>
      <c r="C193" s="114" t="n">
        <v>12</v>
      </c>
      <c r="D193" s="114" t="n">
        <v>10</v>
      </c>
      <c r="E193" s="115" t="s">
        <v>13</v>
      </c>
      <c r="F193" s="116" t="str">
        <f aca="false">IF(ISERROR(VLOOKUP(E193,$N$2:$O$28,2,FALSE())),"",VLOOKUP(E193,$N$2:$O$28,2,FALSE()))</f>
        <v>収入</v>
      </c>
      <c r="G193" s="117" t="s">
        <v>213</v>
      </c>
      <c r="H193" s="123" t="n">
        <v>362</v>
      </c>
      <c r="I193" s="119"/>
      <c r="J193" s="120" t="str">
        <f aca="false">IF(OR(B193=0,C193=0,D193=0),DATE(2100,12,31),DATE(B193+2000,C193,D193))&amp;E193</f>
        <v>39792短期借入金</v>
      </c>
      <c r="K193" s="120" t="str">
        <f aca="false">IF(OR(B193=0,C193=0,D193=0),DATE(2100,12,31),DATE(B193+2000,C193,1))&amp;E193</f>
        <v>39783短期借入金</v>
      </c>
    </row>
    <row r="194" customFormat="false" ht="13.5" hidden="false" customHeight="false" outlineLevel="0" collapsed="false">
      <c r="A194" s="122" t="n">
        <v>192</v>
      </c>
      <c r="B194" s="113" t="n">
        <v>8</v>
      </c>
      <c r="C194" s="114" t="n">
        <v>12</v>
      </c>
      <c r="D194" s="114" t="n">
        <v>11</v>
      </c>
      <c r="E194" s="115" t="s">
        <v>6</v>
      </c>
      <c r="F194" s="116" t="str">
        <f aca="false">IF(ISERROR(VLOOKUP(E194,$N$2:$O$28,2,FALSE())),"",VLOOKUP(E194,$N$2:$O$28,2,FALSE()))</f>
        <v>支出</v>
      </c>
      <c r="G194" s="117" t="s">
        <v>214</v>
      </c>
      <c r="H194" s="123" t="n">
        <v>353</v>
      </c>
      <c r="I194" s="119"/>
      <c r="J194" s="120" t="str">
        <f aca="false">IF(OR(B194=0,C194=0,D194=0),DATE(2100,12,31),DATE(B194+2000,C194,D194))&amp;E194</f>
        <v>39793買掛金現金支払</v>
      </c>
      <c r="K194" s="120" t="str">
        <f aca="false">IF(OR(B194=0,C194=0,D194=0),DATE(2100,12,31),DATE(B194+2000,C194,1))&amp;E194</f>
        <v>39783買掛金現金支払</v>
      </c>
    </row>
    <row r="195" customFormat="false" ht="13.5" hidden="false" customHeight="false" outlineLevel="0" collapsed="false">
      <c r="A195" s="122" t="n">
        <v>193</v>
      </c>
      <c r="B195" s="113" t="n">
        <v>8</v>
      </c>
      <c r="C195" s="114" t="n">
        <v>12</v>
      </c>
      <c r="D195" s="114" t="n">
        <v>11</v>
      </c>
      <c r="E195" s="115" t="s">
        <v>14</v>
      </c>
      <c r="F195" s="116" t="str">
        <f aca="false">IF(ISERROR(VLOOKUP(E195,$N$2:$O$28,2,FALSE())),"",VLOOKUP(E195,$N$2:$O$28,2,FALSE()))</f>
        <v>収入</v>
      </c>
      <c r="G195" s="117" t="s">
        <v>215</v>
      </c>
      <c r="H195" s="123" t="n">
        <v>543</v>
      </c>
      <c r="I195" s="119"/>
      <c r="J195" s="120" t="str">
        <f aca="false">IF(OR(B195=0,C195=0,D195=0),DATE(2100,12,31),DATE(B195+2000,C195,D195))&amp;E195</f>
        <v>39793手形割引</v>
      </c>
      <c r="K195" s="120" t="str">
        <f aca="false">IF(OR(B195=0,C195=0,D195=0),DATE(2100,12,31),DATE(B195+2000,C195,1))&amp;E195</f>
        <v>39783手形割引</v>
      </c>
    </row>
    <row r="196" customFormat="false" ht="13.5" hidden="false" customHeight="false" outlineLevel="0" collapsed="false">
      <c r="A196" s="122" t="n">
        <v>194</v>
      </c>
      <c r="B196" s="113" t="n">
        <v>8</v>
      </c>
      <c r="C196" s="114" t="n">
        <v>12</v>
      </c>
      <c r="D196" s="114" t="n">
        <v>11</v>
      </c>
      <c r="E196" s="115" t="s">
        <v>15</v>
      </c>
      <c r="F196" s="116" t="str">
        <f aca="false">IF(ISERROR(VLOOKUP(E196,$N$2:$O$28,2,FALSE())),"",VLOOKUP(E196,$N$2:$O$28,2,FALSE()))</f>
        <v>収入</v>
      </c>
      <c r="G196" s="117" t="s">
        <v>216</v>
      </c>
      <c r="H196" s="123" t="n">
        <v>639</v>
      </c>
      <c r="I196" s="119"/>
      <c r="J196" s="120" t="str">
        <f aca="false">IF(OR(B196=0,C196=0,D196=0),DATE(2100,12,31),DATE(B196+2000,C196,D196))&amp;E196</f>
        <v>39793固定預金引出</v>
      </c>
      <c r="K196" s="120" t="str">
        <f aca="false">IF(OR(B196=0,C196=0,D196=0),DATE(2100,12,31),DATE(B196+2000,C196,1))&amp;E196</f>
        <v>39783固定預金引出</v>
      </c>
    </row>
    <row r="197" customFormat="false" ht="13.5" hidden="false" customHeight="false" outlineLevel="0" collapsed="false">
      <c r="A197" s="122" t="n">
        <v>195</v>
      </c>
      <c r="B197" s="113" t="n">
        <v>8</v>
      </c>
      <c r="C197" s="114" t="n">
        <v>12</v>
      </c>
      <c r="D197" s="114" t="n">
        <v>13</v>
      </c>
      <c r="E197" s="115" t="s">
        <v>19</v>
      </c>
      <c r="F197" s="116" t="str">
        <f aca="false">IF(ISERROR(VLOOKUP(E197,$N$2:$O$28,2,FALSE())),"",VLOOKUP(E197,$N$2:$O$28,2,FALSE()))</f>
        <v>支出</v>
      </c>
      <c r="G197" s="117" t="s">
        <v>217</v>
      </c>
      <c r="H197" s="123" t="n">
        <v>527</v>
      </c>
      <c r="I197" s="119"/>
      <c r="J197" s="120" t="str">
        <f aca="false">IF(OR(B197=0,C197=0,D197=0),DATE(2100,12,31),DATE(B197+2000,C197,D197))&amp;E197</f>
        <v>39795短期借入金返済</v>
      </c>
      <c r="K197" s="120" t="str">
        <f aca="false">IF(OR(B197=0,C197=0,D197=0),DATE(2100,12,31),DATE(B197+2000,C197,1))&amp;E197</f>
        <v>39783短期借入金返済</v>
      </c>
    </row>
    <row r="198" customFormat="false" ht="13.5" hidden="false" customHeight="false" outlineLevel="0" collapsed="false">
      <c r="A198" s="122" t="n">
        <v>196</v>
      </c>
      <c r="B198" s="113" t="n">
        <v>8</v>
      </c>
      <c r="C198" s="114" t="n">
        <v>12</v>
      </c>
      <c r="D198" s="114" t="n">
        <v>13</v>
      </c>
      <c r="E198" s="115" t="s">
        <v>6</v>
      </c>
      <c r="F198" s="116" t="str">
        <f aca="false">IF(ISERROR(VLOOKUP(E198,$N$2:$O$28,2,FALSE())),"",VLOOKUP(E198,$N$2:$O$28,2,FALSE()))</f>
        <v>支出</v>
      </c>
      <c r="G198" s="117" t="s">
        <v>218</v>
      </c>
      <c r="H198" s="123" t="n">
        <v>1026</v>
      </c>
      <c r="I198" s="119"/>
      <c r="J198" s="120" t="str">
        <f aca="false">IF(OR(B198=0,C198=0,D198=0),DATE(2100,12,31),DATE(B198+2000,C198,D198))&amp;E198</f>
        <v>39795買掛金現金支払</v>
      </c>
      <c r="K198" s="120" t="str">
        <f aca="false">IF(OR(B198=0,C198=0,D198=0),DATE(2100,12,31),DATE(B198+2000,C198,1))&amp;E198</f>
        <v>39783買掛金現金支払</v>
      </c>
    </row>
    <row r="199" customFormat="false" ht="13.5" hidden="false" customHeight="false" outlineLevel="0" collapsed="false">
      <c r="A199" s="122" t="n">
        <v>197</v>
      </c>
      <c r="B199" s="113" t="n">
        <v>8</v>
      </c>
      <c r="C199" s="114" t="n">
        <v>12</v>
      </c>
      <c r="D199" s="114" t="n">
        <v>14</v>
      </c>
      <c r="E199" s="115" t="s">
        <v>22</v>
      </c>
      <c r="F199" s="116" t="str">
        <f aca="false">IF(ISERROR(VLOOKUP(E199,$N$2:$O$28,2,FALSE())),"",VLOOKUP(E199,$N$2:$O$28,2,FALSE()))</f>
        <v>支出</v>
      </c>
      <c r="G199" s="117" t="s">
        <v>219</v>
      </c>
      <c r="H199" s="123" t="n">
        <v>76</v>
      </c>
      <c r="I199" s="119"/>
      <c r="J199" s="120" t="str">
        <f aca="false">IF(OR(B199=0,C199=0,D199=0),DATE(2100,12,31),DATE(B199+2000,C199,D199))&amp;E199</f>
        <v>39796その他財務支出</v>
      </c>
      <c r="K199" s="120" t="str">
        <f aca="false">IF(OR(B199=0,C199=0,D199=0),DATE(2100,12,31),DATE(B199+2000,C199,1))&amp;E199</f>
        <v>39783その他財務支出</v>
      </c>
    </row>
    <row r="200" customFormat="false" ht="13.5" hidden="false" customHeight="false" outlineLevel="0" collapsed="false">
      <c r="A200" s="122" t="n">
        <v>198</v>
      </c>
      <c r="B200" s="113" t="n">
        <v>8</v>
      </c>
      <c r="C200" s="114" t="n">
        <v>12</v>
      </c>
      <c r="D200" s="114" t="n">
        <v>16</v>
      </c>
      <c r="E200" s="115" t="s">
        <v>4</v>
      </c>
      <c r="F200" s="116" t="str">
        <f aca="false">IF(ISERROR(VLOOKUP(E200,$N$2:$O$28,2,FALSE())),"",VLOOKUP(E200,$N$2:$O$28,2,FALSE()))</f>
        <v>収入</v>
      </c>
      <c r="G200" s="117" t="s">
        <v>220</v>
      </c>
      <c r="H200" s="123" t="n">
        <v>756</v>
      </c>
      <c r="I200" s="119"/>
      <c r="J200" s="120" t="str">
        <f aca="false">IF(OR(B200=0,C200=0,D200=0),DATE(2100,12,31),DATE(B200+2000,C200,D200))&amp;E200</f>
        <v>39798受取手形期日回収</v>
      </c>
      <c r="K200" s="120" t="str">
        <f aca="false">IF(OR(B200=0,C200=0,D200=0),DATE(2100,12,31),DATE(B200+2000,C200,1))&amp;E200</f>
        <v>39783受取手形期日回収</v>
      </c>
    </row>
    <row r="201" customFormat="false" ht="13.5" hidden="false" customHeight="false" outlineLevel="0" collapsed="false">
      <c r="A201" s="122" t="n">
        <v>199</v>
      </c>
      <c r="B201" s="113" t="n">
        <v>8</v>
      </c>
      <c r="C201" s="114" t="n">
        <v>12</v>
      </c>
      <c r="D201" s="114" t="n">
        <v>16</v>
      </c>
      <c r="E201" s="115" t="s">
        <v>18</v>
      </c>
      <c r="F201" s="116" t="str">
        <f aca="false">IF(ISERROR(VLOOKUP(E201,$N$2:$O$28,2,FALSE())),"",VLOOKUP(E201,$N$2:$O$28,2,FALSE()))</f>
        <v>支出</v>
      </c>
      <c r="G201" s="117" t="s">
        <v>221</v>
      </c>
      <c r="H201" s="123" t="n">
        <v>1088</v>
      </c>
      <c r="I201" s="119"/>
      <c r="J201" s="120" t="str">
        <f aca="false">IF(OR(B201=0,C201=0,D201=0),DATE(2100,12,31),DATE(B201+2000,C201,D201))&amp;E201</f>
        <v>39798支払利息</v>
      </c>
      <c r="K201" s="120" t="str">
        <f aca="false">IF(OR(B201=0,C201=0,D201=0),DATE(2100,12,31),DATE(B201+2000,C201,1))&amp;E201</f>
        <v>39783支払利息</v>
      </c>
    </row>
    <row r="202" customFormat="false" ht="13.5" hidden="false" customHeight="false" outlineLevel="0" collapsed="false">
      <c r="A202" s="122" t="n">
        <v>200</v>
      </c>
      <c r="B202" s="113" t="n">
        <v>8</v>
      </c>
      <c r="C202" s="114" t="n">
        <v>12</v>
      </c>
      <c r="D202" s="114" t="n">
        <v>19</v>
      </c>
      <c r="E202" s="115" t="s">
        <v>10</v>
      </c>
      <c r="F202" s="116" t="str">
        <f aca="false">IF(ISERROR(VLOOKUP(E202,$N$2:$O$28,2,FALSE())),"",VLOOKUP(E202,$N$2:$O$28,2,FALSE()))</f>
        <v>支出</v>
      </c>
      <c r="G202" s="117" t="s">
        <v>222</v>
      </c>
      <c r="H202" s="123" t="n">
        <v>513</v>
      </c>
      <c r="I202" s="119"/>
      <c r="J202" s="120" t="str">
        <f aca="false">IF(OR(B202=0,C202=0,D202=0),DATE(2100,12,31),DATE(B202+2000,C202,D202))&amp;E202</f>
        <v>39801その他現金支払</v>
      </c>
      <c r="K202" s="120" t="str">
        <f aca="false">IF(OR(B202=0,C202=0,D202=0),DATE(2100,12,31),DATE(B202+2000,C202,1))&amp;E202</f>
        <v>39783その他現金支払</v>
      </c>
    </row>
    <row r="203" customFormat="false" ht="13.5" hidden="false" customHeight="false" outlineLevel="0" collapsed="false">
      <c r="A203" s="122" t="n">
        <v>201</v>
      </c>
      <c r="B203" s="113" t="n">
        <v>8</v>
      </c>
      <c r="C203" s="114" t="n">
        <v>12</v>
      </c>
      <c r="D203" s="114" t="n">
        <v>20</v>
      </c>
      <c r="E203" s="115" t="s">
        <v>5</v>
      </c>
      <c r="F203" s="116" t="str">
        <f aca="false">IF(ISERROR(VLOOKUP(E203,$N$2:$O$28,2,FALSE())),"",VLOOKUP(E203,$N$2:$O$28,2,FALSE()))</f>
        <v>収入</v>
      </c>
      <c r="G203" s="117" t="s">
        <v>223</v>
      </c>
      <c r="H203" s="123" t="n">
        <v>1184</v>
      </c>
      <c r="I203" s="119"/>
      <c r="J203" s="120" t="str">
        <f aca="false">IF(OR(B203=0,C203=0,D203=0),DATE(2100,12,31),DATE(B203+2000,C203,D203))&amp;E203</f>
        <v>39802現金売上</v>
      </c>
      <c r="K203" s="120" t="str">
        <f aca="false">IF(OR(B203=0,C203=0,D203=0),DATE(2100,12,31),DATE(B203+2000,C203,1))&amp;E203</f>
        <v>39783現金売上</v>
      </c>
    </row>
    <row r="204" customFormat="false" ht="13.5" hidden="false" customHeight="false" outlineLevel="0" collapsed="false">
      <c r="A204" s="122" t="n">
        <v>202</v>
      </c>
      <c r="B204" s="113" t="n">
        <v>8</v>
      </c>
      <c r="C204" s="114" t="n">
        <v>12</v>
      </c>
      <c r="D204" s="114" t="n">
        <v>22</v>
      </c>
      <c r="E204" s="115" t="s">
        <v>9</v>
      </c>
      <c r="F204" s="116" t="str">
        <f aca="false">IF(ISERROR(VLOOKUP(E204,$N$2:$O$28,2,FALSE())),"",VLOOKUP(E204,$N$2:$O$28,2,FALSE()))</f>
        <v>支出</v>
      </c>
      <c r="G204" s="117" t="s">
        <v>224</v>
      </c>
      <c r="H204" s="123" t="n">
        <v>251</v>
      </c>
      <c r="I204" s="119"/>
      <c r="J204" s="120" t="str">
        <f aca="false">IF(OR(B204=0,C204=0,D204=0),DATE(2100,12,31),DATE(B204+2000,C204,D204))&amp;E204</f>
        <v>39804諸経費現金支払</v>
      </c>
      <c r="K204" s="120" t="str">
        <f aca="false">IF(OR(B204=0,C204=0,D204=0),DATE(2100,12,31),DATE(B204+2000,C204,1))&amp;E204</f>
        <v>39783諸経費現金支払</v>
      </c>
    </row>
    <row r="205" customFormat="false" ht="13.5" hidden="false" customHeight="false" outlineLevel="0" collapsed="false">
      <c r="A205" s="122" t="n">
        <v>203</v>
      </c>
      <c r="B205" s="113" t="n">
        <v>8</v>
      </c>
      <c r="C205" s="114" t="n">
        <v>12</v>
      </c>
      <c r="D205" s="114" t="n">
        <v>22</v>
      </c>
      <c r="E205" s="115" t="s">
        <v>23</v>
      </c>
      <c r="F205" s="116" t="str">
        <f aca="false">IF(ISERROR(VLOOKUP(E205,$N$2:$O$28,2,FALSE())),"",VLOOKUP(E205,$N$2:$O$28,2,FALSE()))</f>
        <v>支出</v>
      </c>
      <c r="G205" s="117" t="s">
        <v>225</v>
      </c>
      <c r="H205" s="123" t="n">
        <v>762</v>
      </c>
      <c r="I205" s="119"/>
      <c r="J205" s="120" t="str">
        <f aca="false">IF(OR(B205=0,C205=0,D205=0),DATE(2100,12,31),DATE(B205+2000,C205,D205))&amp;E205</f>
        <v>39804車両購入</v>
      </c>
      <c r="K205" s="120" t="str">
        <f aca="false">IF(OR(B205=0,C205=0,D205=0),DATE(2100,12,31),DATE(B205+2000,C205,1))&amp;E205</f>
        <v>39783車両購入</v>
      </c>
    </row>
    <row r="206" customFormat="false" ht="13.5" hidden="false" customHeight="false" outlineLevel="0" collapsed="false">
      <c r="A206" s="122" t="n">
        <v>204</v>
      </c>
      <c r="B206" s="113" t="n">
        <v>8</v>
      </c>
      <c r="C206" s="114" t="n">
        <v>12</v>
      </c>
      <c r="D206" s="114" t="n">
        <v>23</v>
      </c>
      <c r="E206" s="115" t="s">
        <v>6</v>
      </c>
      <c r="F206" s="116" t="str">
        <f aca="false">IF(ISERROR(VLOOKUP(E206,$N$2:$O$28,2,FALSE())),"",VLOOKUP(E206,$N$2:$O$28,2,FALSE()))</f>
        <v>支出</v>
      </c>
      <c r="G206" s="117" t="s">
        <v>226</v>
      </c>
      <c r="H206" s="123" t="n">
        <v>145</v>
      </c>
      <c r="I206" s="119"/>
      <c r="J206" s="120" t="str">
        <f aca="false">IF(OR(B206=0,C206=0,D206=0),DATE(2100,12,31),DATE(B206+2000,C206,D206))&amp;E206</f>
        <v>39805買掛金現金支払</v>
      </c>
      <c r="K206" s="120" t="str">
        <f aca="false">IF(OR(B206=0,C206=0,D206=0),DATE(2100,12,31),DATE(B206+2000,C206,1))&amp;E206</f>
        <v>39783買掛金現金支払</v>
      </c>
    </row>
    <row r="207" customFormat="false" ht="13.5" hidden="false" customHeight="false" outlineLevel="0" collapsed="false">
      <c r="A207" s="122" t="n">
        <v>205</v>
      </c>
      <c r="B207" s="113" t="n">
        <v>8</v>
      </c>
      <c r="C207" s="114" t="n">
        <v>12</v>
      </c>
      <c r="D207" s="114" t="n">
        <v>25</v>
      </c>
      <c r="E207" s="115" t="s">
        <v>13</v>
      </c>
      <c r="F207" s="116" t="str">
        <f aca="false">IF(ISERROR(VLOOKUP(E207,$N$2:$O$28,2,FALSE())),"",VLOOKUP(E207,$N$2:$O$28,2,FALSE()))</f>
        <v>収入</v>
      </c>
      <c r="G207" s="117" t="s">
        <v>132</v>
      </c>
      <c r="H207" s="123" t="n">
        <v>335</v>
      </c>
      <c r="I207" s="119"/>
      <c r="J207" s="120" t="str">
        <f aca="false">IF(OR(B207=0,C207=0,D207=0),DATE(2100,12,31),DATE(B207+2000,C207,D207))&amp;E207</f>
        <v>39807短期借入金</v>
      </c>
      <c r="K207" s="120" t="str">
        <f aca="false">IF(OR(B207=0,C207=0,D207=0),DATE(2100,12,31),DATE(B207+2000,C207,1))&amp;E207</f>
        <v>39783短期借入金</v>
      </c>
    </row>
    <row r="208" customFormat="false" ht="13.5" hidden="false" customHeight="false" outlineLevel="0" collapsed="false">
      <c r="A208" s="122" t="n">
        <v>206</v>
      </c>
      <c r="B208" s="113" t="n">
        <v>9</v>
      </c>
      <c r="C208" s="114" t="n">
        <v>1</v>
      </c>
      <c r="D208" s="114" t="n">
        <v>4</v>
      </c>
      <c r="E208" s="115" t="s">
        <v>21</v>
      </c>
      <c r="F208" s="116" t="str">
        <f aca="false">IF(ISERROR(VLOOKUP(E208,$N$2:$O$28,2,FALSE())),"",VLOOKUP(E208,$N$2:$O$28,2,FALSE()))</f>
        <v>支出</v>
      </c>
      <c r="G208" s="117" t="s">
        <v>227</v>
      </c>
      <c r="H208" s="123" t="n">
        <v>594</v>
      </c>
      <c r="I208" s="119"/>
      <c r="J208" s="120" t="str">
        <f aca="false">IF(OR(B208=0,C208=0,D208=0),DATE(2100,12,31),DATE(B208+2000,C208,D208))&amp;E208</f>
        <v>39817固定預金預入</v>
      </c>
      <c r="K208" s="120" t="str">
        <f aca="false">IF(OR(B208=0,C208=0,D208=0),DATE(2100,12,31),DATE(B208+2000,C208,1))&amp;E208</f>
        <v>39814固定預金預入</v>
      </c>
    </row>
    <row r="209" customFormat="false" ht="13.5" hidden="false" customHeight="false" outlineLevel="0" collapsed="false">
      <c r="A209" s="122" t="n">
        <v>207</v>
      </c>
      <c r="B209" s="113" t="n">
        <v>9</v>
      </c>
      <c r="C209" s="114" t="n">
        <v>1</v>
      </c>
      <c r="D209" s="114" t="n">
        <v>5</v>
      </c>
      <c r="E209" s="115" t="s">
        <v>23</v>
      </c>
      <c r="F209" s="116" t="str">
        <f aca="false">IF(ISERROR(VLOOKUP(E209,$N$2:$O$28,2,FALSE())),"",VLOOKUP(E209,$N$2:$O$28,2,FALSE()))</f>
        <v>支出</v>
      </c>
      <c r="G209" s="117" t="s">
        <v>228</v>
      </c>
      <c r="H209" s="123" t="n">
        <v>568</v>
      </c>
      <c r="I209" s="119"/>
      <c r="J209" s="120" t="str">
        <f aca="false">IF(OR(B209=0,C209=0,D209=0),DATE(2100,12,31),DATE(B209+2000,C209,D209))&amp;E209</f>
        <v>39818車両購入</v>
      </c>
      <c r="K209" s="120" t="str">
        <f aca="false">IF(OR(B209=0,C209=0,D209=0),DATE(2100,12,31),DATE(B209+2000,C209,1))&amp;E209</f>
        <v>39814車両購入</v>
      </c>
    </row>
    <row r="210" customFormat="false" ht="13.5" hidden="false" customHeight="false" outlineLevel="0" collapsed="false">
      <c r="A210" s="122" t="n">
        <v>208</v>
      </c>
      <c r="B210" s="113" t="n">
        <v>9</v>
      </c>
      <c r="C210" s="114" t="n">
        <v>1</v>
      </c>
      <c r="D210" s="114" t="n">
        <v>7</v>
      </c>
      <c r="E210" s="115" t="s">
        <v>22</v>
      </c>
      <c r="F210" s="116" t="str">
        <f aca="false">IF(ISERROR(VLOOKUP(E210,$N$2:$O$28,2,FALSE())),"",VLOOKUP(E210,$N$2:$O$28,2,FALSE()))</f>
        <v>支出</v>
      </c>
      <c r="G210" s="117" t="s">
        <v>229</v>
      </c>
      <c r="H210" s="123" t="n">
        <v>1091</v>
      </c>
      <c r="I210" s="119"/>
      <c r="J210" s="120" t="str">
        <f aca="false">IF(OR(B210=0,C210=0,D210=0),DATE(2100,12,31),DATE(B210+2000,C210,D210))&amp;E210</f>
        <v>39820その他財務支出</v>
      </c>
      <c r="K210" s="120" t="str">
        <f aca="false">IF(OR(B210=0,C210=0,D210=0),DATE(2100,12,31),DATE(B210+2000,C210,1))&amp;E210</f>
        <v>39814その他財務支出</v>
      </c>
    </row>
    <row r="211" customFormat="false" ht="13.5" hidden="false" customHeight="false" outlineLevel="0" collapsed="false">
      <c r="A211" s="122" t="n">
        <v>209</v>
      </c>
      <c r="B211" s="113" t="n">
        <v>9</v>
      </c>
      <c r="C211" s="114" t="n">
        <v>1</v>
      </c>
      <c r="D211" s="114" t="n">
        <v>7</v>
      </c>
      <c r="E211" s="115" t="s">
        <v>11</v>
      </c>
      <c r="F211" s="116" t="str">
        <f aca="false">IF(ISERROR(VLOOKUP(E211,$N$2:$O$28,2,FALSE())),"",VLOOKUP(E211,$N$2:$O$28,2,FALSE()))</f>
        <v>支出</v>
      </c>
      <c r="G211" s="117" t="s">
        <v>230</v>
      </c>
      <c r="H211" s="123" t="n">
        <v>113</v>
      </c>
      <c r="I211" s="119"/>
      <c r="J211" s="120" t="str">
        <f aca="false">IF(OR(B211=0,C211=0,D211=0),DATE(2100,12,31),DATE(B211+2000,C211,D211))&amp;E211</f>
        <v>39820消費税支払</v>
      </c>
      <c r="K211" s="120" t="str">
        <f aca="false">IF(OR(B211=0,C211=0,D211=0),DATE(2100,12,31),DATE(B211+2000,C211,1))&amp;E211</f>
        <v>39814消費税支払</v>
      </c>
    </row>
    <row r="212" customFormat="false" ht="13.5" hidden="false" customHeight="false" outlineLevel="0" collapsed="false">
      <c r="A212" s="122" t="n">
        <v>210</v>
      </c>
      <c r="B212" s="113" t="n">
        <v>9</v>
      </c>
      <c r="C212" s="114" t="n">
        <v>1</v>
      </c>
      <c r="D212" s="114" t="n">
        <v>8</v>
      </c>
      <c r="E212" s="115" t="s">
        <v>8</v>
      </c>
      <c r="F212" s="116" t="str">
        <f aca="false">IF(ISERROR(VLOOKUP(E212,$N$2:$O$28,2,FALSE())),"",VLOOKUP(E212,$N$2:$O$28,2,FALSE()))</f>
        <v>支出</v>
      </c>
      <c r="G212" s="117" t="s">
        <v>231</v>
      </c>
      <c r="H212" s="123" t="n">
        <v>542</v>
      </c>
      <c r="I212" s="119"/>
      <c r="J212" s="120" t="str">
        <f aca="false">IF(OR(B212=0,C212=0,D212=0),DATE(2100,12,31),DATE(B212+2000,C212,D212))&amp;E212</f>
        <v>39821人件費現金支払</v>
      </c>
      <c r="K212" s="120" t="str">
        <f aca="false">IF(OR(B212=0,C212=0,D212=0),DATE(2100,12,31),DATE(B212+2000,C212,1))&amp;E212</f>
        <v>39814人件費現金支払</v>
      </c>
    </row>
    <row r="213" customFormat="false" ht="13.5" hidden="false" customHeight="false" outlineLevel="0" collapsed="false">
      <c r="A213" s="122" t="n">
        <v>211</v>
      </c>
      <c r="B213" s="113" t="n">
        <v>9</v>
      </c>
      <c r="C213" s="114" t="n">
        <v>1</v>
      </c>
      <c r="D213" s="114" t="n">
        <v>9</v>
      </c>
      <c r="E213" s="115" t="s">
        <v>5</v>
      </c>
      <c r="F213" s="116" t="str">
        <f aca="false">IF(ISERROR(VLOOKUP(E213,$N$2:$O$28,2,FALSE())),"",VLOOKUP(E213,$N$2:$O$28,2,FALSE()))</f>
        <v>収入</v>
      </c>
      <c r="G213" s="117" t="s">
        <v>232</v>
      </c>
      <c r="H213" s="123" t="n">
        <v>919</v>
      </c>
      <c r="I213" s="119"/>
      <c r="J213" s="120" t="str">
        <f aca="false">IF(OR(B213=0,C213=0,D213=0),DATE(2100,12,31),DATE(B213+2000,C213,D213))&amp;E213</f>
        <v>39822現金売上</v>
      </c>
      <c r="K213" s="120" t="str">
        <f aca="false">IF(OR(B213=0,C213=0,D213=0),DATE(2100,12,31),DATE(B213+2000,C213,1))&amp;E213</f>
        <v>39814現金売上</v>
      </c>
    </row>
    <row r="214" customFormat="false" ht="13.5" hidden="false" customHeight="false" outlineLevel="0" collapsed="false">
      <c r="A214" s="122" t="n">
        <v>212</v>
      </c>
      <c r="B214" s="113" t="n">
        <v>9</v>
      </c>
      <c r="C214" s="114" t="n">
        <v>1</v>
      </c>
      <c r="D214" s="114" t="n">
        <v>10</v>
      </c>
      <c r="E214" s="115" t="s">
        <v>19</v>
      </c>
      <c r="F214" s="116" t="str">
        <f aca="false">IF(ISERROR(VLOOKUP(E214,$N$2:$O$28,2,FALSE())),"",VLOOKUP(E214,$N$2:$O$28,2,FALSE()))</f>
        <v>支出</v>
      </c>
      <c r="G214" s="117" t="s">
        <v>233</v>
      </c>
      <c r="H214" s="123" t="n">
        <v>555</v>
      </c>
      <c r="I214" s="119"/>
      <c r="J214" s="120" t="str">
        <f aca="false">IF(OR(B214=0,C214=0,D214=0),DATE(2100,12,31),DATE(B214+2000,C214,D214))&amp;E214</f>
        <v>39823短期借入金返済</v>
      </c>
      <c r="K214" s="120" t="str">
        <f aca="false">IF(OR(B214=0,C214=0,D214=0),DATE(2100,12,31),DATE(B214+2000,C214,1))&amp;E214</f>
        <v>39814短期借入金返済</v>
      </c>
    </row>
    <row r="215" customFormat="false" ht="13.5" hidden="false" customHeight="false" outlineLevel="0" collapsed="false">
      <c r="A215" s="122" t="n">
        <v>213</v>
      </c>
      <c r="B215" s="113" t="n">
        <v>9</v>
      </c>
      <c r="C215" s="114" t="n">
        <v>1</v>
      </c>
      <c r="D215" s="114" t="n">
        <v>10</v>
      </c>
      <c r="E215" s="115" t="s">
        <v>13</v>
      </c>
      <c r="F215" s="116" t="str">
        <f aca="false">IF(ISERROR(VLOOKUP(E215,$N$2:$O$28,2,FALSE())),"",VLOOKUP(E215,$N$2:$O$28,2,FALSE()))</f>
        <v>収入</v>
      </c>
      <c r="G215" s="117" t="s">
        <v>234</v>
      </c>
      <c r="H215" s="123" t="n">
        <v>727</v>
      </c>
      <c r="I215" s="119"/>
      <c r="J215" s="120" t="str">
        <f aca="false">IF(OR(B215=0,C215=0,D215=0),DATE(2100,12,31),DATE(B215+2000,C215,D215))&amp;E215</f>
        <v>39823短期借入金</v>
      </c>
      <c r="K215" s="120" t="str">
        <f aca="false">IF(OR(B215=0,C215=0,D215=0),DATE(2100,12,31),DATE(B215+2000,C215,1))&amp;E215</f>
        <v>39814短期借入金</v>
      </c>
    </row>
    <row r="216" customFormat="false" ht="13.5" hidden="false" customHeight="false" outlineLevel="0" collapsed="false">
      <c r="A216" s="122" t="n">
        <v>214</v>
      </c>
      <c r="B216" s="113" t="n">
        <v>9</v>
      </c>
      <c r="C216" s="114" t="n">
        <v>1</v>
      </c>
      <c r="D216" s="114" t="n">
        <v>13</v>
      </c>
      <c r="E216" s="115" t="s">
        <v>14</v>
      </c>
      <c r="F216" s="116" t="str">
        <f aca="false">IF(ISERROR(VLOOKUP(E216,$N$2:$O$28,2,FALSE())),"",VLOOKUP(E216,$N$2:$O$28,2,FALSE()))</f>
        <v>収入</v>
      </c>
      <c r="G216" s="117" t="s">
        <v>235</v>
      </c>
      <c r="H216" s="123" t="n">
        <v>677</v>
      </c>
      <c r="I216" s="119"/>
      <c r="J216" s="120" t="str">
        <f aca="false">IF(OR(B216=0,C216=0,D216=0),DATE(2100,12,31),DATE(B216+2000,C216,D216))&amp;E216</f>
        <v>39826手形割引</v>
      </c>
      <c r="K216" s="120" t="str">
        <f aca="false">IF(OR(B216=0,C216=0,D216=0),DATE(2100,12,31),DATE(B216+2000,C216,1))&amp;E216</f>
        <v>39814手形割引</v>
      </c>
    </row>
    <row r="217" customFormat="false" ht="13.5" hidden="false" customHeight="false" outlineLevel="0" collapsed="false">
      <c r="A217" s="122" t="n">
        <v>215</v>
      </c>
      <c r="B217" s="113" t="n">
        <v>9</v>
      </c>
      <c r="C217" s="114" t="n">
        <v>1</v>
      </c>
      <c r="D217" s="114" t="n">
        <v>13</v>
      </c>
      <c r="E217" s="115" t="s">
        <v>6</v>
      </c>
      <c r="F217" s="116" t="str">
        <f aca="false">IF(ISERROR(VLOOKUP(E217,$N$2:$O$28,2,FALSE())),"",VLOOKUP(E217,$N$2:$O$28,2,FALSE()))</f>
        <v>支出</v>
      </c>
      <c r="G217" s="117" t="s">
        <v>236</v>
      </c>
      <c r="H217" s="123" t="n">
        <v>272</v>
      </c>
      <c r="I217" s="119"/>
      <c r="J217" s="120" t="str">
        <f aca="false">IF(OR(B217=0,C217=0,D217=0),DATE(2100,12,31),DATE(B217+2000,C217,D217))&amp;E217</f>
        <v>39826買掛金現金支払</v>
      </c>
      <c r="K217" s="120" t="str">
        <f aca="false">IF(OR(B217=0,C217=0,D217=0),DATE(2100,12,31),DATE(B217+2000,C217,1))&amp;E217</f>
        <v>39814買掛金現金支払</v>
      </c>
    </row>
    <row r="218" customFormat="false" ht="13.5" hidden="false" customHeight="false" outlineLevel="0" collapsed="false">
      <c r="A218" s="122" t="n">
        <v>216</v>
      </c>
      <c r="B218" s="113" t="n">
        <v>9</v>
      </c>
      <c r="C218" s="114" t="n">
        <v>1</v>
      </c>
      <c r="D218" s="114" t="n">
        <v>14</v>
      </c>
      <c r="E218" s="115" t="s">
        <v>16</v>
      </c>
      <c r="F218" s="116" t="str">
        <f aca="false">IF(ISERROR(VLOOKUP(E218,$N$2:$O$28,2,FALSE())),"",VLOOKUP(E218,$N$2:$O$28,2,FALSE()))</f>
        <v>収入</v>
      </c>
      <c r="G218" s="117" t="s">
        <v>237</v>
      </c>
      <c r="H218" s="123" t="n">
        <v>871</v>
      </c>
      <c r="I218" s="119"/>
      <c r="J218" s="120" t="str">
        <f aca="false">IF(OR(B218=0,C218=0,D218=0),DATE(2100,12,31),DATE(B218+2000,C218,D218))&amp;E218</f>
        <v>39827その他財務等収入</v>
      </c>
      <c r="K218" s="120" t="str">
        <f aca="false">IF(OR(B218=0,C218=0,D218=0),DATE(2100,12,31),DATE(B218+2000,C218,1))&amp;E218</f>
        <v>39814その他財務等収入</v>
      </c>
    </row>
    <row r="219" customFormat="false" ht="13.5" hidden="false" customHeight="false" outlineLevel="0" collapsed="false">
      <c r="A219" s="122" t="n">
        <v>217</v>
      </c>
      <c r="B219" s="113" t="n">
        <v>9</v>
      </c>
      <c r="C219" s="114" t="n">
        <v>1</v>
      </c>
      <c r="D219" s="114" t="n">
        <v>15</v>
      </c>
      <c r="E219" s="115" t="s">
        <v>4</v>
      </c>
      <c r="F219" s="116" t="str">
        <f aca="false">IF(ISERROR(VLOOKUP(E219,$N$2:$O$28,2,FALSE())),"",VLOOKUP(E219,$N$2:$O$28,2,FALSE()))</f>
        <v>収入</v>
      </c>
      <c r="G219" s="117" t="s">
        <v>144</v>
      </c>
      <c r="H219" s="123" t="n">
        <v>203</v>
      </c>
      <c r="I219" s="119"/>
      <c r="J219" s="120" t="str">
        <f aca="false">IF(OR(B219=0,C219=0,D219=0),DATE(2100,12,31),DATE(B219+2000,C219,D219))&amp;E219</f>
        <v>39828受取手形期日回収</v>
      </c>
      <c r="K219" s="120" t="str">
        <f aca="false">IF(OR(B219=0,C219=0,D219=0),DATE(2100,12,31),DATE(B219+2000,C219,1))&amp;E219</f>
        <v>39814受取手形期日回収</v>
      </c>
    </row>
    <row r="220" customFormat="false" ht="13.5" hidden="false" customHeight="false" outlineLevel="0" collapsed="false">
      <c r="A220" s="122" t="n">
        <v>218</v>
      </c>
      <c r="B220" s="113" t="n">
        <v>9</v>
      </c>
      <c r="C220" s="114" t="n">
        <v>1</v>
      </c>
      <c r="D220" s="114" t="n">
        <v>16</v>
      </c>
      <c r="E220" s="115" t="s">
        <v>5</v>
      </c>
      <c r="F220" s="116" t="str">
        <f aca="false">IF(ISERROR(VLOOKUP(E220,$N$2:$O$28,2,FALSE())),"",VLOOKUP(E220,$N$2:$O$28,2,FALSE()))</f>
        <v>収入</v>
      </c>
      <c r="G220" s="117" t="s">
        <v>238</v>
      </c>
      <c r="H220" s="123" t="n">
        <v>244</v>
      </c>
      <c r="I220" s="119"/>
      <c r="J220" s="120" t="str">
        <f aca="false">IF(OR(B220=0,C220=0,D220=0),DATE(2100,12,31),DATE(B220+2000,C220,D220))&amp;E220</f>
        <v>39829現金売上</v>
      </c>
      <c r="K220" s="120" t="str">
        <f aca="false">IF(OR(B220=0,C220=0,D220=0),DATE(2100,12,31),DATE(B220+2000,C220,1))&amp;E220</f>
        <v>39814現金売上</v>
      </c>
    </row>
    <row r="221" customFormat="false" ht="13.5" hidden="false" customHeight="false" outlineLevel="0" collapsed="false">
      <c r="A221" s="122" t="n">
        <v>219</v>
      </c>
      <c r="B221" s="113" t="n">
        <v>9</v>
      </c>
      <c r="C221" s="114" t="n">
        <v>1</v>
      </c>
      <c r="D221" s="114" t="n">
        <v>16</v>
      </c>
      <c r="E221" s="115" t="s">
        <v>11</v>
      </c>
      <c r="F221" s="116" t="str">
        <f aca="false">IF(ISERROR(VLOOKUP(E221,$N$2:$O$28,2,FALSE())),"",VLOOKUP(E221,$N$2:$O$28,2,FALSE()))</f>
        <v>支出</v>
      </c>
      <c r="G221" s="117" t="s">
        <v>239</v>
      </c>
      <c r="H221" s="123" t="n">
        <v>307</v>
      </c>
      <c r="I221" s="119"/>
      <c r="J221" s="120" t="str">
        <f aca="false">IF(OR(B221=0,C221=0,D221=0),DATE(2100,12,31),DATE(B221+2000,C221,D221))&amp;E221</f>
        <v>39829消費税支払</v>
      </c>
      <c r="K221" s="120" t="str">
        <f aca="false">IF(OR(B221=0,C221=0,D221=0),DATE(2100,12,31),DATE(B221+2000,C221,1))&amp;E221</f>
        <v>39814消費税支払</v>
      </c>
    </row>
    <row r="222" customFormat="false" ht="13.5" hidden="false" customHeight="false" outlineLevel="0" collapsed="false">
      <c r="A222" s="122" t="n">
        <v>220</v>
      </c>
      <c r="B222" s="113" t="n">
        <v>9</v>
      </c>
      <c r="C222" s="114" t="n">
        <v>1</v>
      </c>
      <c r="D222" s="114" t="n">
        <v>18</v>
      </c>
      <c r="E222" s="115" t="s">
        <v>12</v>
      </c>
      <c r="F222" s="116" t="str">
        <f aca="false">IF(ISERROR(VLOOKUP(E222,$N$2:$O$28,2,FALSE())),"",VLOOKUP(E222,$N$2:$O$28,2,FALSE()))</f>
        <v>支出</v>
      </c>
      <c r="G222" s="117" t="s">
        <v>240</v>
      </c>
      <c r="H222" s="123" t="n">
        <v>275</v>
      </c>
      <c r="I222" s="119"/>
      <c r="J222" s="120" t="str">
        <f aca="false">IF(OR(B222=0,C222=0,D222=0),DATE(2100,12,31),DATE(B222+2000,C222,D222))&amp;E222</f>
        <v>39831賞与支払い</v>
      </c>
      <c r="K222" s="120" t="str">
        <f aca="false">IF(OR(B222=0,C222=0,D222=0),DATE(2100,12,31),DATE(B222+2000,C222,1))&amp;E222</f>
        <v>39814賞与支払い</v>
      </c>
    </row>
    <row r="223" customFormat="false" ht="13.5" hidden="false" customHeight="false" outlineLevel="0" collapsed="false">
      <c r="A223" s="122" t="n">
        <v>221</v>
      </c>
      <c r="B223" s="113" t="n">
        <v>9</v>
      </c>
      <c r="C223" s="114" t="n">
        <v>1</v>
      </c>
      <c r="D223" s="114" t="n">
        <v>19</v>
      </c>
      <c r="E223" s="115" t="s">
        <v>10</v>
      </c>
      <c r="F223" s="116" t="str">
        <f aca="false">IF(ISERROR(VLOOKUP(E223,$N$2:$O$28,2,FALSE())),"",VLOOKUP(E223,$N$2:$O$28,2,FALSE()))</f>
        <v>支出</v>
      </c>
      <c r="G223" s="117" t="s">
        <v>241</v>
      </c>
      <c r="H223" s="123" t="n">
        <v>214</v>
      </c>
      <c r="I223" s="119"/>
      <c r="J223" s="120" t="str">
        <f aca="false">IF(OR(B223=0,C223=0,D223=0),DATE(2100,12,31),DATE(B223+2000,C223,D223))&amp;E223</f>
        <v>39832その他現金支払</v>
      </c>
      <c r="K223" s="120" t="str">
        <f aca="false">IF(OR(B223=0,C223=0,D223=0),DATE(2100,12,31),DATE(B223+2000,C223,1))&amp;E223</f>
        <v>39814その他現金支払</v>
      </c>
    </row>
    <row r="224" customFormat="false" ht="13.5" hidden="false" customHeight="false" outlineLevel="0" collapsed="false">
      <c r="A224" s="122" t="n">
        <v>222</v>
      </c>
      <c r="B224" s="113" t="n">
        <v>9</v>
      </c>
      <c r="C224" s="114" t="n">
        <v>1</v>
      </c>
      <c r="D224" s="114" t="n">
        <v>22</v>
      </c>
      <c r="E224" s="115" t="s">
        <v>20</v>
      </c>
      <c r="F224" s="116" t="str">
        <f aca="false">IF(ISERROR(VLOOKUP(E224,$N$2:$O$28,2,FALSE())),"",VLOOKUP(E224,$N$2:$O$28,2,FALSE()))</f>
        <v>支出</v>
      </c>
      <c r="G224" s="117" t="s">
        <v>242</v>
      </c>
      <c r="H224" s="123" t="n">
        <v>185</v>
      </c>
      <c r="I224" s="119"/>
      <c r="J224" s="120" t="str">
        <f aca="false">IF(OR(B224=0,C224=0,D224=0),DATE(2100,12,31),DATE(B224+2000,C224,D224))&amp;E224</f>
        <v>39835長期借入金返済</v>
      </c>
      <c r="K224" s="120" t="str">
        <f aca="false">IF(OR(B224=0,C224=0,D224=0),DATE(2100,12,31),DATE(B224+2000,C224,1))&amp;E224</f>
        <v>39814長期借入金返済</v>
      </c>
    </row>
    <row r="225" customFormat="false" ht="13.5" hidden="false" customHeight="false" outlineLevel="0" collapsed="false">
      <c r="A225" s="122" t="n">
        <v>223</v>
      </c>
      <c r="B225" s="113" t="n">
        <v>9</v>
      </c>
      <c r="C225" s="114" t="n">
        <v>1</v>
      </c>
      <c r="D225" s="114" t="n">
        <v>22</v>
      </c>
      <c r="E225" s="115" t="s">
        <v>23</v>
      </c>
      <c r="F225" s="116" t="str">
        <f aca="false">IF(ISERROR(VLOOKUP(E225,$N$2:$O$28,2,FALSE())),"",VLOOKUP(E225,$N$2:$O$28,2,FALSE()))</f>
        <v>支出</v>
      </c>
      <c r="G225" s="117" t="s">
        <v>243</v>
      </c>
      <c r="H225" s="123" t="n">
        <v>103</v>
      </c>
      <c r="I225" s="119"/>
      <c r="J225" s="120" t="str">
        <f aca="false">IF(OR(B225=0,C225=0,D225=0),DATE(2100,12,31),DATE(B225+2000,C225,D225))&amp;E225</f>
        <v>39835車両購入</v>
      </c>
      <c r="K225" s="120" t="str">
        <f aca="false">IF(OR(B225=0,C225=0,D225=0),DATE(2100,12,31),DATE(B225+2000,C225,1))&amp;E225</f>
        <v>39814車両購入</v>
      </c>
    </row>
    <row r="226" customFormat="false" ht="13.5" hidden="false" customHeight="false" outlineLevel="0" collapsed="false">
      <c r="A226" s="122" t="n">
        <v>224</v>
      </c>
      <c r="B226" s="113" t="n">
        <v>9</v>
      </c>
      <c r="C226" s="114" t="n">
        <v>1</v>
      </c>
      <c r="D226" s="114" t="n">
        <v>24</v>
      </c>
      <c r="E226" s="115" t="s">
        <v>17</v>
      </c>
      <c r="F226" s="116" t="str">
        <f aca="false">IF(ISERROR(VLOOKUP(E226,$N$2:$O$28,2,FALSE())),"",VLOOKUP(E226,$N$2:$O$28,2,FALSE()))</f>
        <v>収入</v>
      </c>
      <c r="G226" s="117" t="s">
        <v>244</v>
      </c>
      <c r="H226" s="123" t="n">
        <v>373</v>
      </c>
      <c r="I226" s="119"/>
      <c r="J226" s="120" t="str">
        <f aca="false">IF(OR(B226=0,C226=0,D226=0),DATE(2100,12,31),DATE(B226+2000,C226,D226))&amp;E226</f>
        <v>39837長期借入金</v>
      </c>
      <c r="K226" s="120" t="str">
        <f aca="false">IF(OR(B226=0,C226=0,D226=0),DATE(2100,12,31),DATE(B226+2000,C226,1))&amp;E226</f>
        <v>39814長期借入金</v>
      </c>
    </row>
    <row r="227" customFormat="false" ht="13.5" hidden="false" customHeight="false" outlineLevel="0" collapsed="false">
      <c r="A227" s="122" t="n">
        <v>225</v>
      </c>
      <c r="B227" s="113" t="n">
        <v>9</v>
      </c>
      <c r="C227" s="114" t="n">
        <v>1</v>
      </c>
      <c r="D227" s="114" t="n">
        <v>25</v>
      </c>
      <c r="E227" s="115" t="s">
        <v>23</v>
      </c>
      <c r="F227" s="116" t="str">
        <f aca="false">IF(ISERROR(VLOOKUP(E227,$N$2:$O$28,2,FALSE())),"",VLOOKUP(E227,$N$2:$O$28,2,FALSE()))</f>
        <v>支出</v>
      </c>
      <c r="G227" s="117" t="s">
        <v>245</v>
      </c>
      <c r="H227" s="123" t="n">
        <v>1139</v>
      </c>
      <c r="I227" s="119"/>
      <c r="J227" s="120" t="str">
        <f aca="false">IF(OR(B227=0,C227=0,D227=0),DATE(2100,12,31),DATE(B227+2000,C227,D227))&amp;E227</f>
        <v>39838車両購入</v>
      </c>
      <c r="K227" s="120" t="str">
        <f aca="false">IF(OR(B227=0,C227=0,D227=0),DATE(2100,12,31),DATE(B227+2000,C227,1))&amp;E227</f>
        <v>39814車両購入</v>
      </c>
    </row>
    <row r="228" customFormat="false" ht="13.5" hidden="false" customHeight="false" outlineLevel="0" collapsed="false">
      <c r="A228" s="122" t="n">
        <v>226</v>
      </c>
      <c r="B228" s="113" t="n">
        <v>9</v>
      </c>
      <c r="C228" s="114" t="n">
        <v>1</v>
      </c>
      <c r="D228" s="114" t="n">
        <v>28</v>
      </c>
      <c r="E228" s="115" t="s">
        <v>5</v>
      </c>
      <c r="F228" s="116" t="str">
        <f aca="false">IF(ISERROR(VLOOKUP(E228,$N$2:$O$28,2,FALSE())),"",VLOOKUP(E228,$N$2:$O$28,2,FALSE()))</f>
        <v>収入</v>
      </c>
      <c r="G228" s="117" t="s">
        <v>246</v>
      </c>
      <c r="H228" s="123" t="n">
        <v>1156</v>
      </c>
      <c r="I228" s="119"/>
      <c r="J228" s="120" t="str">
        <f aca="false">IF(OR(B228=0,C228=0,D228=0),DATE(2100,12,31),DATE(B228+2000,C228,D228))&amp;E228</f>
        <v>39841現金売上</v>
      </c>
      <c r="K228" s="120" t="str">
        <f aca="false">IF(OR(B228=0,C228=0,D228=0),DATE(2100,12,31),DATE(B228+2000,C228,1))&amp;E228</f>
        <v>39814現金売上</v>
      </c>
    </row>
    <row r="229" customFormat="false" ht="13.5" hidden="false" customHeight="false" outlineLevel="0" collapsed="false">
      <c r="A229" s="122" t="n">
        <v>227</v>
      </c>
      <c r="B229" s="113" t="n">
        <v>9</v>
      </c>
      <c r="C229" s="114" t="n">
        <v>2</v>
      </c>
      <c r="D229" s="114" t="n">
        <v>1</v>
      </c>
      <c r="E229" s="115" t="s">
        <v>9</v>
      </c>
      <c r="F229" s="116" t="str">
        <f aca="false">IF(ISERROR(VLOOKUP(E229,$N$2:$O$28,2,FALSE())),"",VLOOKUP(E229,$N$2:$O$28,2,FALSE()))</f>
        <v>支出</v>
      </c>
      <c r="G229" s="117" t="s">
        <v>247</v>
      </c>
      <c r="H229" s="123" t="n">
        <v>554</v>
      </c>
      <c r="I229" s="119"/>
      <c r="J229" s="120" t="str">
        <f aca="false">IF(OR(B229=0,C229=0,D229=0),DATE(2100,12,31),DATE(B229+2000,C229,D229))&amp;E229</f>
        <v>39845諸経費現金支払</v>
      </c>
      <c r="K229" s="120" t="str">
        <f aca="false">IF(OR(B229=0,C229=0,D229=0),DATE(2100,12,31),DATE(B229+2000,C229,1))&amp;E229</f>
        <v>39845諸経費現金支払</v>
      </c>
    </row>
    <row r="230" customFormat="false" ht="13.5" hidden="false" customHeight="false" outlineLevel="0" collapsed="false">
      <c r="A230" s="122" t="n">
        <v>228</v>
      </c>
      <c r="B230" s="113" t="n">
        <v>9</v>
      </c>
      <c r="C230" s="114" t="n">
        <v>2</v>
      </c>
      <c r="D230" s="114" t="n">
        <v>2</v>
      </c>
      <c r="E230" s="115" t="s">
        <v>4</v>
      </c>
      <c r="F230" s="116" t="str">
        <f aca="false">IF(ISERROR(VLOOKUP(E230,$N$2:$O$28,2,FALSE())),"",VLOOKUP(E230,$N$2:$O$28,2,FALSE()))</f>
        <v>収入</v>
      </c>
      <c r="G230" s="117" t="s">
        <v>248</v>
      </c>
      <c r="H230" s="123" t="n">
        <v>705</v>
      </c>
      <c r="I230" s="119"/>
      <c r="J230" s="120" t="str">
        <f aca="false">IF(OR(B230=0,C230=0,D230=0),DATE(2100,12,31),DATE(B230+2000,C230,D230))&amp;E230</f>
        <v>39846受取手形期日回収</v>
      </c>
      <c r="K230" s="120" t="str">
        <f aca="false">IF(OR(B230=0,C230=0,D230=0),DATE(2100,12,31),DATE(B230+2000,C230,1))&amp;E230</f>
        <v>39845受取手形期日回収</v>
      </c>
    </row>
    <row r="231" customFormat="false" ht="13.5" hidden="false" customHeight="false" outlineLevel="0" collapsed="false">
      <c r="A231" s="122" t="n">
        <v>229</v>
      </c>
      <c r="B231" s="113" t="n">
        <v>9</v>
      </c>
      <c r="C231" s="114" t="n">
        <v>2</v>
      </c>
      <c r="D231" s="114" t="n">
        <v>3</v>
      </c>
      <c r="E231" s="115" t="s">
        <v>19</v>
      </c>
      <c r="F231" s="116" t="str">
        <f aca="false">IF(ISERROR(VLOOKUP(E231,$N$2:$O$28,2,FALSE())),"",VLOOKUP(E231,$N$2:$O$28,2,FALSE()))</f>
        <v>支出</v>
      </c>
      <c r="G231" s="117" t="s">
        <v>249</v>
      </c>
      <c r="H231" s="123" t="n">
        <v>1045</v>
      </c>
      <c r="I231" s="119"/>
      <c r="J231" s="120" t="str">
        <f aca="false">IF(OR(B231=0,C231=0,D231=0),DATE(2100,12,31),DATE(B231+2000,C231,D231))&amp;E231</f>
        <v>39847短期借入金返済</v>
      </c>
      <c r="K231" s="120" t="str">
        <f aca="false">IF(OR(B231=0,C231=0,D231=0),DATE(2100,12,31),DATE(B231+2000,C231,1))&amp;E231</f>
        <v>39845短期借入金返済</v>
      </c>
    </row>
    <row r="232" customFormat="false" ht="13.5" hidden="false" customHeight="false" outlineLevel="0" collapsed="false">
      <c r="A232" s="122" t="n">
        <v>230</v>
      </c>
      <c r="B232" s="113" t="n">
        <v>9</v>
      </c>
      <c r="C232" s="114" t="n">
        <v>2</v>
      </c>
      <c r="D232" s="114" t="n">
        <v>4</v>
      </c>
      <c r="E232" s="115" t="s">
        <v>7</v>
      </c>
      <c r="F232" s="116" t="str">
        <f aca="false">IF(ISERROR(VLOOKUP(E232,$N$2:$O$28,2,FALSE())),"",VLOOKUP(E232,$N$2:$O$28,2,FALSE()))</f>
        <v>支出</v>
      </c>
      <c r="G232" s="117" t="s">
        <v>250</v>
      </c>
      <c r="H232" s="123" t="n">
        <v>797</v>
      </c>
      <c r="I232" s="119"/>
      <c r="J232" s="120" t="str">
        <f aca="false">IF(OR(B232=0,C232=0,D232=0),DATE(2100,12,31),DATE(B232+2000,C232,D232))&amp;E232</f>
        <v>39848支払手形期日決済</v>
      </c>
      <c r="K232" s="120" t="str">
        <f aca="false">IF(OR(B232=0,C232=0,D232=0),DATE(2100,12,31),DATE(B232+2000,C232,1))&amp;E232</f>
        <v>39845支払手形期日決済</v>
      </c>
    </row>
    <row r="233" customFormat="false" ht="13.5" hidden="false" customHeight="false" outlineLevel="0" collapsed="false">
      <c r="A233" s="122" t="n">
        <v>231</v>
      </c>
      <c r="B233" s="113" t="n">
        <v>9</v>
      </c>
      <c r="C233" s="114" t="n">
        <v>2</v>
      </c>
      <c r="D233" s="114" t="n">
        <v>5</v>
      </c>
      <c r="E233" s="115" t="s">
        <v>21</v>
      </c>
      <c r="F233" s="116" t="str">
        <f aca="false">IF(ISERROR(VLOOKUP(E233,$N$2:$O$28,2,FALSE())),"",VLOOKUP(E233,$N$2:$O$28,2,FALSE()))</f>
        <v>支出</v>
      </c>
      <c r="G233" s="117" t="s">
        <v>251</v>
      </c>
      <c r="H233" s="123" t="n">
        <v>848</v>
      </c>
      <c r="I233" s="119"/>
      <c r="J233" s="120" t="str">
        <f aca="false">IF(OR(B233=0,C233=0,D233=0),DATE(2100,12,31),DATE(B233+2000,C233,D233))&amp;E233</f>
        <v>39849固定預金預入</v>
      </c>
      <c r="K233" s="120" t="str">
        <f aca="false">IF(OR(B233=0,C233=0,D233=0),DATE(2100,12,31),DATE(B233+2000,C233,1))&amp;E233</f>
        <v>39845固定預金預入</v>
      </c>
    </row>
    <row r="234" customFormat="false" ht="13.5" hidden="false" customHeight="false" outlineLevel="0" collapsed="false">
      <c r="A234" s="122" t="n">
        <v>232</v>
      </c>
      <c r="B234" s="113" t="n">
        <v>9</v>
      </c>
      <c r="C234" s="114" t="n">
        <v>2</v>
      </c>
      <c r="D234" s="114" t="n">
        <v>6</v>
      </c>
      <c r="E234" s="115" t="s">
        <v>19</v>
      </c>
      <c r="F234" s="116" t="str">
        <f aca="false">IF(ISERROR(VLOOKUP(E234,$N$2:$O$28,2,FALSE())),"",VLOOKUP(E234,$N$2:$O$28,2,FALSE()))</f>
        <v>支出</v>
      </c>
      <c r="G234" s="117" t="s">
        <v>68</v>
      </c>
      <c r="H234" s="123" t="n">
        <v>500</v>
      </c>
      <c r="I234" s="119"/>
      <c r="J234" s="120" t="str">
        <f aca="false">IF(OR(B234=0,C234=0,D234=0),DATE(2100,12,31),DATE(B234+2000,C234,D234))&amp;E234</f>
        <v>39850短期借入金返済</v>
      </c>
      <c r="K234" s="120" t="str">
        <f aca="false">IF(OR(B234=0,C234=0,D234=0),DATE(2100,12,31),DATE(B234+2000,C234,1))&amp;E234</f>
        <v>39845短期借入金返済</v>
      </c>
    </row>
    <row r="235" customFormat="false" ht="13.5" hidden="false" customHeight="false" outlineLevel="0" collapsed="false">
      <c r="A235" s="122" t="n">
        <v>233</v>
      </c>
      <c r="B235" s="113" t="n">
        <v>9</v>
      </c>
      <c r="C235" s="114" t="n">
        <v>2</v>
      </c>
      <c r="D235" s="114" t="n">
        <v>7</v>
      </c>
      <c r="E235" s="115" t="s">
        <v>4</v>
      </c>
      <c r="F235" s="116" t="str">
        <f aca="false">IF(ISERROR(VLOOKUP(E235,$N$2:$O$28,2,FALSE())),"",VLOOKUP(E235,$N$2:$O$28,2,FALSE()))</f>
        <v>収入</v>
      </c>
      <c r="G235" s="117" t="s">
        <v>113</v>
      </c>
      <c r="H235" s="123" t="n">
        <v>1032</v>
      </c>
      <c r="I235" s="119"/>
      <c r="J235" s="120" t="str">
        <f aca="false">IF(OR(B235=0,C235=0,D235=0),DATE(2100,12,31),DATE(B235+2000,C235,D235))&amp;E235</f>
        <v>39851受取手形期日回収</v>
      </c>
      <c r="K235" s="120" t="str">
        <f aca="false">IF(OR(B235=0,C235=0,D235=0),DATE(2100,12,31),DATE(B235+2000,C235,1))&amp;E235</f>
        <v>39845受取手形期日回収</v>
      </c>
    </row>
    <row r="236" customFormat="false" ht="13.5" hidden="false" customHeight="false" outlineLevel="0" collapsed="false">
      <c r="A236" s="122" t="n">
        <v>234</v>
      </c>
      <c r="B236" s="113" t="n">
        <v>9</v>
      </c>
      <c r="C236" s="114" t="n">
        <v>2</v>
      </c>
      <c r="D236" s="114" t="n">
        <v>8</v>
      </c>
      <c r="E236" s="115" t="s">
        <v>23</v>
      </c>
      <c r="F236" s="116" t="str">
        <f aca="false">IF(ISERROR(VLOOKUP(E236,$N$2:$O$28,2,FALSE())),"",VLOOKUP(E236,$N$2:$O$28,2,FALSE()))</f>
        <v>支出</v>
      </c>
      <c r="G236" s="117" t="s">
        <v>252</v>
      </c>
      <c r="H236" s="123" t="n">
        <v>344</v>
      </c>
      <c r="I236" s="119"/>
      <c r="J236" s="120" t="str">
        <f aca="false">IF(OR(B236=0,C236=0,D236=0),DATE(2100,12,31),DATE(B236+2000,C236,D236))&amp;E236</f>
        <v>39852車両購入</v>
      </c>
      <c r="K236" s="120" t="str">
        <f aca="false">IF(OR(B236=0,C236=0,D236=0),DATE(2100,12,31),DATE(B236+2000,C236,1))&amp;E236</f>
        <v>39845車両購入</v>
      </c>
    </row>
    <row r="237" customFormat="false" ht="13.5" hidden="false" customHeight="false" outlineLevel="0" collapsed="false">
      <c r="A237" s="122" t="n">
        <v>235</v>
      </c>
      <c r="B237" s="113" t="n">
        <v>9</v>
      </c>
      <c r="C237" s="114" t="n">
        <v>2</v>
      </c>
      <c r="D237" s="114" t="n">
        <v>10</v>
      </c>
      <c r="E237" s="115" t="s">
        <v>4</v>
      </c>
      <c r="F237" s="116" t="str">
        <f aca="false">IF(ISERROR(VLOOKUP(E237,$N$2:$O$28,2,FALSE())),"",VLOOKUP(E237,$N$2:$O$28,2,FALSE()))</f>
        <v>収入</v>
      </c>
      <c r="G237" s="117" t="s">
        <v>253</v>
      </c>
      <c r="H237" s="123" t="n">
        <v>476</v>
      </c>
      <c r="I237" s="119"/>
      <c r="J237" s="120" t="str">
        <f aca="false">IF(OR(B237=0,C237=0,D237=0),DATE(2100,12,31),DATE(B237+2000,C237,D237))&amp;E237</f>
        <v>39854受取手形期日回収</v>
      </c>
      <c r="K237" s="120" t="str">
        <f aca="false">IF(OR(B237=0,C237=0,D237=0),DATE(2100,12,31),DATE(B237+2000,C237,1))&amp;E237</f>
        <v>39845受取手形期日回収</v>
      </c>
    </row>
    <row r="238" customFormat="false" ht="13.5" hidden="false" customHeight="false" outlineLevel="0" collapsed="false">
      <c r="A238" s="122" t="n">
        <v>236</v>
      </c>
      <c r="B238" s="113" t="n">
        <v>9</v>
      </c>
      <c r="C238" s="114" t="n">
        <v>2</v>
      </c>
      <c r="D238" s="114" t="n">
        <v>11</v>
      </c>
      <c r="E238" s="115" t="s">
        <v>11</v>
      </c>
      <c r="F238" s="116" t="str">
        <f aca="false">IF(ISERROR(VLOOKUP(E238,$N$2:$O$28,2,FALSE())),"",VLOOKUP(E238,$N$2:$O$28,2,FALSE()))</f>
        <v>支出</v>
      </c>
      <c r="G238" s="117" t="s">
        <v>172</v>
      </c>
      <c r="H238" s="123" t="n">
        <v>933</v>
      </c>
      <c r="I238" s="119"/>
      <c r="J238" s="120" t="str">
        <f aca="false">IF(OR(B238=0,C238=0,D238=0),DATE(2100,12,31),DATE(B238+2000,C238,D238))&amp;E238</f>
        <v>39855消費税支払</v>
      </c>
      <c r="K238" s="120" t="str">
        <f aca="false">IF(OR(B238=0,C238=0,D238=0),DATE(2100,12,31),DATE(B238+2000,C238,1))&amp;E238</f>
        <v>39845消費税支払</v>
      </c>
    </row>
    <row r="239" customFormat="false" ht="13.5" hidden="false" customHeight="false" outlineLevel="0" collapsed="false">
      <c r="A239" s="122" t="n">
        <v>237</v>
      </c>
      <c r="B239" s="113" t="n">
        <v>9</v>
      </c>
      <c r="C239" s="114" t="n">
        <v>2</v>
      </c>
      <c r="D239" s="114" t="n">
        <v>13</v>
      </c>
      <c r="E239" s="115" t="s">
        <v>5</v>
      </c>
      <c r="F239" s="116" t="str">
        <f aca="false">IF(ISERROR(VLOOKUP(E239,$N$2:$O$28,2,FALSE())),"",VLOOKUP(E239,$N$2:$O$28,2,FALSE()))</f>
        <v>収入</v>
      </c>
      <c r="G239" s="117" t="s">
        <v>254</v>
      </c>
      <c r="H239" s="123" t="n">
        <v>75</v>
      </c>
      <c r="I239" s="119"/>
      <c r="J239" s="120" t="str">
        <f aca="false">IF(OR(B239=0,C239=0,D239=0),DATE(2100,12,31),DATE(B239+2000,C239,D239))&amp;E239</f>
        <v>39857現金売上</v>
      </c>
      <c r="K239" s="120" t="str">
        <f aca="false">IF(OR(B239=0,C239=0,D239=0),DATE(2100,12,31),DATE(B239+2000,C239,1))&amp;E239</f>
        <v>39845現金売上</v>
      </c>
    </row>
    <row r="240" customFormat="false" ht="13.5" hidden="false" customHeight="false" outlineLevel="0" collapsed="false">
      <c r="A240" s="122" t="n">
        <v>238</v>
      </c>
      <c r="B240" s="113" t="n">
        <v>9</v>
      </c>
      <c r="C240" s="114" t="n">
        <v>2</v>
      </c>
      <c r="D240" s="114" t="n">
        <v>14</v>
      </c>
      <c r="E240" s="115" t="s">
        <v>6</v>
      </c>
      <c r="F240" s="116" t="str">
        <f aca="false">IF(ISERROR(VLOOKUP(E240,$N$2:$O$28,2,FALSE())),"",VLOOKUP(E240,$N$2:$O$28,2,FALSE()))</f>
        <v>支出</v>
      </c>
      <c r="G240" s="117" t="s">
        <v>255</v>
      </c>
      <c r="H240" s="123" t="n">
        <v>677</v>
      </c>
      <c r="I240" s="119"/>
      <c r="J240" s="120" t="str">
        <f aca="false">IF(OR(B240=0,C240=0,D240=0),DATE(2100,12,31),DATE(B240+2000,C240,D240))&amp;E240</f>
        <v>39858買掛金現金支払</v>
      </c>
      <c r="K240" s="120" t="str">
        <f aca="false">IF(OR(B240=0,C240=0,D240=0),DATE(2100,12,31),DATE(B240+2000,C240,1))&amp;E240</f>
        <v>39845買掛金現金支払</v>
      </c>
    </row>
    <row r="241" customFormat="false" ht="13.5" hidden="false" customHeight="false" outlineLevel="0" collapsed="false">
      <c r="A241" s="122" t="n">
        <v>239</v>
      </c>
      <c r="B241" s="113" t="n">
        <v>9</v>
      </c>
      <c r="C241" s="114" t="n">
        <v>2</v>
      </c>
      <c r="D241" s="114" t="n">
        <v>14</v>
      </c>
      <c r="E241" s="115" t="s">
        <v>19</v>
      </c>
      <c r="F241" s="116" t="str">
        <f aca="false">IF(ISERROR(VLOOKUP(E241,$N$2:$O$28,2,FALSE())),"",VLOOKUP(E241,$N$2:$O$28,2,FALSE()))</f>
        <v>支出</v>
      </c>
      <c r="G241" s="117" t="s">
        <v>256</v>
      </c>
      <c r="H241" s="123" t="n">
        <v>958</v>
      </c>
      <c r="I241" s="119"/>
      <c r="J241" s="120" t="str">
        <f aca="false">IF(OR(B241=0,C241=0,D241=0),DATE(2100,12,31),DATE(B241+2000,C241,D241))&amp;E241</f>
        <v>39858短期借入金返済</v>
      </c>
      <c r="K241" s="120" t="str">
        <f aca="false">IF(OR(B241=0,C241=0,D241=0),DATE(2100,12,31),DATE(B241+2000,C241,1))&amp;E241</f>
        <v>39845短期借入金返済</v>
      </c>
    </row>
    <row r="242" customFormat="false" ht="13.5" hidden="false" customHeight="false" outlineLevel="0" collapsed="false">
      <c r="A242" s="122" t="n">
        <v>240</v>
      </c>
      <c r="B242" s="113" t="n">
        <v>9</v>
      </c>
      <c r="C242" s="114" t="n">
        <v>2</v>
      </c>
      <c r="D242" s="114" t="n">
        <v>17</v>
      </c>
      <c r="E242" s="115" t="s">
        <v>21</v>
      </c>
      <c r="F242" s="116" t="str">
        <f aca="false">IF(ISERROR(VLOOKUP(E242,$N$2:$O$28,2,FALSE())),"",VLOOKUP(E242,$N$2:$O$28,2,FALSE()))</f>
        <v>支出</v>
      </c>
      <c r="G242" s="117" t="s">
        <v>257</v>
      </c>
      <c r="H242" s="123" t="n">
        <v>1107</v>
      </c>
      <c r="I242" s="119"/>
      <c r="J242" s="120" t="str">
        <f aca="false">IF(OR(B242=0,C242=0,D242=0),DATE(2100,12,31),DATE(B242+2000,C242,D242))&amp;E242</f>
        <v>39861固定預金預入</v>
      </c>
      <c r="K242" s="120" t="str">
        <f aca="false">IF(OR(B242=0,C242=0,D242=0),DATE(2100,12,31),DATE(B242+2000,C242,1))&amp;E242</f>
        <v>39845固定預金預入</v>
      </c>
    </row>
    <row r="243" customFormat="false" ht="13.5" hidden="false" customHeight="false" outlineLevel="0" collapsed="false">
      <c r="A243" s="122" t="n">
        <v>241</v>
      </c>
      <c r="B243" s="113" t="n">
        <v>9</v>
      </c>
      <c r="C243" s="114" t="n">
        <v>2</v>
      </c>
      <c r="D243" s="114" t="n">
        <v>20</v>
      </c>
      <c r="E243" s="115" t="s">
        <v>11</v>
      </c>
      <c r="F243" s="116" t="str">
        <f aca="false">IF(ISERROR(VLOOKUP(E243,$N$2:$O$28,2,FALSE())),"",VLOOKUP(E243,$N$2:$O$28,2,FALSE()))</f>
        <v>支出</v>
      </c>
      <c r="G243" s="117" t="s">
        <v>258</v>
      </c>
      <c r="H243" s="123" t="n">
        <v>799</v>
      </c>
      <c r="I243" s="119"/>
      <c r="J243" s="120" t="str">
        <f aca="false">IF(OR(B243=0,C243=0,D243=0),DATE(2100,12,31),DATE(B243+2000,C243,D243))&amp;E243</f>
        <v>39864消費税支払</v>
      </c>
      <c r="K243" s="120" t="str">
        <f aca="false">IF(OR(B243=0,C243=0,D243=0),DATE(2100,12,31),DATE(B243+2000,C243,1))&amp;E243</f>
        <v>39845消費税支払</v>
      </c>
    </row>
    <row r="244" customFormat="false" ht="13.5" hidden="false" customHeight="false" outlineLevel="0" collapsed="false">
      <c r="A244" s="122" t="n">
        <v>242</v>
      </c>
      <c r="B244" s="113" t="n">
        <v>9</v>
      </c>
      <c r="C244" s="114" t="n">
        <v>2</v>
      </c>
      <c r="D244" s="114" t="n">
        <v>21</v>
      </c>
      <c r="E244" s="115" t="s">
        <v>15</v>
      </c>
      <c r="F244" s="116" t="str">
        <f aca="false">IF(ISERROR(VLOOKUP(E244,$N$2:$O$28,2,FALSE())),"",VLOOKUP(E244,$N$2:$O$28,2,FALSE()))</f>
        <v>収入</v>
      </c>
      <c r="G244" s="117" t="s">
        <v>259</v>
      </c>
      <c r="H244" s="123" t="n">
        <v>252</v>
      </c>
      <c r="I244" s="119"/>
      <c r="J244" s="120" t="str">
        <f aca="false">IF(OR(B244=0,C244=0,D244=0),DATE(2100,12,31),DATE(B244+2000,C244,D244))&amp;E244</f>
        <v>39865固定預金引出</v>
      </c>
      <c r="K244" s="120" t="str">
        <f aca="false">IF(OR(B244=0,C244=0,D244=0),DATE(2100,12,31),DATE(B244+2000,C244,1))&amp;E244</f>
        <v>39845固定預金引出</v>
      </c>
    </row>
    <row r="245" customFormat="false" ht="13.5" hidden="false" customHeight="false" outlineLevel="0" collapsed="false">
      <c r="A245" s="122" t="n">
        <v>243</v>
      </c>
      <c r="B245" s="113" t="n">
        <v>9</v>
      </c>
      <c r="C245" s="114" t="n">
        <v>2</v>
      </c>
      <c r="D245" s="114" t="n">
        <v>22</v>
      </c>
      <c r="E245" s="115" t="s">
        <v>6</v>
      </c>
      <c r="F245" s="116" t="str">
        <f aca="false">IF(ISERROR(VLOOKUP(E245,$N$2:$O$28,2,FALSE())),"",VLOOKUP(E245,$N$2:$O$28,2,FALSE()))</f>
        <v>支出</v>
      </c>
      <c r="G245" s="117" t="s">
        <v>260</v>
      </c>
      <c r="H245" s="123" t="n">
        <v>676</v>
      </c>
      <c r="I245" s="119"/>
      <c r="J245" s="120" t="str">
        <f aca="false">IF(OR(B245=0,C245=0,D245=0),DATE(2100,12,31),DATE(B245+2000,C245,D245))&amp;E245</f>
        <v>39866買掛金現金支払</v>
      </c>
      <c r="K245" s="120" t="str">
        <f aca="false">IF(OR(B245=0,C245=0,D245=0),DATE(2100,12,31),DATE(B245+2000,C245,1))&amp;E245</f>
        <v>39845買掛金現金支払</v>
      </c>
    </row>
    <row r="246" customFormat="false" ht="13.5" hidden="false" customHeight="false" outlineLevel="0" collapsed="false">
      <c r="A246" s="122" t="n">
        <v>244</v>
      </c>
      <c r="B246" s="113" t="n">
        <v>9</v>
      </c>
      <c r="C246" s="114" t="n">
        <v>2</v>
      </c>
      <c r="D246" s="114" t="n">
        <v>25</v>
      </c>
      <c r="E246" s="115" t="s">
        <v>13</v>
      </c>
      <c r="F246" s="116" t="str">
        <f aca="false">IF(ISERROR(VLOOKUP(E246,$N$2:$O$28,2,FALSE())),"",VLOOKUP(E246,$N$2:$O$28,2,FALSE()))</f>
        <v>収入</v>
      </c>
      <c r="G246" s="117" t="s">
        <v>128</v>
      </c>
      <c r="H246" s="123" t="n">
        <v>874</v>
      </c>
      <c r="I246" s="119"/>
      <c r="J246" s="120" t="str">
        <f aca="false">IF(OR(B246=0,C246=0,D246=0),DATE(2100,12,31),DATE(B246+2000,C246,D246))&amp;E246</f>
        <v>39869短期借入金</v>
      </c>
      <c r="K246" s="120" t="str">
        <f aca="false">IF(OR(B246=0,C246=0,D246=0),DATE(2100,12,31),DATE(B246+2000,C246,1))&amp;E246</f>
        <v>39845短期借入金</v>
      </c>
    </row>
    <row r="247" customFormat="false" ht="13.5" hidden="false" customHeight="false" outlineLevel="0" collapsed="false">
      <c r="A247" s="122" t="n">
        <v>245</v>
      </c>
      <c r="B247" s="113" t="n">
        <v>9</v>
      </c>
      <c r="C247" s="114" t="n">
        <v>2</v>
      </c>
      <c r="D247" s="114" t="n">
        <v>26</v>
      </c>
      <c r="E247" s="115" t="s">
        <v>3</v>
      </c>
      <c r="F247" s="116" t="str">
        <f aca="false">IF(ISERROR(VLOOKUP(E247,$N$2:$O$28,2,FALSE())),"",VLOOKUP(E247,$N$2:$O$28,2,FALSE()))</f>
        <v>収入</v>
      </c>
      <c r="G247" s="117" t="s">
        <v>261</v>
      </c>
      <c r="H247" s="123" t="n">
        <v>216</v>
      </c>
      <c r="I247" s="119"/>
      <c r="J247" s="120" t="str">
        <f aca="false">IF(OR(B247=0,C247=0,D247=0),DATE(2100,12,31),DATE(B247+2000,C247,D247))&amp;E247</f>
        <v>39870売掛金現金入金</v>
      </c>
      <c r="K247" s="120" t="str">
        <f aca="false">IF(OR(B247=0,C247=0,D247=0),DATE(2100,12,31),DATE(B247+2000,C247,1))&amp;E247</f>
        <v>39845売掛金現金入金</v>
      </c>
    </row>
    <row r="248" customFormat="false" ht="13.5" hidden="false" customHeight="false" outlineLevel="0" collapsed="false">
      <c r="A248" s="122" t="n">
        <v>246</v>
      </c>
      <c r="B248" s="113" t="n">
        <v>9</v>
      </c>
      <c r="C248" s="114" t="n">
        <v>2</v>
      </c>
      <c r="D248" s="114" t="n">
        <v>27</v>
      </c>
      <c r="E248" s="115" t="s">
        <v>7</v>
      </c>
      <c r="F248" s="116" t="str">
        <f aca="false">IF(ISERROR(VLOOKUP(E248,$N$2:$O$28,2,FALSE())),"",VLOOKUP(E248,$N$2:$O$28,2,FALSE()))</f>
        <v>支出</v>
      </c>
      <c r="G248" s="117" t="s">
        <v>262</v>
      </c>
      <c r="H248" s="123" t="n">
        <v>820</v>
      </c>
      <c r="I248" s="119"/>
      <c r="J248" s="120" t="str">
        <f aca="false">IF(OR(B248=0,C248=0,D248=0),DATE(2100,12,31),DATE(B248+2000,C248,D248))&amp;E248</f>
        <v>39871支払手形期日決済</v>
      </c>
      <c r="K248" s="120" t="str">
        <f aca="false">IF(OR(B248=0,C248=0,D248=0),DATE(2100,12,31),DATE(B248+2000,C248,1))&amp;E248</f>
        <v>39845支払手形期日決済</v>
      </c>
    </row>
    <row r="249" customFormat="false" ht="13.5" hidden="false" customHeight="false" outlineLevel="0" collapsed="false">
      <c r="A249" s="122" t="n">
        <v>247</v>
      </c>
      <c r="B249" s="113" t="n">
        <v>9</v>
      </c>
      <c r="C249" s="114" t="n">
        <v>3</v>
      </c>
      <c r="D249" s="114" t="n">
        <v>2</v>
      </c>
      <c r="E249" s="115" t="s">
        <v>22</v>
      </c>
      <c r="F249" s="116" t="str">
        <f aca="false">IF(ISERROR(VLOOKUP(E249,$N$2:$O$28,2,FALSE())),"",VLOOKUP(E249,$N$2:$O$28,2,FALSE()))</f>
        <v>支出</v>
      </c>
      <c r="G249" s="117" t="s">
        <v>263</v>
      </c>
      <c r="H249" s="123" t="n">
        <v>944</v>
      </c>
      <c r="I249" s="119"/>
      <c r="J249" s="120" t="str">
        <f aca="false">IF(OR(B249=0,C249=0,D249=0),DATE(2100,12,31),DATE(B249+2000,C249,D249))&amp;E249</f>
        <v>39874その他財務支出</v>
      </c>
      <c r="K249" s="120" t="str">
        <f aca="false">IF(OR(B249=0,C249=0,D249=0),DATE(2100,12,31),DATE(B249+2000,C249,1))&amp;E249</f>
        <v>39873その他財務支出</v>
      </c>
    </row>
    <row r="250" customFormat="false" ht="13.5" hidden="false" customHeight="false" outlineLevel="0" collapsed="false">
      <c r="A250" s="122" t="n">
        <v>248</v>
      </c>
      <c r="B250" s="113" t="n">
        <v>9</v>
      </c>
      <c r="C250" s="114" t="n">
        <v>3</v>
      </c>
      <c r="D250" s="114" t="n">
        <v>5</v>
      </c>
      <c r="E250" s="115" t="s">
        <v>3</v>
      </c>
      <c r="F250" s="116" t="str">
        <f aca="false">IF(ISERROR(VLOOKUP(E250,$N$2:$O$28,2,FALSE())),"",VLOOKUP(E250,$N$2:$O$28,2,FALSE()))</f>
        <v>収入</v>
      </c>
      <c r="G250" s="117" t="s">
        <v>264</v>
      </c>
      <c r="H250" s="123" t="n">
        <v>1188</v>
      </c>
      <c r="I250" s="119"/>
      <c r="J250" s="120" t="str">
        <f aca="false">IF(OR(B250=0,C250=0,D250=0),DATE(2100,12,31),DATE(B250+2000,C250,D250))&amp;E250</f>
        <v>39877売掛金現金入金</v>
      </c>
      <c r="K250" s="120" t="str">
        <f aca="false">IF(OR(B250=0,C250=0,D250=0),DATE(2100,12,31),DATE(B250+2000,C250,1))&amp;E250</f>
        <v>39873売掛金現金入金</v>
      </c>
    </row>
    <row r="251" customFormat="false" ht="13.5" hidden="false" customHeight="false" outlineLevel="0" collapsed="false">
      <c r="A251" s="122" t="n">
        <v>249</v>
      </c>
      <c r="B251" s="113" t="n">
        <v>9</v>
      </c>
      <c r="C251" s="114" t="n">
        <v>3</v>
      </c>
      <c r="D251" s="114" t="n">
        <v>11</v>
      </c>
      <c r="E251" s="115" t="s">
        <v>16</v>
      </c>
      <c r="F251" s="116" t="str">
        <f aca="false">IF(ISERROR(VLOOKUP(E251,$N$2:$O$28,2,FALSE())),"",VLOOKUP(E251,$N$2:$O$28,2,FALSE()))</f>
        <v>収入</v>
      </c>
      <c r="G251" s="117" t="s">
        <v>265</v>
      </c>
      <c r="H251" s="123" t="n">
        <v>246</v>
      </c>
      <c r="I251" s="119"/>
      <c r="J251" s="120" t="str">
        <f aca="false">IF(OR(B251=0,C251=0,D251=0),DATE(2100,12,31),DATE(B251+2000,C251,D251))&amp;E251</f>
        <v>39883その他財務等収入</v>
      </c>
      <c r="K251" s="120" t="str">
        <f aca="false">IF(OR(B251=0,C251=0,D251=0),DATE(2100,12,31),DATE(B251+2000,C251,1))&amp;E251</f>
        <v>39873その他財務等収入</v>
      </c>
    </row>
    <row r="252" customFormat="false" ht="13.5" hidden="false" customHeight="false" outlineLevel="0" collapsed="false">
      <c r="A252" s="122" t="n">
        <v>250</v>
      </c>
      <c r="B252" s="113" t="n">
        <v>9</v>
      </c>
      <c r="C252" s="114" t="n">
        <v>3</v>
      </c>
      <c r="D252" s="114" t="n">
        <v>11</v>
      </c>
      <c r="E252" s="115" t="s">
        <v>22</v>
      </c>
      <c r="F252" s="116" t="str">
        <f aca="false">IF(ISERROR(VLOOKUP(E252,$N$2:$O$28,2,FALSE())),"",VLOOKUP(E252,$N$2:$O$28,2,FALSE()))</f>
        <v>支出</v>
      </c>
      <c r="G252" s="117" t="s">
        <v>46</v>
      </c>
      <c r="H252" s="123" t="n">
        <v>1042</v>
      </c>
      <c r="I252" s="119"/>
      <c r="J252" s="120" t="str">
        <f aca="false">IF(OR(B252=0,C252=0,D252=0),DATE(2100,12,31),DATE(B252+2000,C252,D252))&amp;E252</f>
        <v>39883その他財務支出</v>
      </c>
      <c r="K252" s="120" t="str">
        <f aca="false">IF(OR(B252=0,C252=0,D252=0),DATE(2100,12,31),DATE(B252+2000,C252,1))&amp;E252</f>
        <v>39873その他財務支出</v>
      </c>
    </row>
    <row r="253" customFormat="false" ht="13.5" hidden="false" customHeight="false" outlineLevel="0" collapsed="false">
      <c r="A253" s="122" t="n">
        <v>251</v>
      </c>
      <c r="B253" s="113" t="n">
        <v>9</v>
      </c>
      <c r="C253" s="114" t="n">
        <v>3</v>
      </c>
      <c r="D253" s="114" t="n">
        <v>12</v>
      </c>
      <c r="E253" s="115" t="s">
        <v>22</v>
      </c>
      <c r="F253" s="116" t="str">
        <f aca="false">IF(ISERROR(VLOOKUP(E253,$N$2:$O$28,2,FALSE())),"",VLOOKUP(E253,$N$2:$O$28,2,FALSE()))</f>
        <v>支出</v>
      </c>
      <c r="G253" s="117" t="s">
        <v>266</v>
      </c>
      <c r="H253" s="123" t="n">
        <v>166</v>
      </c>
      <c r="I253" s="119"/>
      <c r="J253" s="120" t="str">
        <f aca="false">IF(OR(B253=0,C253=0,D253=0),DATE(2100,12,31),DATE(B253+2000,C253,D253))&amp;E253</f>
        <v>39884その他財務支出</v>
      </c>
      <c r="K253" s="120" t="str">
        <f aca="false">IF(OR(B253=0,C253=0,D253=0),DATE(2100,12,31),DATE(B253+2000,C253,1))&amp;E253</f>
        <v>39873その他財務支出</v>
      </c>
    </row>
    <row r="254" customFormat="false" ht="13.5" hidden="false" customHeight="false" outlineLevel="0" collapsed="false">
      <c r="A254" s="122" t="n">
        <v>252</v>
      </c>
      <c r="B254" s="113" t="n">
        <v>9</v>
      </c>
      <c r="C254" s="114" t="n">
        <v>3</v>
      </c>
      <c r="D254" s="114" t="n">
        <v>13</v>
      </c>
      <c r="E254" s="115" t="s">
        <v>8</v>
      </c>
      <c r="F254" s="116" t="str">
        <f aca="false">IF(ISERROR(VLOOKUP(E254,$N$2:$O$28,2,FALSE())),"",VLOOKUP(E254,$N$2:$O$28,2,FALSE()))</f>
        <v>支出</v>
      </c>
      <c r="G254" s="117" t="s">
        <v>267</v>
      </c>
      <c r="H254" s="123" t="n">
        <v>870</v>
      </c>
      <c r="I254" s="119"/>
      <c r="J254" s="120" t="str">
        <f aca="false">IF(OR(B254=0,C254=0,D254=0),DATE(2100,12,31),DATE(B254+2000,C254,D254))&amp;E254</f>
        <v>39885人件費現金支払</v>
      </c>
      <c r="K254" s="120" t="str">
        <f aca="false">IF(OR(B254=0,C254=0,D254=0),DATE(2100,12,31),DATE(B254+2000,C254,1))&amp;E254</f>
        <v>39873人件費現金支払</v>
      </c>
    </row>
    <row r="255" customFormat="false" ht="13.5" hidden="false" customHeight="false" outlineLevel="0" collapsed="false">
      <c r="A255" s="122" t="n">
        <v>253</v>
      </c>
      <c r="B255" s="113" t="n">
        <v>9</v>
      </c>
      <c r="C255" s="114" t="n">
        <v>3</v>
      </c>
      <c r="D255" s="114" t="n">
        <v>13</v>
      </c>
      <c r="E255" s="115" t="s">
        <v>18</v>
      </c>
      <c r="F255" s="116" t="str">
        <f aca="false">IF(ISERROR(VLOOKUP(E255,$N$2:$O$28,2,FALSE())),"",VLOOKUP(E255,$N$2:$O$28,2,FALSE()))</f>
        <v>支出</v>
      </c>
      <c r="G255" s="117" t="s">
        <v>268</v>
      </c>
      <c r="H255" s="123" t="n">
        <v>522</v>
      </c>
      <c r="I255" s="119"/>
      <c r="J255" s="120" t="str">
        <f aca="false">IF(OR(B255=0,C255=0,D255=0),DATE(2100,12,31),DATE(B255+2000,C255,D255))&amp;E255</f>
        <v>39885支払利息</v>
      </c>
      <c r="K255" s="120" t="str">
        <f aca="false">IF(OR(B255=0,C255=0,D255=0),DATE(2100,12,31),DATE(B255+2000,C255,1))&amp;E255</f>
        <v>39873支払利息</v>
      </c>
    </row>
    <row r="256" customFormat="false" ht="13.5" hidden="false" customHeight="false" outlineLevel="0" collapsed="false">
      <c r="A256" s="122" t="n">
        <v>254</v>
      </c>
      <c r="B256" s="113" t="n">
        <v>9</v>
      </c>
      <c r="C256" s="114" t="n">
        <v>3</v>
      </c>
      <c r="D256" s="114" t="n">
        <v>14</v>
      </c>
      <c r="E256" s="115" t="s">
        <v>5</v>
      </c>
      <c r="F256" s="116" t="str">
        <f aca="false">IF(ISERROR(VLOOKUP(E256,$N$2:$O$28,2,FALSE())),"",VLOOKUP(E256,$N$2:$O$28,2,FALSE()))</f>
        <v>収入</v>
      </c>
      <c r="G256" s="117" t="s">
        <v>269</v>
      </c>
      <c r="H256" s="123" t="n">
        <v>860</v>
      </c>
      <c r="I256" s="119"/>
      <c r="J256" s="120" t="str">
        <f aca="false">IF(OR(B256=0,C256=0,D256=0),DATE(2100,12,31),DATE(B256+2000,C256,D256))&amp;E256</f>
        <v>39886現金売上</v>
      </c>
      <c r="K256" s="120" t="str">
        <f aca="false">IF(OR(B256=0,C256=0,D256=0),DATE(2100,12,31),DATE(B256+2000,C256,1))&amp;E256</f>
        <v>39873現金売上</v>
      </c>
    </row>
    <row r="257" customFormat="false" ht="13.5" hidden="false" customHeight="false" outlineLevel="0" collapsed="false">
      <c r="A257" s="122" t="n">
        <v>255</v>
      </c>
      <c r="B257" s="113" t="n">
        <v>9</v>
      </c>
      <c r="C257" s="114" t="n">
        <v>3</v>
      </c>
      <c r="D257" s="114" t="n">
        <v>15</v>
      </c>
      <c r="E257" s="115" t="s">
        <v>10</v>
      </c>
      <c r="F257" s="116" t="str">
        <f aca="false">IF(ISERROR(VLOOKUP(E257,$N$2:$O$28,2,FALSE())),"",VLOOKUP(E257,$N$2:$O$28,2,FALSE()))</f>
        <v>支出</v>
      </c>
      <c r="G257" s="117" t="s">
        <v>270</v>
      </c>
      <c r="H257" s="123" t="n">
        <v>254</v>
      </c>
      <c r="I257" s="119"/>
      <c r="J257" s="120" t="str">
        <f aca="false">IF(OR(B257=0,C257=0,D257=0),DATE(2100,12,31),DATE(B257+2000,C257,D257))&amp;E257</f>
        <v>39887その他現金支払</v>
      </c>
      <c r="K257" s="120" t="str">
        <f aca="false">IF(OR(B257=0,C257=0,D257=0),DATE(2100,12,31),DATE(B257+2000,C257,1))&amp;E257</f>
        <v>39873その他現金支払</v>
      </c>
    </row>
    <row r="258" customFormat="false" ht="13.5" hidden="false" customHeight="false" outlineLevel="0" collapsed="false">
      <c r="A258" s="122" t="n">
        <v>256</v>
      </c>
      <c r="B258" s="113" t="n">
        <v>9</v>
      </c>
      <c r="C258" s="114" t="n">
        <v>3</v>
      </c>
      <c r="D258" s="114" t="n">
        <v>17</v>
      </c>
      <c r="E258" s="115" t="s">
        <v>21</v>
      </c>
      <c r="F258" s="116" t="str">
        <f aca="false">IF(ISERROR(VLOOKUP(E258,$N$2:$O$28,2,FALSE())),"",VLOOKUP(E258,$N$2:$O$28,2,FALSE()))</f>
        <v>支出</v>
      </c>
      <c r="G258" s="117" t="s">
        <v>271</v>
      </c>
      <c r="H258" s="123" t="n">
        <v>95</v>
      </c>
      <c r="I258" s="119"/>
      <c r="J258" s="120" t="str">
        <f aca="false">IF(OR(B258=0,C258=0,D258=0),DATE(2100,12,31),DATE(B258+2000,C258,D258))&amp;E258</f>
        <v>39889固定預金預入</v>
      </c>
      <c r="K258" s="120" t="str">
        <f aca="false">IF(OR(B258=0,C258=0,D258=0),DATE(2100,12,31),DATE(B258+2000,C258,1))&amp;E258</f>
        <v>39873固定預金預入</v>
      </c>
    </row>
    <row r="259" customFormat="false" ht="13.5" hidden="false" customHeight="false" outlineLevel="0" collapsed="false">
      <c r="A259" s="122" t="n">
        <v>257</v>
      </c>
      <c r="B259" s="113" t="n">
        <v>9</v>
      </c>
      <c r="C259" s="114" t="n">
        <v>3</v>
      </c>
      <c r="D259" s="114" t="n">
        <v>17</v>
      </c>
      <c r="E259" s="115" t="s">
        <v>16</v>
      </c>
      <c r="F259" s="116" t="str">
        <f aca="false">IF(ISERROR(VLOOKUP(E259,$N$2:$O$28,2,FALSE())),"",VLOOKUP(E259,$N$2:$O$28,2,FALSE()))</f>
        <v>収入</v>
      </c>
      <c r="G259" s="117" t="s">
        <v>272</v>
      </c>
      <c r="H259" s="123" t="n">
        <v>331</v>
      </c>
      <c r="I259" s="119"/>
      <c r="J259" s="120" t="str">
        <f aca="false">IF(OR(B259=0,C259=0,D259=0),DATE(2100,12,31),DATE(B259+2000,C259,D259))&amp;E259</f>
        <v>39889その他財務等収入</v>
      </c>
      <c r="K259" s="120" t="str">
        <f aca="false">IF(OR(B259=0,C259=0,D259=0),DATE(2100,12,31),DATE(B259+2000,C259,1))&amp;E259</f>
        <v>39873その他財務等収入</v>
      </c>
    </row>
    <row r="260" customFormat="false" ht="13.5" hidden="false" customHeight="false" outlineLevel="0" collapsed="false">
      <c r="A260" s="122" t="n">
        <v>258</v>
      </c>
      <c r="B260" s="113" t="n">
        <v>9</v>
      </c>
      <c r="C260" s="114" t="n">
        <v>3</v>
      </c>
      <c r="D260" s="114" t="n">
        <v>19</v>
      </c>
      <c r="E260" s="115" t="s">
        <v>10</v>
      </c>
      <c r="F260" s="116" t="str">
        <f aca="false">IF(ISERROR(VLOOKUP(E260,$N$2:$O$28,2,FALSE())),"",VLOOKUP(E260,$N$2:$O$28,2,FALSE()))</f>
        <v>支出</v>
      </c>
      <c r="G260" s="117" t="s">
        <v>273</v>
      </c>
      <c r="H260" s="123" t="n">
        <v>593</v>
      </c>
      <c r="I260" s="119"/>
      <c r="J260" s="120" t="str">
        <f aca="false">IF(OR(B260=0,C260=0,D260=0),DATE(2100,12,31),DATE(B260+2000,C260,D260))&amp;E260</f>
        <v>39891その他現金支払</v>
      </c>
      <c r="K260" s="120" t="str">
        <f aca="false">IF(OR(B260=0,C260=0,D260=0),DATE(2100,12,31),DATE(B260+2000,C260,1))&amp;E260</f>
        <v>39873その他現金支払</v>
      </c>
    </row>
    <row r="261" customFormat="false" ht="13.5" hidden="false" customHeight="false" outlineLevel="0" collapsed="false">
      <c r="A261" s="122" t="n">
        <v>259</v>
      </c>
      <c r="B261" s="113" t="n">
        <v>9</v>
      </c>
      <c r="C261" s="114" t="n">
        <v>3</v>
      </c>
      <c r="D261" s="114" t="n">
        <v>20</v>
      </c>
      <c r="E261" s="115" t="s">
        <v>4</v>
      </c>
      <c r="F261" s="116" t="str">
        <f aca="false">IF(ISERROR(VLOOKUP(E261,$N$2:$O$28,2,FALSE())),"",VLOOKUP(E261,$N$2:$O$28,2,FALSE()))</f>
        <v>収入</v>
      </c>
      <c r="G261" s="117" t="s">
        <v>274</v>
      </c>
      <c r="H261" s="123" t="n">
        <v>641</v>
      </c>
      <c r="I261" s="119"/>
      <c r="J261" s="120" t="str">
        <f aca="false">IF(OR(B261=0,C261=0,D261=0),DATE(2100,12,31),DATE(B261+2000,C261,D261))&amp;E261</f>
        <v>39892受取手形期日回収</v>
      </c>
      <c r="K261" s="120" t="str">
        <f aca="false">IF(OR(B261=0,C261=0,D261=0),DATE(2100,12,31),DATE(B261+2000,C261,1))&amp;E261</f>
        <v>39873受取手形期日回収</v>
      </c>
    </row>
    <row r="262" customFormat="false" ht="13.5" hidden="false" customHeight="false" outlineLevel="0" collapsed="false">
      <c r="A262" s="122" t="n">
        <v>260</v>
      </c>
      <c r="B262" s="113" t="n">
        <v>9</v>
      </c>
      <c r="C262" s="114" t="n">
        <v>3</v>
      </c>
      <c r="D262" s="114" t="n">
        <v>20</v>
      </c>
      <c r="E262" s="115" t="s">
        <v>13</v>
      </c>
      <c r="F262" s="116" t="str">
        <f aca="false">IF(ISERROR(VLOOKUP(E262,$N$2:$O$28,2,FALSE())),"",VLOOKUP(E262,$N$2:$O$28,2,FALSE()))</f>
        <v>収入</v>
      </c>
      <c r="G262" s="117" t="s">
        <v>56</v>
      </c>
      <c r="H262" s="123" t="n">
        <v>1140</v>
      </c>
      <c r="I262" s="119"/>
      <c r="J262" s="120" t="str">
        <f aca="false">IF(OR(B262=0,C262=0,D262=0),DATE(2100,12,31),DATE(B262+2000,C262,D262))&amp;E262</f>
        <v>39892短期借入金</v>
      </c>
      <c r="K262" s="120" t="str">
        <f aca="false">IF(OR(B262=0,C262=0,D262=0),DATE(2100,12,31),DATE(B262+2000,C262,1))&amp;E262</f>
        <v>39873短期借入金</v>
      </c>
    </row>
    <row r="263" customFormat="false" ht="13.5" hidden="false" customHeight="false" outlineLevel="0" collapsed="false">
      <c r="A263" s="122" t="n">
        <v>261</v>
      </c>
      <c r="B263" s="113" t="n">
        <v>9</v>
      </c>
      <c r="C263" s="114" t="n">
        <v>3</v>
      </c>
      <c r="D263" s="114" t="n">
        <v>20</v>
      </c>
      <c r="E263" s="115" t="s">
        <v>23</v>
      </c>
      <c r="F263" s="116" t="str">
        <f aca="false">IF(ISERROR(VLOOKUP(E263,$N$2:$O$28,2,FALSE())),"",VLOOKUP(E263,$N$2:$O$28,2,FALSE()))</f>
        <v>支出</v>
      </c>
      <c r="G263" s="117" t="s">
        <v>275</v>
      </c>
      <c r="H263" s="123" t="n">
        <v>665</v>
      </c>
      <c r="I263" s="119"/>
      <c r="J263" s="120" t="str">
        <f aca="false">IF(OR(B263=0,C263=0,D263=0),DATE(2100,12,31),DATE(B263+2000,C263,D263))&amp;E263</f>
        <v>39892車両購入</v>
      </c>
      <c r="K263" s="120" t="str">
        <f aca="false">IF(OR(B263=0,C263=0,D263=0),DATE(2100,12,31),DATE(B263+2000,C263,1))&amp;E263</f>
        <v>39873車両購入</v>
      </c>
    </row>
    <row r="264" customFormat="false" ht="13.5" hidden="false" customHeight="false" outlineLevel="0" collapsed="false">
      <c r="A264" s="122" t="n">
        <v>262</v>
      </c>
      <c r="B264" s="113" t="n">
        <v>9</v>
      </c>
      <c r="C264" s="114" t="n">
        <v>3</v>
      </c>
      <c r="D264" s="114" t="n">
        <v>22</v>
      </c>
      <c r="E264" s="115" t="s">
        <v>18</v>
      </c>
      <c r="F264" s="116" t="str">
        <f aca="false">IF(ISERROR(VLOOKUP(E264,$N$2:$O$28,2,FALSE())),"",VLOOKUP(E264,$N$2:$O$28,2,FALSE()))</f>
        <v>支出</v>
      </c>
      <c r="G264" s="117" t="s">
        <v>276</v>
      </c>
      <c r="H264" s="123" t="n">
        <v>160</v>
      </c>
      <c r="I264" s="119"/>
      <c r="J264" s="120" t="str">
        <f aca="false">IF(OR(B264=0,C264=0,D264=0),DATE(2100,12,31),DATE(B264+2000,C264,D264))&amp;E264</f>
        <v>39894支払利息</v>
      </c>
      <c r="K264" s="120" t="str">
        <f aca="false">IF(OR(B264=0,C264=0,D264=0),DATE(2100,12,31),DATE(B264+2000,C264,1))&amp;E264</f>
        <v>39873支払利息</v>
      </c>
    </row>
    <row r="265" customFormat="false" ht="13.5" hidden="false" customHeight="false" outlineLevel="0" collapsed="false">
      <c r="A265" s="122" t="n">
        <v>263</v>
      </c>
      <c r="B265" s="113" t="n">
        <v>9</v>
      </c>
      <c r="C265" s="114" t="n">
        <v>3</v>
      </c>
      <c r="D265" s="114" t="n">
        <v>22</v>
      </c>
      <c r="E265" s="115" t="s">
        <v>4</v>
      </c>
      <c r="F265" s="116" t="str">
        <f aca="false">IF(ISERROR(VLOOKUP(E265,$N$2:$O$28,2,FALSE())),"",VLOOKUP(E265,$N$2:$O$28,2,FALSE()))</f>
        <v>収入</v>
      </c>
      <c r="G265" s="117" t="s">
        <v>277</v>
      </c>
      <c r="H265" s="123" t="n">
        <v>814</v>
      </c>
      <c r="I265" s="119"/>
      <c r="J265" s="120" t="str">
        <f aca="false">IF(OR(B265=0,C265=0,D265=0),DATE(2100,12,31),DATE(B265+2000,C265,D265))&amp;E265</f>
        <v>39894受取手形期日回収</v>
      </c>
      <c r="K265" s="120" t="str">
        <f aca="false">IF(OR(B265=0,C265=0,D265=0),DATE(2100,12,31),DATE(B265+2000,C265,1))&amp;E265</f>
        <v>39873受取手形期日回収</v>
      </c>
    </row>
    <row r="266" customFormat="false" ht="13.5" hidden="false" customHeight="false" outlineLevel="0" collapsed="false">
      <c r="A266" s="122" t="n">
        <v>264</v>
      </c>
      <c r="B266" s="113" t="n">
        <v>9</v>
      </c>
      <c r="C266" s="114" t="n">
        <v>3</v>
      </c>
      <c r="D266" s="114" t="n">
        <v>25</v>
      </c>
      <c r="E266" s="115" t="s">
        <v>16</v>
      </c>
      <c r="F266" s="116" t="str">
        <f aca="false">IF(ISERROR(VLOOKUP(E266,$N$2:$O$28,2,FALSE())),"",VLOOKUP(E266,$N$2:$O$28,2,FALSE()))</f>
        <v>収入</v>
      </c>
      <c r="G266" s="117" t="s">
        <v>278</v>
      </c>
      <c r="H266" s="123" t="n">
        <v>1111</v>
      </c>
      <c r="I266" s="119"/>
      <c r="J266" s="120" t="str">
        <f aca="false">IF(OR(B266=0,C266=0,D266=0),DATE(2100,12,31),DATE(B266+2000,C266,D266))&amp;E266</f>
        <v>39897その他財務等収入</v>
      </c>
      <c r="K266" s="120" t="str">
        <f aca="false">IF(OR(B266=0,C266=0,D266=0),DATE(2100,12,31),DATE(B266+2000,C266,1))&amp;E266</f>
        <v>39873その他財務等収入</v>
      </c>
    </row>
    <row r="267" customFormat="false" ht="13.5" hidden="false" customHeight="false" outlineLevel="0" collapsed="false">
      <c r="A267" s="122" t="n">
        <v>265</v>
      </c>
      <c r="B267" s="113" t="n">
        <v>9</v>
      </c>
      <c r="C267" s="114" t="n">
        <v>3</v>
      </c>
      <c r="D267" s="114" t="n">
        <v>25</v>
      </c>
      <c r="E267" s="115" t="s">
        <v>10</v>
      </c>
      <c r="F267" s="116" t="str">
        <f aca="false">IF(ISERROR(VLOOKUP(E267,$N$2:$O$28,2,FALSE())),"",VLOOKUP(E267,$N$2:$O$28,2,FALSE()))</f>
        <v>支出</v>
      </c>
      <c r="G267" s="117" t="s">
        <v>279</v>
      </c>
      <c r="H267" s="123" t="n">
        <v>987</v>
      </c>
      <c r="I267" s="119"/>
      <c r="J267" s="120" t="str">
        <f aca="false">IF(OR(B267=0,C267=0,D267=0),DATE(2100,12,31),DATE(B267+2000,C267,D267))&amp;E267</f>
        <v>39897その他現金支払</v>
      </c>
      <c r="K267" s="120" t="str">
        <f aca="false">IF(OR(B267=0,C267=0,D267=0),DATE(2100,12,31),DATE(B267+2000,C267,1))&amp;E267</f>
        <v>39873その他現金支払</v>
      </c>
    </row>
    <row r="268" customFormat="false" ht="13.5" hidden="false" customHeight="false" outlineLevel="0" collapsed="false">
      <c r="A268" s="122" t="n">
        <v>266</v>
      </c>
      <c r="B268" s="113" t="n">
        <v>9</v>
      </c>
      <c r="C268" s="114" t="n">
        <v>3</v>
      </c>
      <c r="D268" s="114" t="n">
        <v>26</v>
      </c>
      <c r="E268" s="115" t="s">
        <v>18</v>
      </c>
      <c r="F268" s="116" t="str">
        <f aca="false">IF(ISERROR(VLOOKUP(E268,$N$2:$O$28,2,FALSE())),"",VLOOKUP(E268,$N$2:$O$28,2,FALSE()))</f>
        <v>支出</v>
      </c>
      <c r="G268" s="117" t="s">
        <v>280</v>
      </c>
      <c r="H268" s="123" t="n">
        <v>425</v>
      </c>
      <c r="I268" s="119"/>
      <c r="J268" s="120" t="str">
        <f aca="false">IF(OR(B268=0,C268=0,D268=0),DATE(2100,12,31),DATE(B268+2000,C268,D268))&amp;E268</f>
        <v>39898支払利息</v>
      </c>
      <c r="K268" s="120" t="str">
        <f aca="false">IF(OR(B268=0,C268=0,D268=0),DATE(2100,12,31),DATE(B268+2000,C268,1))&amp;E268</f>
        <v>39873支払利息</v>
      </c>
    </row>
    <row r="269" customFormat="false" ht="13.5" hidden="false" customHeight="false" outlineLevel="0" collapsed="false">
      <c r="A269" s="122" t="n">
        <v>267</v>
      </c>
      <c r="B269" s="113" t="n">
        <v>9</v>
      </c>
      <c r="C269" s="114" t="n">
        <v>3</v>
      </c>
      <c r="D269" s="114" t="n">
        <v>28</v>
      </c>
      <c r="E269" s="115" t="s">
        <v>14</v>
      </c>
      <c r="F269" s="116" t="str">
        <f aca="false">IF(ISERROR(VLOOKUP(E269,$N$2:$O$28,2,FALSE())),"",VLOOKUP(E269,$N$2:$O$28,2,FALSE()))</f>
        <v>収入</v>
      </c>
      <c r="G269" s="117" t="s">
        <v>280</v>
      </c>
      <c r="H269" s="123" t="n">
        <v>1106</v>
      </c>
      <c r="I269" s="119"/>
      <c r="J269" s="120" t="str">
        <f aca="false">IF(OR(B269=0,C269=0,D269=0),DATE(2100,12,31),DATE(B269+2000,C269,D269))&amp;E269</f>
        <v>39900手形割引</v>
      </c>
      <c r="K269" s="120" t="str">
        <f aca="false">IF(OR(B269=0,C269=0,D269=0),DATE(2100,12,31),DATE(B269+2000,C269,1))&amp;E269</f>
        <v>39873手形割引</v>
      </c>
    </row>
    <row r="270" customFormat="false" ht="13.5" hidden="false" customHeight="false" outlineLevel="0" collapsed="false">
      <c r="A270" s="122" t="n">
        <v>268</v>
      </c>
      <c r="B270" s="113" t="n">
        <v>9</v>
      </c>
      <c r="C270" s="114" t="n">
        <v>3</v>
      </c>
      <c r="D270" s="114" t="n">
        <v>28</v>
      </c>
      <c r="E270" s="115" t="s">
        <v>15</v>
      </c>
      <c r="F270" s="116" t="str">
        <f aca="false">IF(ISERROR(VLOOKUP(E270,$N$2:$O$28,2,FALSE())),"",VLOOKUP(E270,$N$2:$O$28,2,FALSE()))</f>
        <v>収入</v>
      </c>
      <c r="G270" s="117" t="s">
        <v>281</v>
      </c>
      <c r="H270" s="123" t="n">
        <v>371</v>
      </c>
      <c r="I270" s="119"/>
      <c r="J270" s="120" t="str">
        <f aca="false">IF(OR(B270=0,C270=0,D270=0),DATE(2100,12,31),DATE(B270+2000,C270,D270))&amp;E270</f>
        <v>39900固定預金引出</v>
      </c>
      <c r="K270" s="120" t="str">
        <f aca="false">IF(OR(B270=0,C270=0,D270=0),DATE(2100,12,31),DATE(B270+2000,C270,1))&amp;E270</f>
        <v>39873固定預金引出</v>
      </c>
    </row>
    <row r="271" customFormat="false" ht="13.5" hidden="false" customHeight="false" outlineLevel="0" collapsed="false">
      <c r="A271" s="122" t="n">
        <v>269</v>
      </c>
      <c r="B271" s="113" t="n">
        <v>9</v>
      </c>
      <c r="C271" s="114" t="n">
        <v>4</v>
      </c>
      <c r="D271" s="114" t="n">
        <v>2</v>
      </c>
      <c r="E271" s="115" t="s">
        <v>12</v>
      </c>
      <c r="F271" s="116" t="str">
        <f aca="false">IF(ISERROR(VLOOKUP(E271,$N$2:$O$28,2,FALSE())),"",VLOOKUP(E271,$N$2:$O$28,2,FALSE()))</f>
        <v>支出</v>
      </c>
      <c r="G271" s="117" t="s">
        <v>282</v>
      </c>
      <c r="H271" s="123" t="n">
        <v>1164</v>
      </c>
      <c r="I271" s="119"/>
      <c r="J271" s="120" t="str">
        <f aca="false">IF(OR(B271=0,C271=0,D271=0),DATE(2100,12,31),DATE(B271+2000,C271,D271))&amp;E271</f>
        <v>39905賞与支払い</v>
      </c>
      <c r="K271" s="120" t="str">
        <f aca="false">IF(OR(B271=0,C271=0,D271=0),DATE(2100,12,31),DATE(B271+2000,C271,1))&amp;E271</f>
        <v>39904賞与支払い</v>
      </c>
    </row>
    <row r="272" customFormat="false" ht="13.5" hidden="false" customHeight="false" outlineLevel="0" collapsed="false">
      <c r="A272" s="122" t="n">
        <v>270</v>
      </c>
      <c r="B272" s="113" t="n">
        <v>9</v>
      </c>
      <c r="C272" s="114" t="n">
        <v>4</v>
      </c>
      <c r="D272" s="114" t="n">
        <v>3</v>
      </c>
      <c r="E272" s="115" t="s">
        <v>8</v>
      </c>
      <c r="F272" s="116" t="str">
        <f aca="false">IF(ISERROR(VLOOKUP(E272,$N$2:$O$28,2,FALSE())),"",VLOOKUP(E272,$N$2:$O$28,2,FALSE()))</f>
        <v>支出</v>
      </c>
      <c r="G272" s="117" t="s">
        <v>283</v>
      </c>
      <c r="H272" s="123" t="n">
        <v>723</v>
      </c>
      <c r="I272" s="119"/>
      <c r="J272" s="120" t="str">
        <f aca="false">IF(OR(B272=0,C272=0,D272=0),DATE(2100,12,31),DATE(B272+2000,C272,D272))&amp;E272</f>
        <v>39906人件費現金支払</v>
      </c>
      <c r="K272" s="120" t="str">
        <f aca="false">IF(OR(B272=0,C272=0,D272=0),DATE(2100,12,31),DATE(B272+2000,C272,1))&amp;E272</f>
        <v>39904人件費現金支払</v>
      </c>
    </row>
    <row r="273" customFormat="false" ht="13.5" hidden="false" customHeight="false" outlineLevel="0" collapsed="false">
      <c r="A273" s="122" t="n">
        <v>271</v>
      </c>
      <c r="B273" s="113" t="n">
        <v>9</v>
      </c>
      <c r="C273" s="114" t="n">
        <v>4</v>
      </c>
      <c r="D273" s="114" t="n">
        <v>4</v>
      </c>
      <c r="E273" s="115" t="s">
        <v>21</v>
      </c>
      <c r="F273" s="116" t="str">
        <f aca="false">IF(ISERROR(VLOOKUP(E273,$N$2:$O$28,2,FALSE())),"",VLOOKUP(E273,$N$2:$O$28,2,FALSE()))</f>
        <v>支出</v>
      </c>
      <c r="G273" s="117" t="s">
        <v>284</v>
      </c>
      <c r="H273" s="123" t="n">
        <v>714</v>
      </c>
      <c r="I273" s="119"/>
      <c r="J273" s="120" t="str">
        <f aca="false">IF(OR(B273=0,C273=0,D273=0),DATE(2100,12,31),DATE(B273+2000,C273,D273))&amp;E273</f>
        <v>39907固定預金預入</v>
      </c>
      <c r="K273" s="120" t="str">
        <f aca="false">IF(OR(B273=0,C273=0,D273=0),DATE(2100,12,31),DATE(B273+2000,C273,1))&amp;E273</f>
        <v>39904固定預金預入</v>
      </c>
    </row>
    <row r="274" customFormat="false" ht="13.5" hidden="false" customHeight="false" outlineLevel="0" collapsed="false">
      <c r="A274" s="122" t="n">
        <v>272</v>
      </c>
      <c r="B274" s="113" t="n">
        <v>9</v>
      </c>
      <c r="C274" s="114" t="n">
        <v>4</v>
      </c>
      <c r="D274" s="114" t="n">
        <v>6</v>
      </c>
      <c r="E274" s="115" t="s">
        <v>3</v>
      </c>
      <c r="F274" s="116" t="str">
        <f aca="false">IF(ISERROR(VLOOKUP(E274,$N$2:$O$28,2,FALSE())),"",VLOOKUP(E274,$N$2:$O$28,2,FALSE()))</f>
        <v>収入</v>
      </c>
      <c r="G274" s="117" t="s">
        <v>285</v>
      </c>
      <c r="H274" s="123" t="n">
        <v>1157</v>
      </c>
      <c r="I274" s="119"/>
      <c r="J274" s="120" t="str">
        <f aca="false">IF(OR(B274=0,C274=0,D274=0),DATE(2100,12,31),DATE(B274+2000,C274,D274))&amp;E274</f>
        <v>39909売掛金現金入金</v>
      </c>
      <c r="K274" s="120" t="str">
        <f aca="false">IF(OR(B274=0,C274=0,D274=0),DATE(2100,12,31),DATE(B274+2000,C274,1))&amp;E274</f>
        <v>39904売掛金現金入金</v>
      </c>
    </row>
    <row r="275" customFormat="false" ht="13.5" hidden="false" customHeight="false" outlineLevel="0" collapsed="false">
      <c r="A275" s="122" t="n">
        <v>273</v>
      </c>
      <c r="B275" s="113" t="n">
        <v>9</v>
      </c>
      <c r="C275" s="114" t="n">
        <v>4</v>
      </c>
      <c r="D275" s="114" t="n">
        <v>7</v>
      </c>
      <c r="E275" s="115" t="s">
        <v>17</v>
      </c>
      <c r="F275" s="116" t="str">
        <f aca="false">IF(ISERROR(VLOOKUP(E275,$N$2:$O$28,2,FALSE())),"",VLOOKUP(E275,$N$2:$O$28,2,FALSE()))</f>
        <v>収入</v>
      </c>
      <c r="G275" s="117" t="s">
        <v>42</v>
      </c>
      <c r="H275" s="123" t="n">
        <v>794</v>
      </c>
      <c r="I275" s="119"/>
      <c r="J275" s="120" t="str">
        <f aca="false">IF(OR(B275=0,C275=0,D275=0),DATE(2100,12,31),DATE(B275+2000,C275,D275))&amp;E275</f>
        <v>39910長期借入金</v>
      </c>
      <c r="K275" s="120" t="str">
        <f aca="false">IF(OR(B275=0,C275=0,D275=0),DATE(2100,12,31),DATE(B275+2000,C275,1))&amp;E275</f>
        <v>39904長期借入金</v>
      </c>
    </row>
    <row r="276" customFormat="false" ht="13.5" hidden="false" customHeight="false" outlineLevel="0" collapsed="false">
      <c r="A276" s="122" t="n">
        <v>274</v>
      </c>
      <c r="B276" s="113" t="n">
        <v>9</v>
      </c>
      <c r="C276" s="114" t="n">
        <v>4</v>
      </c>
      <c r="D276" s="114" t="n">
        <v>7</v>
      </c>
      <c r="E276" s="115" t="s">
        <v>23</v>
      </c>
      <c r="F276" s="116" t="str">
        <f aca="false">IF(ISERROR(VLOOKUP(E276,$N$2:$O$28,2,FALSE())),"",VLOOKUP(E276,$N$2:$O$28,2,FALSE()))</f>
        <v>支出</v>
      </c>
      <c r="G276" s="117" t="s">
        <v>286</v>
      </c>
      <c r="H276" s="123" t="n">
        <v>1191</v>
      </c>
      <c r="I276" s="119"/>
      <c r="J276" s="120" t="str">
        <f aca="false">IF(OR(B276=0,C276=0,D276=0),DATE(2100,12,31),DATE(B276+2000,C276,D276))&amp;E276</f>
        <v>39910車両購入</v>
      </c>
      <c r="K276" s="120" t="str">
        <f aca="false">IF(OR(B276=0,C276=0,D276=0),DATE(2100,12,31),DATE(B276+2000,C276,1))&amp;E276</f>
        <v>39904車両購入</v>
      </c>
    </row>
    <row r="277" customFormat="false" ht="13.5" hidden="false" customHeight="false" outlineLevel="0" collapsed="false">
      <c r="A277" s="122" t="n">
        <v>275</v>
      </c>
      <c r="B277" s="113" t="n">
        <v>9</v>
      </c>
      <c r="C277" s="114" t="n">
        <v>4</v>
      </c>
      <c r="D277" s="114" t="n">
        <v>9</v>
      </c>
      <c r="E277" s="115" t="s">
        <v>20</v>
      </c>
      <c r="F277" s="116" t="str">
        <f aca="false">IF(ISERROR(VLOOKUP(E277,$N$2:$O$28,2,FALSE())),"",VLOOKUP(E277,$N$2:$O$28,2,FALSE()))</f>
        <v>支出</v>
      </c>
      <c r="G277" s="117" t="s">
        <v>220</v>
      </c>
      <c r="H277" s="123" t="n">
        <v>812</v>
      </c>
      <c r="I277" s="119"/>
      <c r="J277" s="120" t="str">
        <f aca="false">IF(OR(B277=0,C277=0,D277=0),DATE(2100,12,31),DATE(B277+2000,C277,D277))&amp;E277</f>
        <v>39912長期借入金返済</v>
      </c>
      <c r="K277" s="120" t="str">
        <f aca="false">IF(OR(B277=0,C277=0,D277=0),DATE(2100,12,31),DATE(B277+2000,C277,1))&amp;E277</f>
        <v>39904長期借入金返済</v>
      </c>
    </row>
    <row r="278" customFormat="false" ht="13.5" hidden="false" customHeight="false" outlineLevel="0" collapsed="false">
      <c r="A278" s="122" t="n">
        <v>276</v>
      </c>
      <c r="B278" s="113" t="n">
        <v>9</v>
      </c>
      <c r="C278" s="114" t="n">
        <v>4</v>
      </c>
      <c r="D278" s="114" t="n">
        <v>10</v>
      </c>
      <c r="E278" s="115" t="s">
        <v>4</v>
      </c>
      <c r="F278" s="116" t="str">
        <f aca="false">IF(ISERROR(VLOOKUP(E278,$N$2:$O$28,2,FALSE())),"",VLOOKUP(E278,$N$2:$O$28,2,FALSE()))</f>
        <v>収入</v>
      </c>
      <c r="G278" s="117" t="s">
        <v>98</v>
      </c>
      <c r="H278" s="123" t="n">
        <v>807</v>
      </c>
      <c r="I278" s="119"/>
      <c r="J278" s="120" t="str">
        <f aca="false">IF(OR(B278=0,C278=0,D278=0),DATE(2100,12,31),DATE(B278+2000,C278,D278))&amp;E278</f>
        <v>39913受取手形期日回収</v>
      </c>
      <c r="K278" s="120" t="str">
        <f aca="false">IF(OR(B278=0,C278=0,D278=0),DATE(2100,12,31),DATE(B278+2000,C278,1))&amp;E278</f>
        <v>39904受取手形期日回収</v>
      </c>
    </row>
    <row r="279" customFormat="false" ht="13.5" hidden="false" customHeight="false" outlineLevel="0" collapsed="false">
      <c r="A279" s="122" t="n">
        <v>277</v>
      </c>
      <c r="B279" s="113" t="n">
        <v>9</v>
      </c>
      <c r="C279" s="114" t="n">
        <v>4</v>
      </c>
      <c r="D279" s="114" t="n">
        <v>10</v>
      </c>
      <c r="E279" s="115" t="s">
        <v>6</v>
      </c>
      <c r="F279" s="116" t="str">
        <f aca="false">IF(ISERROR(VLOOKUP(E279,$N$2:$O$28,2,FALSE())),"",VLOOKUP(E279,$N$2:$O$28,2,FALSE()))</f>
        <v>支出</v>
      </c>
      <c r="G279" s="117" t="s">
        <v>287</v>
      </c>
      <c r="H279" s="123" t="n">
        <v>108</v>
      </c>
      <c r="I279" s="119"/>
      <c r="J279" s="120" t="str">
        <f aca="false">IF(OR(B279=0,C279=0,D279=0),DATE(2100,12,31),DATE(B279+2000,C279,D279))&amp;E279</f>
        <v>39913買掛金現金支払</v>
      </c>
      <c r="K279" s="120" t="str">
        <f aca="false">IF(OR(B279=0,C279=0,D279=0),DATE(2100,12,31),DATE(B279+2000,C279,1))&amp;E279</f>
        <v>39904買掛金現金支払</v>
      </c>
    </row>
    <row r="280" customFormat="false" ht="13.5" hidden="false" customHeight="false" outlineLevel="0" collapsed="false">
      <c r="A280" s="122" t="n">
        <v>278</v>
      </c>
      <c r="B280" s="113" t="n">
        <v>9</v>
      </c>
      <c r="C280" s="114" t="n">
        <v>4</v>
      </c>
      <c r="D280" s="114" t="n">
        <v>12</v>
      </c>
      <c r="E280" s="115" t="s">
        <v>9</v>
      </c>
      <c r="F280" s="116" t="str">
        <f aca="false">IF(ISERROR(VLOOKUP(E280,$N$2:$O$28,2,FALSE())),"",VLOOKUP(E280,$N$2:$O$28,2,FALSE()))</f>
        <v>支出</v>
      </c>
      <c r="G280" s="117" t="s">
        <v>288</v>
      </c>
      <c r="H280" s="123" t="n">
        <v>381</v>
      </c>
      <c r="I280" s="119"/>
      <c r="J280" s="120" t="str">
        <f aca="false">IF(OR(B280=0,C280=0,D280=0),DATE(2100,12,31),DATE(B280+2000,C280,D280))&amp;E280</f>
        <v>39915諸経費現金支払</v>
      </c>
      <c r="K280" s="120" t="str">
        <f aca="false">IF(OR(B280=0,C280=0,D280=0),DATE(2100,12,31),DATE(B280+2000,C280,1))&amp;E280</f>
        <v>39904諸経費現金支払</v>
      </c>
    </row>
    <row r="281" customFormat="false" ht="13.5" hidden="false" customHeight="false" outlineLevel="0" collapsed="false">
      <c r="A281" s="122" t="n">
        <v>279</v>
      </c>
      <c r="B281" s="113" t="n">
        <v>9</v>
      </c>
      <c r="C281" s="114" t="n">
        <v>4</v>
      </c>
      <c r="D281" s="114" t="n">
        <v>13</v>
      </c>
      <c r="E281" s="115" t="s">
        <v>13</v>
      </c>
      <c r="F281" s="116" t="str">
        <f aca="false">IF(ISERROR(VLOOKUP(E281,$N$2:$O$28,2,FALSE())),"",VLOOKUP(E281,$N$2:$O$28,2,FALSE()))</f>
        <v>収入</v>
      </c>
      <c r="G281" s="117" t="s">
        <v>289</v>
      </c>
      <c r="H281" s="123" t="n">
        <v>65</v>
      </c>
      <c r="I281" s="119"/>
      <c r="J281" s="120" t="str">
        <f aca="false">IF(OR(B281=0,C281=0,D281=0),DATE(2100,12,31),DATE(B281+2000,C281,D281))&amp;E281</f>
        <v>39916短期借入金</v>
      </c>
      <c r="K281" s="120" t="str">
        <f aca="false">IF(OR(B281=0,C281=0,D281=0),DATE(2100,12,31),DATE(B281+2000,C281,1))&amp;E281</f>
        <v>39904短期借入金</v>
      </c>
    </row>
    <row r="282" customFormat="false" ht="13.5" hidden="false" customHeight="false" outlineLevel="0" collapsed="false">
      <c r="A282" s="122" t="n">
        <v>280</v>
      </c>
      <c r="B282" s="113" t="n">
        <v>9</v>
      </c>
      <c r="C282" s="114" t="n">
        <v>4</v>
      </c>
      <c r="D282" s="114" t="n">
        <v>16</v>
      </c>
      <c r="E282" s="115" t="s">
        <v>10</v>
      </c>
      <c r="F282" s="116" t="str">
        <f aca="false">IF(ISERROR(VLOOKUP(E282,$N$2:$O$28,2,FALSE())),"",VLOOKUP(E282,$N$2:$O$28,2,FALSE()))</f>
        <v>支出</v>
      </c>
      <c r="G282" s="117" t="s">
        <v>290</v>
      </c>
      <c r="H282" s="123" t="n">
        <v>700</v>
      </c>
      <c r="I282" s="119"/>
      <c r="J282" s="120" t="str">
        <f aca="false">IF(OR(B282=0,C282=0,D282=0),DATE(2100,12,31),DATE(B282+2000,C282,D282))&amp;E282</f>
        <v>39919その他現金支払</v>
      </c>
      <c r="K282" s="120" t="str">
        <f aca="false">IF(OR(B282=0,C282=0,D282=0),DATE(2100,12,31),DATE(B282+2000,C282,1))&amp;E282</f>
        <v>39904その他現金支払</v>
      </c>
    </row>
    <row r="283" customFormat="false" ht="13.5" hidden="false" customHeight="false" outlineLevel="0" collapsed="false">
      <c r="A283" s="122" t="n">
        <v>281</v>
      </c>
      <c r="B283" s="113" t="n">
        <v>9</v>
      </c>
      <c r="C283" s="114" t="n">
        <v>4</v>
      </c>
      <c r="D283" s="114" t="n">
        <v>16</v>
      </c>
      <c r="E283" s="115" t="s">
        <v>16</v>
      </c>
      <c r="F283" s="116" t="str">
        <f aca="false">IF(ISERROR(VLOOKUP(E283,$N$2:$O$28,2,FALSE())),"",VLOOKUP(E283,$N$2:$O$28,2,FALSE()))</f>
        <v>収入</v>
      </c>
      <c r="G283" s="117" t="s">
        <v>291</v>
      </c>
      <c r="H283" s="123" t="n">
        <v>521</v>
      </c>
      <c r="I283" s="119"/>
      <c r="J283" s="120" t="str">
        <f aca="false">IF(OR(B283=0,C283=0,D283=0),DATE(2100,12,31),DATE(B283+2000,C283,D283))&amp;E283</f>
        <v>39919その他財務等収入</v>
      </c>
      <c r="K283" s="120" t="str">
        <f aca="false">IF(OR(B283=0,C283=0,D283=0),DATE(2100,12,31),DATE(B283+2000,C283,1))&amp;E283</f>
        <v>39904その他財務等収入</v>
      </c>
    </row>
    <row r="284" customFormat="false" ht="13.5" hidden="false" customHeight="false" outlineLevel="0" collapsed="false">
      <c r="A284" s="122" t="n">
        <v>282</v>
      </c>
      <c r="B284" s="113" t="n">
        <v>9</v>
      </c>
      <c r="C284" s="114" t="n">
        <v>4</v>
      </c>
      <c r="D284" s="114" t="n">
        <v>17</v>
      </c>
      <c r="E284" s="115" t="s">
        <v>6</v>
      </c>
      <c r="F284" s="116" t="str">
        <f aca="false">IF(ISERROR(VLOOKUP(E284,$N$2:$O$28,2,FALSE())),"",VLOOKUP(E284,$N$2:$O$28,2,FALSE()))</f>
        <v>支出</v>
      </c>
      <c r="G284" s="117" t="s">
        <v>292</v>
      </c>
      <c r="H284" s="123" t="n">
        <v>170</v>
      </c>
      <c r="I284" s="119"/>
      <c r="J284" s="120" t="str">
        <f aca="false">IF(OR(B284=0,C284=0,D284=0),DATE(2100,12,31),DATE(B284+2000,C284,D284))&amp;E284</f>
        <v>39920買掛金現金支払</v>
      </c>
      <c r="K284" s="120" t="str">
        <f aca="false">IF(OR(B284=0,C284=0,D284=0),DATE(2100,12,31),DATE(B284+2000,C284,1))&amp;E284</f>
        <v>39904買掛金現金支払</v>
      </c>
    </row>
    <row r="285" customFormat="false" ht="13.5" hidden="false" customHeight="false" outlineLevel="0" collapsed="false">
      <c r="A285" s="122" t="n">
        <v>283</v>
      </c>
      <c r="B285" s="113" t="n">
        <v>9</v>
      </c>
      <c r="C285" s="114" t="n">
        <v>4</v>
      </c>
      <c r="D285" s="114" t="n">
        <v>18</v>
      </c>
      <c r="E285" s="115" t="s">
        <v>23</v>
      </c>
      <c r="F285" s="116" t="str">
        <f aca="false">IF(ISERROR(VLOOKUP(E285,$N$2:$O$28,2,FALSE())),"",VLOOKUP(E285,$N$2:$O$28,2,FALSE()))</f>
        <v>支出</v>
      </c>
      <c r="G285" s="117" t="s">
        <v>293</v>
      </c>
      <c r="H285" s="123" t="n">
        <v>912</v>
      </c>
      <c r="I285" s="119"/>
      <c r="J285" s="120" t="str">
        <f aca="false">IF(OR(B285=0,C285=0,D285=0),DATE(2100,12,31),DATE(B285+2000,C285,D285))&amp;E285</f>
        <v>39921車両購入</v>
      </c>
      <c r="K285" s="120" t="str">
        <f aca="false">IF(OR(B285=0,C285=0,D285=0),DATE(2100,12,31),DATE(B285+2000,C285,1))&amp;E285</f>
        <v>39904車両購入</v>
      </c>
    </row>
    <row r="286" customFormat="false" ht="13.5" hidden="false" customHeight="false" outlineLevel="0" collapsed="false">
      <c r="A286" s="122" t="n">
        <v>284</v>
      </c>
      <c r="B286" s="113" t="n">
        <v>9</v>
      </c>
      <c r="C286" s="114" t="n">
        <v>4</v>
      </c>
      <c r="D286" s="114" t="n">
        <v>19</v>
      </c>
      <c r="E286" s="115" t="s">
        <v>13</v>
      </c>
      <c r="F286" s="116" t="str">
        <f aca="false">IF(ISERROR(VLOOKUP(E286,$N$2:$O$28,2,FALSE())),"",VLOOKUP(E286,$N$2:$O$28,2,FALSE()))</f>
        <v>収入</v>
      </c>
      <c r="G286" s="117" t="s">
        <v>60</v>
      </c>
      <c r="H286" s="123" t="n">
        <v>957</v>
      </c>
      <c r="I286" s="119"/>
      <c r="J286" s="120" t="str">
        <f aca="false">IF(OR(B286=0,C286=0,D286=0),DATE(2100,12,31),DATE(B286+2000,C286,D286))&amp;E286</f>
        <v>39922短期借入金</v>
      </c>
      <c r="K286" s="120" t="str">
        <f aca="false">IF(OR(B286=0,C286=0,D286=0),DATE(2100,12,31),DATE(B286+2000,C286,1))&amp;E286</f>
        <v>39904短期借入金</v>
      </c>
    </row>
    <row r="287" customFormat="false" ht="13.5" hidden="false" customHeight="false" outlineLevel="0" collapsed="false">
      <c r="A287" s="122" t="n">
        <v>285</v>
      </c>
      <c r="B287" s="113" t="n">
        <v>9</v>
      </c>
      <c r="C287" s="114" t="n">
        <v>4</v>
      </c>
      <c r="D287" s="114" t="n">
        <v>20</v>
      </c>
      <c r="E287" s="115" t="s">
        <v>3</v>
      </c>
      <c r="F287" s="116" t="str">
        <f aca="false">IF(ISERROR(VLOOKUP(E287,$N$2:$O$28,2,FALSE())),"",VLOOKUP(E287,$N$2:$O$28,2,FALSE()))</f>
        <v>収入</v>
      </c>
      <c r="G287" s="117" t="s">
        <v>294</v>
      </c>
      <c r="H287" s="123" t="n">
        <v>1098</v>
      </c>
      <c r="I287" s="119"/>
      <c r="J287" s="120" t="str">
        <f aca="false">IF(OR(B287=0,C287=0,D287=0),DATE(2100,12,31),DATE(B287+2000,C287,D287))&amp;E287</f>
        <v>39923売掛金現金入金</v>
      </c>
      <c r="K287" s="120" t="str">
        <f aca="false">IF(OR(B287=0,C287=0,D287=0),DATE(2100,12,31),DATE(B287+2000,C287,1))&amp;E287</f>
        <v>39904売掛金現金入金</v>
      </c>
    </row>
    <row r="288" customFormat="false" ht="13.5" hidden="false" customHeight="false" outlineLevel="0" collapsed="false">
      <c r="A288" s="122" t="n">
        <v>286</v>
      </c>
      <c r="B288" s="113" t="n">
        <v>9</v>
      </c>
      <c r="C288" s="114" t="n">
        <v>4</v>
      </c>
      <c r="D288" s="114" t="n">
        <v>25</v>
      </c>
      <c r="E288" s="115" t="s">
        <v>11</v>
      </c>
      <c r="F288" s="116" t="str">
        <f aca="false">IF(ISERROR(VLOOKUP(E288,$N$2:$O$28,2,FALSE())),"",VLOOKUP(E288,$N$2:$O$28,2,FALSE()))</f>
        <v>支出</v>
      </c>
      <c r="G288" s="117" t="s">
        <v>295</v>
      </c>
      <c r="H288" s="123" t="n">
        <v>1026</v>
      </c>
      <c r="I288" s="119"/>
      <c r="J288" s="120" t="str">
        <f aca="false">IF(OR(B288=0,C288=0,D288=0),DATE(2100,12,31),DATE(B288+2000,C288,D288))&amp;E288</f>
        <v>39928消費税支払</v>
      </c>
      <c r="K288" s="120" t="str">
        <f aca="false">IF(OR(B288=0,C288=0,D288=0),DATE(2100,12,31),DATE(B288+2000,C288,1))&amp;E288</f>
        <v>39904消費税支払</v>
      </c>
    </row>
    <row r="289" customFormat="false" ht="13.5" hidden="false" customHeight="false" outlineLevel="0" collapsed="false">
      <c r="A289" s="122" t="n">
        <v>287</v>
      </c>
      <c r="B289" s="113" t="n">
        <v>9</v>
      </c>
      <c r="C289" s="114" t="n">
        <v>4</v>
      </c>
      <c r="D289" s="114" t="n">
        <v>26</v>
      </c>
      <c r="E289" s="115" t="s">
        <v>18</v>
      </c>
      <c r="F289" s="116" t="str">
        <f aca="false">IF(ISERROR(VLOOKUP(E289,$N$2:$O$28,2,FALSE())),"",VLOOKUP(E289,$N$2:$O$28,2,FALSE()))</f>
        <v>支出</v>
      </c>
      <c r="G289" s="117" t="s">
        <v>296</v>
      </c>
      <c r="H289" s="123" t="n">
        <v>982</v>
      </c>
      <c r="I289" s="119"/>
      <c r="J289" s="120" t="str">
        <f aca="false">IF(OR(B289=0,C289=0,D289=0),DATE(2100,12,31),DATE(B289+2000,C289,D289))&amp;E289</f>
        <v>39929支払利息</v>
      </c>
      <c r="K289" s="120" t="str">
        <f aca="false">IF(OR(B289=0,C289=0,D289=0),DATE(2100,12,31),DATE(B289+2000,C289,1))&amp;E289</f>
        <v>39904支払利息</v>
      </c>
    </row>
    <row r="290" customFormat="false" ht="13.5" hidden="false" customHeight="false" outlineLevel="0" collapsed="false">
      <c r="A290" s="122" t="n">
        <v>288</v>
      </c>
      <c r="B290" s="113" t="n">
        <v>9</v>
      </c>
      <c r="C290" s="114" t="n">
        <v>4</v>
      </c>
      <c r="D290" s="114" t="n">
        <v>26</v>
      </c>
      <c r="E290" s="115" t="s">
        <v>23</v>
      </c>
      <c r="F290" s="116" t="str">
        <f aca="false">IF(ISERROR(VLOOKUP(E290,$N$2:$O$28,2,FALSE())),"",VLOOKUP(E290,$N$2:$O$28,2,FALSE()))</f>
        <v>支出</v>
      </c>
      <c r="G290" s="117" t="s">
        <v>297</v>
      </c>
      <c r="H290" s="123" t="n">
        <v>305</v>
      </c>
      <c r="I290" s="119"/>
      <c r="J290" s="120" t="str">
        <f aca="false">IF(OR(B290=0,C290=0,D290=0),DATE(2100,12,31),DATE(B290+2000,C290,D290))&amp;E290</f>
        <v>39929車両購入</v>
      </c>
      <c r="K290" s="120" t="str">
        <f aca="false">IF(OR(B290=0,C290=0,D290=0),DATE(2100,12,31),DATE(B290+2000,C290,1))&amp;E290</f>
        <v>39904車両購入</v>
      </c>
    </row>
    <row r="291" customFormat="false" ht="13.5" hidden="false" customHeight="false" outlineLevel="0" collapsed="false">
      <c r="A291" s="122" t="n">
        <v>289</v>
      </c>
      <c r="B291" s="113" t="n">
        <v>9</v>
      </c>
      <c r="C291" s="114" t="n">
        <v>5</v>
      </c>
      <c r="D291" s="114" t="n">
        <v>1</v>
      </c>
      <c r="E291" s="115" t="s">
        <v>8</v>
      </c>
      <c r="F291" s="116" t="str">
        <f aca="false">IF(ISERROR(VLOOKUP(E291,$N$2:$O$28,2,FALSE())),"",VLOOKUP(E291,$N$2:$O$28,2,FALSE()))</f>
        <v>支出</v>
      </c>
      <c r="G291" s="117" t="s">
        <v>298</v>
      </c>
      <c r="H291" s="123" t="n">
        <v>673</v>
      </c>
      <c r="I291" s="119"/>
      <c r="J291" s="120" t="str">
        <f aca="false">IF(OR(B291=0,C291=0,D291=0),DATE(2100,12,31),DATE(B291+2000,C291,D291))&amp;E291</f>
        <v>39934人件費現金支払</v>
      </c>
      <c r="K291" s="120" t="str">
        <f aca="false">IF(OR(B291=0,C291=0,D291=0),DATE(2100,12,31),DATE(B291+2000,C291,1))&amp;E291</f>
        <v>39934人件費現金支払</v>
      </c>
    </row>
    <row r="292" customFormat="false" ht="13.5" hidden="false" customHeight="false" outlineLevel="0" collapsed="false">
      <c r="A292" s="122" t="n">
        <v>290</v>
      </c>
      <c r="B292" s="113" t="n">
        <v>9</v>
      </c>
      <c r="C292" s="114" t="n">
        <v>5</v>
      </c>
      <c r="D292" s="114" t="n">
        <v>2</v>
      </c>
      <c r="E292" s="115" t="s">
        <v>21</v>
      </c>
      <c r="F292" s="116" t="str">
        <f aca="false">IF(ISERROR(VLOOKUP(E292,$N$2:$O$28,2,FALSE())),"",VLOOKUP(E292,$N$2:$O$28,2,FALSE()))</f>
        <v>支出</v>
      </c>
      <c r="G292" s="117" t="s">
        <v>299</v>
      </c>
      <c r="H292" s="123" t="n">
        <v>561</v>
      </c>
      <c r="I292" s="119"/>
      <c r="J292" s="120" t="str">
        <f aca="false">IF(OR(B292=0,C292=0,D292=0),DATE(2100,12,31),DATE(B292+2000,C292,D292))&amp;E292</f>
        <v>39935固定預金預入</v>
      </c>
      <c r="K292" s="120" t="str">
        <f aca="false">IF(OR(B292=0,C292=0,D292=0),DATE(2100,12,31),DATE(B292+2000,C292,1))&amp;E292</f>
        <v>39934固定預金預入</v>
      </c>
    </row>
    <row r="293" customFormat="false" ht="13.5" hidden="false" customHeight="false" outlineLevel="0" collapsed="false">
      <c r="A293" s="122" t="n">
        <v>291</v>
      </c>
      <c r="B293" s="113" t="n">
        <v>9</v>
      </c>
      <c r="C293" s="114" t="n">
        <v>5</v>
      </c>
      <c r="D293" s="114" t="n">
        <v>2</v>
      </c>
      <c r="E293" s="115" t="s">
        <v>17</v>
      </c>
      <c r="F293" s="116" t="str">
        <f aca="false">IF(ISERROR(VLOOKUP(E293,$N$2:$O$28,2,FALSE())),"",VLOOKUP(E293,$N$2:$O$28,2,FALSE()))</f>
        <v>収入</v>
      </c>
      <c r="G293" s="117" t="s">
        <v>300</v>
      </c>
      <c r="H293" s="123" t="n">
        <v>452</v>
      </c>
      <c r="I293" s="119"/>
      <c r="J293" s="120" t="str">
        <f aca="false">IF(OR(B293=0,C293=0,D293=0),DATE(2100,12,31),DATE(B293+2000,C293,D293))&amp;E293</f>
        <v>39935長期借入金</v>
      </c>
      <c r="K293" s="120" t="str">
        <f aca="false">IF(OR(B293=0,C293=0,D293=0),DATE(2100,12,31),DATE(B293+2000,C293,1))&amp;E293</f>
        <v>39934長期借入金</v>
      </c>
    </row>
    <row r="294" customFormat="false" ht="13.5" hidden="false" customHeight="false" outlineLevel="0" collapsed="false">
      <c r="A294" s="122" t="n">
        <v>292</v>
      </c>
      <c r="B294" s="113" t="n">
        <v>9</v>
      </c>
      <c r="C294" s="114" t="n">
        <v>5</v>
      </c>
      <c r="D294" s="114" t="n">
        <v>4</v>
      </c>
      <c r="E294" s="115" t="s">
        <v>12</v>
      </c>
      <c r="F294" s="116" t="str">
        <f aca="false">IF(ISERROR(VLOOKUP(E294,$N$2:$O$28,2,FALSE())),"",VLOOKUP(E294,$N$2:$O$28,2,FALSE()))</f>
        <v>支出</v>
      </c>
      <c r="G294" s="117" t="s">
        <v>204</v>
      </c>
      <c r="H294" s="123" t="n">
        <v>604</v>
      </c>
      <c r="I294" s="119"/>
      <c r="J294" s="120" t="str">
        <f aca="false">IF(OR(B294=0,C294=0,D294=0),DATE(2100,12,31),DATE(B294+2000,C294,D294))&amp;E294</f>
        <v>39937賞与支払い</v>
      </c>
      <c r="K294" s="120" t="str">
        <f aca="false">IF(OR(B294=0,C294=0,D294=0),DATE(2100,12,31),DATE(B294+2000,C294,1))&amp;E294</f>
        <v>39934賞与支払い</v>
      </c>
    </row>
    <row r="295" customFormat="false" ht="13.5" hidden="false" customHeight="false" outlineLevel="0" collapsed="false">
      <c r="A295" s="122" t="n">
        <v>293</v>
      </c>
      <c r="B295" s="113" t="n">
        <v>9</v>
      </c>
      <c r="C295" s="114" t="n">
        <v>5</v>
      </c>
      <c r="D295" s="114" t="n">
        <v>5</v>
      </c>
      <c r="E295" s="115" t="s">
        <v>11</v>
      </c>
      <c r="F295" s="116" t="str">
        <f aca="false">IF(ISERROR(VLOOKUP(E295,$N$2:$O$28,2,FALSE())),"",VLOOKUP(E295,$N$2:$O$28,2,FALSE()))</f>
        <v>支出</v>
      </c>
      <c r="G295" s="117" t="s">
        <v>149</v>
      </c>
      <c r="H295" s="123" t="n">
        <v>256</v>
      </c>
      <c r="I295" s="119"/>
      <c r="J295" s="120" t="str">
        <f aca="false">IF(OR(B295=0,C295=0,D295=0),DATE(2100,12,31),DATE(B295+2000,C295,D295))&amp;E295</f>
        <v>39938消費税支払</v>
      </c>
      <c r="K295" s="120" t="str">
        <f aca="false">IF(OR(B295=0,C295=0,D295=0),DATE(2100,12,31),DATE(B295+2000,C295,1))&amp;E295</f>
        <v>39934消費税支払</v>
      </c>
    </row>
    <row r="296" customFormat="false" ht="13.5" hidden="false" customHeight="false" outlineLevel="0" collapsed="false">
      <c r="A296" s="122" t="n">
        <v>294</v>
      </c>
      <c r="B296" s="113" t="n">
        <v>9</v>
      </c>
      <c r="C296" s="114" t="n">
        <v>5</v>
      </c>
      <c r="D296" s="114" t="n">
        <v>8</v>
      </c>
      <c r="E296" s="115" t="s">
        <v>20</v>
      </c>
      <c r="F296" s="116" t="str">
        <f aca="false">IF(ISERROR(VLOOKUP(E296,$N$2:$O$28,2,FALSE())),"",VLOOKUP(E296,$N$2:$O$28,2,FALSE()))</f>
        <v>支出</v>
      </c>
      <c r="G296" s="117" t="s">
        <v>197</v>
      </c>
      <c r="H296" s="123" t="n">
        <v>213</v>
      </c>
      <c r="I296" s="119"/>
      <c r="J296" s="120" t="str">
        <f aca="false">IF(OR(B296=0,C296=0,D296=0),DATE(2100,12,31),DATE(B296+2000,C296,D296))&amp;E296</f>
        <v>39941長期借入金返済</v>
      </c>
      <c r="K296" s="120" t="str">
        <f aca="false">IF(OR(B296=0,C296=0,D296=0),DATE(2100,12,31),DATE(B296+2000,C296,1))&amp;E296</f>
        <v>39934長期借入金返済</v>
      </c>
    </row>
    <row r="297" customFormat="false" ht="13.5" hidden="false" customHeight="false" outlineLevel="0" collapsed="false">
      <c r="A297" s="122" t="n">
        <v>295</v>
      </c>
      <c r="B297" s="113" t="n">
        <v>9</v>
      </c>
      <c r="C297" s="114" t="n">
        <v>5</v>
      </c>
      <c r="D297" s="114" t="n">
        <v>11</v>
      </c>
      <c r="E297" s="115" t="s">
        <v>17</v>
      </c>
      <c r="F297" s="116" t="str">
        <f aca="false">IF(ISERROR(VLOOKUP(E297,$N$2:$O$28,2,FALSE())),"",VLOOKUP(E297,$N$2:$O$28,2,FALSE()))</f>
        <v>収入</v>
      </c>
      <c r="G297" s="117" t="s">
        <v>301</v>
      </c>
      <c r="H297" s="123" t="n">
        <v>260</v>
      </c>
      <c r="I297" s="119"/>
      <c r="J297" s="120" t="str">
        <f aca="false">IF(OR(B297=0,C297=0,D297=0),DATE(2100,12,31),DATE(B297+2000,C297,D297))&amp;E297</f>
        <v>39944長期借入金</v>
      </c>
      <c r="K297" s="120" t="str">
        <f aca="false">IF(OR(B297=0,C297=0,D297=0),DATE(2100,12,31),DATE(B297+2000,C297,1))&amp;E297</f>
        <v>39934長期借入金</v>
      </c>
    </row>
    <row r="298" customFormat="false" ht="13.5" hidden="false" customHeight="false" outlineLevel="0" collapsed="false">
      <c r="A298" s="122" t="n">
        <v>296</v>
      </c>
      <c r="B298" s="113" t="n">
        <v>9</v>
      </c>
      <c r="C298" s="114" t="n">
        <v>5</v>
      </c>
      <c r="D298" s="114" t="n">
        <v>15</v>
      </c>
      <c r="E298" s="115" t="s">
        <v>21</v>
      </c>
      <c r="F298" s="116" t="str">
        <f aca="false">IF(ISERROR(VLOOKUP(E298,$N$2:$O$28,2,FALSE())),"",VLOOKUP(E298,$N$2:$O$28,2,FALSE()))</f>
        <v>支出</v>
      </c>
      <c r="G298" s="117" t="s">
        <v>302</v>
      </c>
      <c r="H298" s="123" t="n">
        <v>515</v>
      </c>
      <c r="I298" s="119"/>
      <c r="J298" s="120" t="str">
        <f aca="false">IF(OR(B298=0,C298=0,D298=0),DATE(2100,12,31),DATE(B298+2000,C298,D298))&amp;E298</f>
        <v>39948固定預金預入</v>
      </c>
      <c r="K298" s="120" t="str">
        <f aca="false">IF(OR(B298=0,C298=0,D298=0),DATE(2100,12,31),DATE(B298+2000,C298,1))&amp;E298</f>
        <v>39934固定預金預入</v>
      </c>
    </row>
    <row r="299" customFormat="false" ht="13.5" hidden="false" customHeight="false" outlineLevel="0" collapsed="false">
      <c r="A299" s="122" t="n">
        <v>297</v>
      </c>
      <c r="B299" s="113" t="n">
        <v>9</v>
      </c>
      <c r="C299" s="114" t="n">
        <v>5</v>
      </c>
      <c r="D299" s="114" t="n">
        <v>16</v>
      </c>
      <c r="E299" s="115" t="s">
        <v>16</v>
      </c>
      <c r="F299" s="116" t="str">
        <f aca="false">IF(ISERROR(VLOOKUP(E299,$N$2:$O$28,2,FALSE())),"",VLOOKUP(E299,$N$2:$O$28,2,FALSE()))</f>
        <v>収入</v>
      </c>
      <c r="G299" s="117" t="s">
        <v>303</v>
      </c>
      <c r="H299" s="123" t="n">
        <v>789</v>
      </c>
      <c r="I299" s="119"/>
      <c r="J299" s="120" t="str">
        <f aca="false">IF(OR(B299=0,C299=0,D299=0),DATE(2100,12,31),DATE(B299+2000,C299,D299))&amp;E299</f>
        <v>39949その他財務等収入</v>
      </c>
      <c r="K299" s="120" t="str">
        <f aca="false">IF(OR(B299=0,C299=0,D299=0),DATE(2100,12,31),DATE(B299+2000,C299,1))&amp;E299</f>
        <v>39934その他財務等収入</v>
      </c>
    </row>
    <row r="300" customFormat="false" ht="13.5" hidden="false" customHeight="false" outlineLevel="0" collapsed="false">
      <c r="A300" s="122" t="n">
        <v>298</v>
      </c>
      <c r="B300" s="113" t="n">
        <v>9</v>
      </c>
      <c r="C300" s="114" t="n">
        <v>5</v>
      </c>
      <c r="D300" s="114" t="n">
        <v>17</v>
      </c>
      <c r="E300" s="115" t="s">
        <v>13</v>
      </c>
      <c r="F300" s="116" t="str">
        <f aca="false">IF(ISERROR(VLOOKUP(E300,$N$2:$O$28,2,FALSE())),"",VLOOKUP(E300,$N$2:$O$28,2,FALSE()))</f>
        <v>収入</v>
      </c>
      <c r="G300" s="117" t="s">
        <v>51</v>
      </c>
      <c r="H300" s="123" t="n">
        <v>63</v>
      </c>
      <c r="I300" s="119"/>
      <c r="J300" s="120" t="str">
        <f aca="false">IF(OR(B300=0,C300=0,D300=0),DATE(2100,12,31),DATE(B300+2000,C300,D300))&amp;E300</f>
        <v>39950短期借入金</v>
      </c>
      <c r="K300" s="120" t="str">
        <f aca="false">IF(OR(B300=0,C300=0,D300=0),DATE(2100,12,31),DATE(B300+2000,C300,1))&amp;E300</f>
        <v>39934短期借入金</v>
      </c>
    </row>
    <row r="301" customFormat="false" ht="13.5" hidden="false" customHeight="false" outlineLevel="0" collapsed="false">
      <c r="A301" s="122" t="n">
        <v>299</v>
      </c>
      <c r="B301" s="113" t="n">
        <v>9</v>
      </c>
      <c r="C301" s="114" t="n">
        <v>5</v>
      </c>
      <c r="D301" s="114" t="n">
        <v>18</v>
      </c>
      <c r="E301" s="115" t="s">
        <v>19</v>
      </c>
      <c r="F301" s="116" t="str">
        <f aca="false">IF(ISERROR(VLOOKUP(E301,$N$2:$O$28,2,FALSE())),"",VLOOKUP(E301,$N$2:$O$28,2,FALSE()))</f>
        <v>支出</v>
      </c>
      <c r="G301" s="117" t="s">
        <v>304</v>
      </c>
      <c r="H301" s="123" t="n">
        <v>529</v>
      </c>
      <c r="I301" s="119"/>
      <c r="J301" s="120" t="str">
        <f aca="false">IF(OR(B301=0,C301=0,D301=0),DATE(2100,12,31),DATE(B301+2000,C301,D301))&amp;E301</f>
        <v>39951短期借入金返済</v>
      </c>
      <c r="K301" s="120" t="str">
        <f aca="false">IF(OR(B301=0,C301=0,D301=0),DATE(2100,12,31),DATE(B301+2000,C301,1))&amp;E301</f>
        <v>39934短期借入金返済</v>
      </c>
    </row>
    <row r="302" customFormat="false" ht="13.5" hidden="false" customHeight="false" outlineLevel="0" collapsed="false">
      <c r="A302" s="122" t="n">
        <v>300</v>
      </c>
      <c r="B302" s="113" t="n">
        <v>9</v>
      </c>
      <c r="C302" s="114" t="n">
        <v>5</v>
      </c>
      <c r="D302" s="114" t="n">
        <v>19</v>
      </c>
      <c r="E302" s="115" t="s">
        <v>17</v>
      </c>
      <c r="F302" s="116" t="str">
        <f aca="false">IF(ISERROR(VLOOKUP(E302,$N$2:$O$28,2,FALSE())),"",VLOOKUP(E302,$N$2:$O$28,2,FALSE()))</f>
        <v>収入</v>
      </c>
      <c r="G302" s="117" t="s">
        <v>305</v>
      </c>
      <c r="H302" s="123" t="n">
        <v>496</v>
      </c>
      <c r="I302" s="119"/>
      <c r="J302" s="120" t="str">
        <f aca="false">IF(OR(B302=0,C302=0,D302=0),DATE(2100,12,31),DATE(B302+2000,C302,D302))&amp;E302</f>
        <v>39952長期借入金</v>
      </c>
      <c r="K302" s="120" t="str">
        <f aca="false">IF(OR(B302=0,C302=0,D302=0),DATE(2100,12,31),DATE(B302+2000,C302,1))&amp;E302</f>
        <v>39934長期借入金</v>
      </c>
    </row>
    <row r="303" customFormat="false" ht="13.5" hidden="false" customHeight="false" outlineLevel="0" collapsed="false">
      <c r="A303" s="122" t="n">
        <v>301</v>
      </c>
      <c r="B303" s="113" t="n">
        <v>9</v>
      </c>
      <c r="C303" s="114" t="n">
        <v>5</v>
      </c>
      <c r="D303" s="114" t="n">
        <v>19</v>
      </c>
      <c r="E303" s="115" t="s">
        <v>9</v>
      </c>
      <c r="F303" s="116" t="str">
        <f aca="false">IF(ISERROR(VLOOKUP(E303,$N$2:$O$28,2,FALSE())),"",VLOOKUP(E303,$N$2:$O$28,2,FALSE()))</f>
        <v>支出</v>
      </c>
      <c r="G303" s="117" t="s">
        <v>244</v>
      </c>
      <c r="H303" s="123" t="n">
        <v>763</v>
      </c>
      <c r="I303" s="119"/>
      <c r="J303" s="120" t="str">
        <f aca="false">IF(OR(B303=0,C303=0,D303=0),DATE(2100,12,31),DATE(B303+2000,C303,D303))&amp;E303</f>
        <v>39952諸経費現金支払</v>
      </c>
      <c r="K303" s="120" t="str">
        <f aca="false">IF(OR(B303=0,C303=0,D303=0),DATE(2100,12,31),DATE(B303+2000,C303,1))&amp;E303</f>
        <v>39934諸経費現金支払</v>
      </c>
    </row>
    <row r="304" customFormat="false" ht="13.5" hidden="false" customHeight="false" outlineLevel="0" collapsed="false">
      <c r="A304" s="122" t="n">
        <v>302</v>
      </c>
      <c r="B304" s="113" t="n">
        <v>9</v>
      </c>
      <c r="C304" s="114" t="n">
        <v>5</v>
      </c>
      <c r="D304" s="114" t="n">
        <v>21</v>
      </c>
      <c r="E304" s="115" t="s">
        <v>20</v>
      </c>
      <c r="F304" s="116" t="str">
        <f aca="false">IF(ISERROR(VLOOKUP(E304,$N$2:$O$28,2,FALSE())),"",VLOOKUP(E304,$N$2:$O$28,2,FALSE()))</f>
        <v>支出</v>
      </c>
      <c r="G304" s="117" t="s">
        <v>306</v>
      </c>
      <c r="H304" s="123" t="n">
        <v>1125</v>
      </c>
      <c r="I304" s="119"/>
      <c r="J304" s="120" t="str">
        <f aca="false">IF(OR(B304=0,C304=0,D304=0),DATE(2100,12,31),DATE(B304+2000,C304,D304))&amp;E304</f>
        <v>39954長期借入金返済</v>
      </c>
      <c r="K304" s="120" t="str">
        <f aca="false">IF(OR(B304=0,C304=0,D304=0),DATE(2100,12,31),DATE(B304+2000,C304,1))&amp;E304</f>
        <v>39934長期借入金返済</v>
      </c>
    </row>
    <row r="305" customFormat="false" ht="13.5" hidden="false" customHeight="false" outlineLevel="0" collapsed="false">
      <c r="A305" s="122" t="n">
        <v>303</v>
      </c>
      <c r="B305" s="113" t="n">
        <v>9</v>
      </c>
      <c r="C305" s="114" t="n">
        <v>5</v>
      </c>
      <c r="D305" s="114" t="n">
        <v>21</v>
      </c>
      <c r="E305" s="115" t="s">
        <v>14</v>
      </c>
      <c r="F305" s="116" t="str">
        <f aca="false">IF(ISERROR(VLOOKUP(E305,$N$2:$O$28,2,FALSE())),"",VLOOKUP(E305,$N$2:$O$28,2,FALSE()))</f>
        <v>収入</v>
      </c>
      <c r="G305" s="117" t="s">
        <v>307</v>
      </c>
      <c r="H305" s="123" t="n">
        <v>1151</v>
      </c>
      <c r="I305" s="119"/>
      <c r="J305" s="120" t="str">
        <f aca="false">IF(OR(B305=0,C305=0,D305=0),DATE(2100,12,31),DATE(B305+2000,C305,D305))&amp;E305</f>
        <v>39954手形割引</v>
      </c>
      <c r="K305" s="120" t="str">
        <f aca="false">IF(OR(B305=0,C305=0,D305=0),DATE(2100,12,31),DATE(B305+2000,C305,1))&amp;E305</f>
        <v>39934手形割引</v>
      </c>
    </row>
    <row r="306" customFormat="false" ht="13.5" hidden="false" customHeight="false" outlineLevel="0" collapsed="false">
      <c r="A306" s="122" t="n">
        <v>304</v>
      </c>
      <c r="B306" s="113" t="n">
        <v>9</v>
      </c>
      <c r="C306" s="114" t="n">
        <v>5</v>
      </c>
      <c r="D306" s="114" t="n">
        <v>23</v>
      </c>
      <c r="E306" s="115" t="s">
        <v>17</v>
      </c>
      <c r="F306" s="116" t="str">
        <f aca="false">IF(ISERROR(VLOOKUP(E306,$N$2:$O$28,2,FALSE())),"",VLOOKUP(E306,$N$2:$O$28,2,FALSE()))</f>
        <v>収入</v>
      </c>
      <c r="G306" s="117" t="s">
        <v>308</v>
      </c>
      <c r="H306" s="123" t="n">
        <v>565</v>
      </c>
      <c r="I306" s="119"/>
      <c r="J306" s="120" t="str">
        <f aca="false">IF(OR(B306=0,C306=0,D306=0),DATE(2100,12,31),DATE(B306+2000,C306,D306))&amp;E306</f>
        <v>39956長期借入金</v>
      </c>
      <c r="K306" s="120" t="str">
        <f aca="false">IF(OR(B306=0,C306=0,D306=0),DATE(2100,12,31),DATE(B306+2000,C306,1))&amp;E306</f>
        <v>39934長期借入金</v>
      </c>
    </row>
    <row r="307" customFormat="false" ht="13.5" hidden="false" customHeight="false" outlineLevel="0" collapsed="false">
      <c r="A307" s="122" t="n">
        <v>305</v>
      </c>
      <c r="B307" s="113" t="n">
        <v>9</v>
      </c>
      <c r="C307" s="114" t="n">
        <v>5</v>
      </c>
      <c r="D307" s="114" t="n">
        <v>24</v>
      </c>
      <c r="E307" s="115" t="s">
        <v>20</v>
      </c>
      <c r="F307" s="116" t="str">
        <f aca="false">IF(ISERROR(VLOOKUP(E307,$N$2:$O$28,2,FALSE())),"",VLOOKUP(E307,$N$2:$O$28,2,FALSE()))</f>
        <v>支出</v>
      </c>
      <c r="G307" s="117" t="s">
        <v>309</v>
      </c>
      <c r="H307" s="123" t="n">
        <v>193</v>
      </c>
      <c r="I307" s="119"/>
      <c r="J307" s="120" t="str">
        <f aca="false">IF(OR(B307=0,C307=0,D307=0),DATE(2100,12,31),DATE(B307+2000,C307,D307))&amp;E307</f>
        <v>39957長期借入金返済</v>
      </c>
      <c r="K307" s="120" t="str">
        <f aca="false">IF(OR(B307=0,C307=0,D307=0),DATE(2100,12,31),DATE(B307+2000,C307,1))&amp;E307</f>
        <v>39934長期借入金返済</v>
      </c>
    </row>
    <row r="308" customFormat="false" ht="13.5" hidden="false" customHeight="false" outlineLevel="0" collapsed="false">
      <c r="A308" s="122" t="n">
        <v>306</v>
      </c>
      <c r="B308" s="113" t="n">
        <v>9</v>
      </c>
      <c r="C308" s="114" t="n">
        <v>5</v>
      </c>
      <c r="D308" s="114" t="n">
        <v>26</v>
      </c>
      <c r="E308" s="115" t="s">
        <v>12</v>
      </c>
      <c r="F308" s="116" t="str">
        <f aca="false">IF(ISERROR(VLOOKUP(E308,$N$2:$O$28,2,FALSE())),"",VLOOKUP(E308,$N$2:$O$28,2,FALSE()))</f>
        <v>支出</v>
      </c>
      <c r="G308" s="117" t="s">
        <v>310</v>
      </c>
      <c r="H308" s="123" t="n">
        <v>1128</v>
      </c>
      <c r="I308" s="119"/>
      <c r="J308" s="120" t="str">
        <f aca="false">IF(OR(B308=0,C308=0,D308=0),DATE(2100,12,31),DATE(B308+2000,C308,D308))&amp;E308</f>
        <v>39959賞与支払い</v>
      </c>
      <c r="K308" s="120" t="str">
        <f aca="false">IF(OR(B308=0,C308=0,D308=0),DATE(2100,12,31),DATE(B308+2000,C308,1))&amp;E308</f>
        <v>39934賞与支払い</v>
      </c>
    </row>
    <row r="309" customFormat="false" ht="13.5" hidden="false" customHeight="false" outlineLevel="0" collapsed="false">
      <c r="A309" s="122" t="n">
        <v>307</v>
      </c>
      <c r="B309" s="113" t="n">
        <v>9</v>
      </c>
      <c r="C309" s="114" t="n">
        <v>5</v>
      </c>
      <c r="D309" s="114" t="n">
        <v>26</v>
      </c>
      <c r="E309" s="115" t="s">
        <v>7</v>
      </c>
      <c r="F309" s="116" t="str">
        <f aca="false">IF(ISERROR(VLOOKUP(E309,$N$2:$O$28,2,FALSE())),"",VLOOKUP(E309,$N$2:$O$28,2,FALSE()))</f>
        <v>支出</v>
      </c>
      <c r="G309" s="117" t="s">
        <v>311</v>
      </c>
      <c r="H309" s="123" t="n">
        <v>735</v>
      </c>
      <c r="I309" s="119"/>
      <c r="J309" s="120" t="str">
        <f aca="false">IF(OR(B309=0,C309=0,D309=0),DATE(2100,12,31),DATE(B309+2000,C309,D309))&amp;E309</f>
        <v>39959支払手形期日決済</v>
      </c>
      <c r="K309" s="120" t="str">
        <f aca="false">IF(OR(B309=0,C309=0,D309=0),DATE(2100,12,31),DATE(B309+2000,C309,1))&amp;E309</f>
        <v>39934支払手形期日決済</v>
      </c>
    </row>
    <row r="310" customFormat="false" ht="13.5" hidden="false" customHeight="false" outlineLevel="0" collapsed="false">
      <c r="A310" s="122" t="n">
        <v>308</v>
      </c>
      <c r="B310" s="113" t="n">
        <v>9</v>
      </c>
      <c r="C310" s="114" t="n">
        <v>5</v>
      </c>
      <c r="D310" s="114" t="n">
        <v>27</v>
      </c>
      <c r="E310" s="115" t="s">
        <v>7</v>
      </c>
      <c r="F310" s="116" t="str">
        <f aca="false">IF(ISERROR(VLOOKUP(E310,$N$2:$O$28,2,FALSE())),"",VLOOKUP(E310,$N$2:$O$28,2,FALSE()))</f>
        <v>支出</v>
      </c>
      <c r="G310" s="117" t="s">
        <v>312</v>
      </c>
      <c r="H310" s="123" t="n">
        <v>433</v>
      </c>
      <c r="I310" s="119"/>
      <c r="J310" s="120" t="str">
        <f aca="false">IF(OR(B310=0,C310=0,D310=0),DATE(2100,12,31),DATE(B310+2000,C310,D310))&amp;E310</f>
        <v>39960支払手形期日決済</v>
      </c>
      <c r="K310" s="120" t="str">
        <f aca="false">IF(OR(B310=0,C310=0,D310=0),DATE(2100,12,31),DATE(B310+2000,C310,1))&amp;E310</f>
        <v>39934支払手形期日決済</v>
      </c>
    </row>
    <row r="311" customFormat="false" ht="13.5" hidden="false" customHeight="false" outlineLevel="0" collapsed="false">
      <c r="A311" s="122" t="n">
        <v>309</v>
      </c>
      <c r="B311" s="113" t="n">
        <v>9</v>
      </c>
      <c r="C311" s="114" t="n">
        <v>5</v>
      </c>
      <c r="D311" s="114" t="n">
        <v>28</v>
      </c>
      <c r="E311" s="115" t="s">
        <v>4</v>
      </c>
      <c r="F311" s="116" t="str">
        <f aca="false">IF(ISERROR(VLOOKUP(E311,$N$2:$O$28,2,FALSE())),"",VLOOKUP(E311,$N$2:$O$28,2,FALSE()))</f>
        <v>収入</v>
      </c>
      <c r="G311" s="117" t="s">
        <v>115</v>
      </c>
      <c r="H311" s="123" t="n">
        <v>1172</v>
      </c>
      <c r="I311" s="119"/>
      <c r="J311" s="120" t="str">
        <f aca="false">IF(OR(B311=0,C311=0,D311=0),DATE(2100,12,31),DATE(B311+2000,C311,D311))&amp;E311</f>
        <v>39961受取手形期日回収</v>
      </c>
      <c r="K311" s="120" t="str">
        <f aca="false">IF(OR(B311=0,C311=0,D311=0),DATE(2100,12,31),DATE(B311+2000,C311,1))&amp;E311</f>
        <v>39934受取手形期日回収</v>
      </c>
    </row>
    <row r="312" customFormat="false" ht="13.5" hidden="false" customHeight="false" outlineLevel="0" collapsed="false">
      <c r="A312" s="122" t="n">
        <v>310</v>
      </c>
      <c r="B312" s="113" t="n">
        <v>9</v>
      </c>
      <c r="C312" s="114" t="n">
        <v>6</v>
      </c>
      <c r="D312" s="114" t="n">
        <v>2</v>
      </c>
      <c r="E312" s="115" t="s">
        <v>9</v>
      </c>
      <c r="F312" s="116" t="str">
        <f aca="false">IF(ISERROR(VLOOKUP(E312,$N$2:$O$28,2,FALSE())),"",VLOOKUP(E312,$N$2:$O$28,2,FALSE()))</f>
        <v>支出</v>
      </c>
      <c r="G312" s="117" t="s">
        <v>313</v>
      </c>
      <c r="H312" s="123" t="n">
        <v>765</v>
      </c>
      <c r="I312" s="119"/>
      <c r="J312" s="120" t="str">
        <f aca="false">IF(OR(B312=0,C312=0,D312=0),DATE(2100,12,31),DATE(B312+2000,C312,D312))&amp;E312</f>
        <v>39966諸経費現金支払</v>
      </c>
      <c r="K312" s="120" t="str">
        <f aca="false">IF(OR(B312=0,C312=0,D312=0),DATE(2100,12,31),DATE(B312+2000,C312,1))&amp;E312</f>
        <v>39965諸経費現金支払</v>
      </c>
    </row>
    <row r="313" customFormat="false" ht="13.5" hidden="false" customHeight="false" outlineLevel="0" collapsed="false">
      <c r="A313" s="122" t="n">
        <v>311</v>
      </c>
      <c r="B313" s="113" t="n">
        <v>9</v>
      </c>
      <c r="C313" s="114" t="n">
        <v>6</v>
      </c>
      <c r="D313" s="114" t="n">
        <v>5</v>
      </c>
      <c r="E313" s="115" t="s">
        <v>6</v>
      </c>
      <c r="F313" s="116" t="str">
        <f aca="false">IF(ISERROR(VLOOKUP(E313,$N$2:$O$28,2,FALSE())),"",VLOOKUP(E313,$N$2:$O$28,2,FALSE()))</f>
        <v>支出</v>
      </c>
      <c r="G313" s="117" t="s">
        <v>314</v>
      </c>
      <c r="H313" s="123" t="n">
        <v>1099</v>
      </c>
      <c r="I313" s="119"/>
      <c r="J313" s="120" t="str">
        <f aca="false">IF(OR(B313=0,C313=0,D313=0),DATE(2100,12,31),DATE(B313+2000,C313,D313))&amp;E313</f>
        <v>39969買掛金現金支払</v>
      </c>
      <c r="K313" s="120" t="str">
        <f aca="false">IF(OR(B313=0,C313=0,D313=0),DATE(2100,12,31),DATE(B313+2000,C313,1))&amp;E313</f>
        <v>39965買掛金現金支払</v>
      </c>
    </row>
    <row r="314" customFormat="false" ht="13.5" hidden="false" customHeight="false" outlineLevel="0" collapsed="false">
      <c r="A314" s="122" t="n">
        <v>312</v>
      </c>
      <c r="B314" s="113" t="n">
        <v>9</v>
      </c>
      <c r="C314" s="114" t="n">
        <v>6</v>
      </c>
      <c r="D314" s="114" t="n">
        <v>6</v>
      </c>
      <c r="E314" s="115" t="s">
        <v>13</v>
      </c>
      <c r="F314" s="116" t="str">
        <f aca="false">IF(ISERROR(VLOOKUP(E314,$N$2:$O$28,2,FALSE())),"",VLOOKUP(E314,$N$2:$O$28,2,FALSE()))</f>
        <v>収入</v>
      </c>
      <c r="G314" s="117" t="s">
        <v>218</v>
      </c>
      <c r="H314" s="123" t="n">
        <v>395</v>
      </c>
      <c r="I314" s="119"/>
      <c r="J314" s="120" t="str">
        <f aca="false">IF(OR(B314=0,C314=0,D314=0),DATE(2100,12,31),DATE(B314+2000,C314,D314))&amp;E314</f>
        <v>39970短期借入金</v>
      </c>
      <c r="K314" s="120" t="str">
        <f aca="false">IF(OR(B314=0,C314=0,D314=0),DATE(2100,12,31),DATE(B314+2000,C314,1))&amp;E314</f>
        <v>39965短期借入金</v>
      </c>
    </row>
    <row r="315" customFormat="false" ht="13.5" hidden="false" customHeight="false" outlineLevel="0" collapsed="false">
      <c r="A315" s="122" t="n">
        <v>313</v>
      </c>
      <c r="B315" s="113" t="n">
        <v>9</v>
      </c>
      <c r="C315" s="114" t="n">
        <v>6</v>
      </c>
      <c r="D315" s="114" t="n">
        <v>7</v>
      </c>
      <c r="E315" s="115" t="s">
        <v>16</v>
      </c>
      <c r="F315" s="116" t="str">
        <f aca="false">IF(ISERROR(VLOOKUP(E315,$N$2:$O$28,2,FALSE())),"",VLOOKUP(E315,$N$2:$O$28,2,FALSE()))</f>
        <v>収入</v>
      </c>
      <c r="G315" s="117" t="s">
        <v>315</v>
      </c>
      <c r="H315" s="123" t="n">
        <v>603</v>
      </c>
      <c r="I315" s="119"/>
      <c r="J315" s="120" t="str">
        <f aca="false">IF(OR(B315=0,C315=0,D315=0),DATE(2100,12,31),DATE(B315+2000,C315,D315))&amp;E315</f>
        <v>39971その他財務等収入</v>
      </c>
      <c r="K315" s="120" t="str">
        <f aca="false">IF(OR(B315=0,C315=0,D315=0),DATE(2100,12,31),DATE(B315+2000,C315,1))&amp;E315</f>
        <v>39965その他財務等収入</v>
      </c>
    </row>
    <row r="316" customFormat="false" ht="13.5" hidden="false" customHeight="false" outlineLevel="0" collapsed="false">
      <c r="A316" s="122" t="n">
        <v>314</v>
      </c>
      <c r="B316" s="113" t="n">
        <v>9</v>
      </c>
      <c r="C316" s="114" t="n">
        <v>6</v>
      </c>
      <c r="D316" s="114" t="n">
        <v>8</v>
      </c>
      <c r="E316" s="115" t="s">
        <v>19</v>
      </c>
      <c r="F316" s="116" t="str">
        <f aca="false">IF(ISERROR(VLOOKUP(E316,$N$2:$O$28,2,FALSE())),"",VLOOKUP(E316,$N$2:$O$28,2,FALSE()))</f>
        <v>支出</v>
      </c>
      <c r="G316" s="117" t="s">
        <v>75</v>
      </c>
      <c r="H316" s="123" t="n">
        <v>137</v>
      </c>
      <c r="I316" s="119"/>
      <c r="J316" s="120" t="str">
        <f aca="false">IF(OR(B316=0,C316=0,D316=0),DATE(2100,12,31),DATE(B316+2000,C316,D316))&amp;E316</f>
        <v>39972短期借入金返済</v>
      </c>
      <c r="K316" s="120" t="str">
        <f aca="false">IF(OR(B316=0,C316=0,D316=0),DATE(2100,12,31),DATE(B316+2000,C316,1))&amp;E316</f>
        <v>39965短期借入金返済</v>
      </c>
    </row>
    <row r="317" customFormat="false" ht="13.5" hidden="false" customHeight="false" outlineLevel="0" collapsed="false">
      <c r="A317" s="122" t="n">
        <v>315</v>
      </c>
      <c r="B317" s="113" t="n">
        <v>9</v>
      </c>
      <c r="C317" s="114" t="n">
        <v>6</v>
      </c>
      <c r="D317" s="114" t="n">
        <v>9</v>
      </c>
      <c r="E317" s="115" t="s">
        <v>10</v>
      </c>
      <c r="F317" s="116" t="str">
        <f aca="false">IF(ISERROR(VLOOKUP(E317,$N$2:$O$28,2,FALSE())),"",VLOOKUP(E317,$N$2:$O$28,2,FALSE()))</f>
        <v>支出</v>
      </c>
      <c r="G317" s="117" t="s">
        <v>122</v>
      </c>
      <c r="H317" s="123" t="n">
        <v>1086</v>
      </c>
      <c r="I317" s="119"/>
      <c r="J317" s="120" t="str">
        <f aca="false">IF(OR(B317=0,C317=0,D317=0),DATE(2100,12,31),DATE(B317+2000,C317,D317))&amp;E317</f>
        <v>39973その他現金支払</v>
      </c>
      <c r="K317" s="120" t="str">
        <f aca="false">IF(OR(B317=0,C317=0,D317=0),DATE(2100,12,31),DATE(B317+2000,C317,1))&amp;E317</f>
        <v>39965その他現金支払</v>
      </c>
    </row>
    <row r="318" customFormat="false" ht="13.5" hidden="false" customHeight="false" outlineLevel="0" collapsed="false">
      <c r="A318" s="122" t="n">
        <v>316</v>
      </c>
      <c r="B318" s="113" t="n">
        <v>9</v>
      </c>
      <c r="C318" s="114" t="n">
        <v>6</v>
      </c>
      <c r="D318" s="114" t="n">
        <v>10</v>
      </c>
      <c r="E318" s="115" t="s">
        <v>15</v>
      </c>
      <c r="F318" s="116" t="str">
        <f aca="false">IF(ISERROR(VLOOKUP(E318,$N$2:$O$28,2,FALSE())),"",VLOOKUP(E318,$N$2:$O$28,2,FALSE()))</f>
        <v>収入</v>
      </c>
      <c r="G318" s="117" t="s">
        <v>316</v>
      </c>
      <c r="H318" s="123" t="n">
        <v>767</v>
      </c>
      <c r="I318" s="119"/>
      <c r="J318" s="120" t="str">
        <f aca="false">IF(OR(B318=0,C318=0,D318=0),DATE(2100,12,31),DATE(B318+2000,C318,D318))&amp;E318</f>
        <v>39974固定預金引出</v>
      </c>
      <c r="K318" s="120" t="str">
        <f aca="false">IF(OR(B318=0,C318=0,D318=0),DATE(2100,12,31),DATE(B318+2000,C318,1))&amp;E318</f>
        <v>39965固定預金引出</v>
      </c>
    </row>
    <row r="319" customFormat="false" ht="13.5" hidden="false" customHeight="false" outlineLevel="0" collapsed="false">
      <c r="A319" s="122" t="n">
        <v>317</v>
      </c>
      <c r="B319" s="113" t="n">
        <v>9</v>
      </c>
      <c r="C319" s="114" t="n">
        <v>6</v>
      </c>
      <c r="D319" s="114" t="n">
        <v>11</v>
      </c>
      <c r="E319" s="115" t="s">
        <v>14</v>
      </c>
      <c r="F319" s="116" t="str">
        <f aca="false">IF(ISERROR(VLOOKUP(E319,$N$2:$O$28,2,FALSE())),"",VLOOKUP(E319,$N$2:$O$28,2,FALSE()))</f>
        <v>収入</v>
      </c>
      <c r="G319" s="117" t="s">
        <v>180</v>
      </c>
      <c r="H319" s="123" t="n">
        <v>1076</v>
      </c>
      <c r="I319" s="119"/>
      <c r="J319" s="120" t="str">
        <f aca="false">IF(OR(B319=0,C319=0,D319=0),DATE(2100,12,31),DATE(B319+2000,C319,D319))&amp;E319</f>
        <v>39975手形割引</v>
      </c>
      <c r="K319" s="120" t="str">
        <f aca="false">IF(OR(B319=0,C319=0,D319=0),DATE(2100,12,31),DATE(B319+2000,C319,1))&amp;E319</f>
        <v>39965手形割引</v>
      </c>
    </row>
    <row r="320" customFormat="false" ht="13.5" hidden="false" customHeight="false" outlineLevel="0" collapsed="false">
      <c r="A320" s="122" t="n">
        <v>318</v>
      </c>
      <c r="B320" s="113" t="n">
        <v>9</v>
      </c>
      <c r="C320" s="114" t="n">
        <v>6</v>
      </c>
      <c r="D320" s="114" t="n">
        <v>13</v>
      </c>
      <c r="E320" s="115" t="s">
        <v>6</v>
      </c>
      <c r="F320" s="116" t="str">
        <f aca="false">IF(ISERROR(VLOOKUP(E320,$N$2:$O$28,2,FALSE())),"",VLOOKUP(E320,$N$2:$O$28,2,FALSE()))</f>
        <v>支出</v>
      </c>
      <c r="G320" s="117" t="s">
        <v>317</v>
      </c>
      <c r="H320" s="123" t="n">
        <v>103</v>
      </c>
      <c r="I320" s="119"/>
      <c r="J320" s="120" t="str">
        <f aca="false">IF(OR(B320=0,C320=0,D320=0),DATE(2100,12,31),DATE(B320+2000,C320,D320))&amp;E320</f>
        <v>39977買掛金現金支払</v>
      </c>
      <c r="K320" s="120" t="str">
        <f aca="false">IF(OR(B320=0,C320=0,D320=0),DATE(2100,12,31),DATE(B320+2000,C320,1))&amp;E320</f>
        <v>39965買掛金現金支払</v>
      </c>
    </row>
    <row r="321" customFormat="false" ht="13.5" hidden="false" customHeight="false" outlineLevel="0" collapsed="false">
      <c r="A321" s="122" t="n">
        <v>319</v>
      </c>
      <c r="B321" s="113" t="n">
        <v>9</v>
      </c>
      <c r="C321" s="114" t="n">
        <v>6</v>
      </c>
      <c r="D321" s="114" t="n">
        <v>13</v>
      </c>
      <c r="E321" s="115" t="s">
        <v>9</v>
      </c>
      <c r="F321" s="116" t="str">
        <f aca="false">IF(ISERROR(VLOOKUP(E321,$N$2:$O$28,2,FALSE())),"",VLOOKUP(E321,$N$2:$O$28,2,FALSE()))</f>
        <v>支出</v>
      </c>
      <c r="G321" s="117" t="s">
        <v>318</v>
      </c>
      <c r="H321" s="123" t="n">
        <v>516</v>
      </c>
      <c r="I321" s="119"/>
      <c r="J321" s="120" t="str">
        <f aca="false">IF(OR(B321=0,C321=0,D321=0),DATE(2100,12,31),DATE(B321+2000,C321,D321))&amp;E321</f>
        <v>39977諸経費現金支払</v>
      </c>
      <c r="K321" s="120" t="str">
        <f aca="false">IF(OR(B321=0,C321=0,D321=0),DATE(2100,12,31),DATE(B321+2000,C321,1))&amp;E321</f>
        <v>39965諸経費現金支払</v>
      </c>
    </row>
    <row r="322" customFormat="false" ht="13.5" hidden="false" customHeight="false" outlineLevel="0" collapsed="false">
      <c r="A322" s="122" t="n">
        <v>320</v>
      </c>
      <c r="B322" s="113" t="n">
        <v>9</v>
      </c>
      <c r="C322" s="114" t="n">
        <v>6</v>
      </c>
      <c r="D322" s="114" t="n">
        <v>14</v>
      </c>
      <c r="E322" s="115" t="s">
        <v>10</v>
      </c>
      <c r="F322" s="116" t="str">
        <f aca="false">IF(ISERROR(VLOOKUP(E322,$N$2:$O$28,2,FALSE())),"",VLOOKUP(E322,$N$2:$O$28,2,FALSE()))</f>
        <v>支出</v>
      </c>
      <c r="G322" s="117" t="s">
        <v>29</v>
      </c>
      <c r="H322" s="123" t="n">
        <v>941</v>
      </c>
      <c r="I322" s="119"/>
      <c r="J322" s="120" t="str">
        <f aca="false">IF(OR(B322=0,C322=0,D322=0),DATE(2100,12,31),DATE(B322+2000,C322,D322))&amp;E322</f>
        <v>39978その他現金支払</v>
      </c>
      <c r="K322" s="120" t="str">
        <f aca="false">IF(OR(B322=0,C322=0,D322=0),DATE(2100,12,31),DATE(B322+2000,C322,1))&amp;E322</f>
        <v>39965その他現金支払</v>
      </c>
    </row>
    <row r="323" customFormat="false" ht="13.5" hidden="false" customHeight="false" outlineLevel="0" collapsed="false">
      <c r="A323" s="122" t="n">
        <v>321</v>
      </c>
      <c r="B323" s="113" t="n">
        <v>9</v>
      </c>
      <c r="C323" s="114" t="n">
        <v>6</v>
      </c>
      <c r="D323" s="114" t="n">
        <v>16</v>
      </c>
      <c r="E323" s="115" t="s">
        <v>15</v>
      </c>
      <c r="F323" s="116" t="str">
        <f aca="false">IF(ISERROR(VLOOKUP(E323,$N$2:$O$28,2,FALSE())),"",VLOOKUP(E323,$N$2:$O$28,2,FALSE()))</f>
        <v>収入</v>
      </c>
      <c r="G323" s="117" t="s">
        <v>319</v>
      </c>
      <c r="H323" s="123" t="n">
        <v>430</v>
      </c>
      <c r="I323" s="119"/>
      <c r="J323" s="120" t="str">
        <f aca="false">IF(OR(B323=0,C323=0,D323=0),DATE(2100,12,31),DATE(B323+2000,C323,D323))&amp;E323</f>
        <v>39980固定預金引出</v>
      </c>
      <c r="K323" s="120" t="str">
        <f aca="false">IF(OR(B323=0,C323=0,D323=0),DATE(2100,12,31),DATE(B323+2000,C323,1))&amp;E323</f>
        <v>39965固定預金引出</v>
      </c>
    </row>
    <row r="324" customFormat="false" ht="13.5" hidden="false" customHeight="false" outlineLevel="0" collapsed="false">
      <c r="A324" s="122" t="n">
        <v>322</v>
      </c>
      <c r="B324" s="113" t="n">
        <v>9</v>
      </c>
      <c r="C324" s="114" t="n">
        <v>6</v>
      </c>
      <c r="D324" s="114" t="n">
        <v>16</v>
      </c>
      <c r="E324" s="115" t="s">
        <v>7</v>
      </c>
      <c r="F324" s="116" t="str">
        <f aca="false">IF(ISERROR(VLOOKUP(E324,$N$2:$O$28,2,FALSE())),"",VLOOKUP(E324,$N$2:$O$28,2,FALSE()))</f>
        <v>支出</v>
      </c>
      <c r="G324" s="117" t="s">
        <v>320</v>
      </c>
      <c r="H324" s="123" t="n">
        <v>414</v>
      </c>
      <c r="I324" s="119"/>
      <c r="J324" s="120" t="str">
        <f aca="false">IF(OR(B324=0,C324=0,D324=0),DATE(2100,12,31),DATE(B324+2000,C324,D324))&amp;E324</f>
        <v>39980支払手形期日決済</v>
      </c>
      <c r="K324" s="120" t="str">
        <f aca="false">IF(OR(B324=0,C324=0,D324=0),DATE(2100,12,31),DATE(B324+2000,C324,1))&amp;E324</f>
        <v>39965支払手形期日決済</v>
      </c>
    </row>
    <row r="325" customFormat="false" ht="13.5" hidden="false" customHeight="false" outlineLevel="0" collapsed="false">
      <c r="A325" s="122" t="n">
        <v>323</v>
      </c>
      <c r="B325" s="113" t="n">
        <v>9</v>
      </c>
      <c r="C325" s="114" t="n">
        <v>6</v>
      </c>
      <c r="D325" s="114" t="n">
        <v>19</v>
      </c>
      <c r="E325" s="115" t="s">
        <v>6</v>
      </c>
      <c r="F325" s="116" t="str">
        <f aca="false">IF(ISERROR(VLOOKUP(E325,$N$2:$O$28,2,FALSE())),"",VLOOKUP(E325,$N$2:$O$28,2,FALSE()))</f>
        <v>支出</v>
      </c>
      <c r="G325" s="117" t="s">
        <v>321</v>
      </c>
      <c r="H325" s="123" t="n">
        <v>897</v>
      </c>
      <c r="I325" s="119"/>
      <c r="J325" s="120" t="str">
        <f aca="false">IF(OR(B325=0,C325=0,D325=0),DATE(2100,12,31),DATE(B325+2000,C325,D325))&amp;E325</f>
        <v>39983買掛金現金支払</v>
      </c>
      <c r="K325" s="120" t="str">
        <f aca="false">IF(OR(B325=0,C325=0,D325=0),DATE(2100,12,31),DATE(B325+2000,C325,1))&amp;E325</f>
        <v>39965買掛金現金支払</v>
      </c>
    </row>
    <row r="326" customFormat="false" ht="13.5" hidden="false" customHeight="false" outlineLevel="0" collapsed="false">
      <c r="A326" s="122" t="n">
        <v>324</v>
      </c>
      <c r="B326" s="113" t="n">
        <v>9</v>
      </c>
      <c r="C326" s="114" t="n">
        <v>6</v>
      </c>
      <c r="D326" s="114" t="n">
        <v>19</v>
      </c>
      <c r="E326" s="115" t="s">
        <v>11</v>
      </c>
      <c r="F326" s="116" t="str">
        <f aca="false">IF(ISERROR(VLOOKUP(E326,$N$2:$O$28,2,FALSE())),"",VLOOKUP(E326,$N$2:$O$28,2,FALSE()))</f>
        <v>支出</v>
      </c>
      <c r="G326" s="117" t="s">
        <v>322</v>
      </c>
      <c r="H326" s="123" t="n">
        <v>864</v>
      </c>
      <c r="I326" s="119"/>
      <c r="J326" s="120" t="str">
        <f aca="false">IF(OR(B326=0,C326=0,D326=0),DATE(2100,12,31),DATE(B326+2000,C326,D326))&amp;E326</f>
        <v>39983消費税支払</v>
      </c>
      <c r="K326" s="120" t="str">
        <f aca="false">IF(OR(B326=0,C326=0,D326=0),DATE(2100,12,31),DATE(B326+2000,C326,1))&amp;E326</f>
        <v>39965消費税支払</v>
      </c>
    </row>
    <row r="327" customFormat="false" ht="13.5" hidden="false" customHeight="false" outlineLevel="0" collapsed="false">
      <c r="A327" s="122" t="n">
        <v>325</v>
      </c>
      <c r="B327" s="113" t="n">
        <v>9</v>
      </c>
      <c r="C327" s="114" t="n">
        <v>6</v>
      </c>
      <c r="D327" s="114" t="n">
        <v>20</v>
      </c>
      <c r="E327" s="115" t="s">
        <v>17</v>
      </c>
      <c r="F327" s="116" t="str">
        <f aca="false">IF(ISERROR(VLOOKUP(E327,$N$2:$O$28,2,FALSE())),"",VLOOKUP(E327,$N$2:$O$28,2,FALSE()))</f>
        <v>収入</v>
      </c>
      <c r="G327" s="117" t="s">
        <v>323</v>
      </c>
      <c r="H327" s="123" t="n">
        <v>271</v>
      </c>
      <c r="I327" s="119"/>
      <c r="J327" s="120" t="str">
        <f aca="false">IF(OR(B327=0,C327=0,D327=0),DATE(2100,12,31),DATE(B327+2000,C327,D327))&amp;E327</f>
        <v>39984長期借入金</v>
      </c>
      <c r="K327" s="120" t="str">
        <f aca="false">IF(OR(B327=0,C327=0,D327=0),DATE(2100,12,31),DATE(B327+2000,C327,1))&amp;E327</f>
        <v>39965長期借入金</v>
      </c>
    </row>
    <row r="328" customFormat="false" ht="13.5" hidden="false" customHeight="false" outlineLevel="0" collapsed="false">
      <c r="A328" s="122" t="n">
        <v>326</v>
      </c>
      <c r="B328" s="113" t="n">
        <v>9</v>
      </c>
      <c r="C328" s="114" t="n">
        <v>6</v>
      </c>
      <c r="D328" s="114" t="n">
        <v>22</v>
      </c>
      <c r="E328" s="115" t="s">
        <v>9</v>
      </c>
      <c r="F328" s="116" t="str">
        <f aca="false">IF(ISERROR(VLOOKUP(E328,$N$2:$O$28,2,FALSE())),"",VLOOKUP(E328,$N$2:$O$28,2,FALSE()))</f>
        <v>支出</v>
      </c>
      <c r="G328" s="117" t="s">
        <v>324</v>
      </c>
      <c r="H328" s="123" t="n">
        <v>155</v>
      </c>
      <c r="I328" s="119"/>
      <c r="J328" s="120" t="str">
        <f aca="false">IF(OR(B328=0,C328=0,D328=0),DATE(2100,12,31),DATE(B328+2000,C328,D328))&amp;E328</f>
        <v>39986諸経費現金支払</v>
      </c>
      <c r="K328" s="120" t="str">
        <f aca="false">IF(OR(B328=0,C328=0,D328=0),DATE(2100,12,31),DATE(B328+2000,C328,1))&amp;E328</f>
        <v>39965諸経費現金支払</v>
      </c>
    </row>
    <row r="329" customFormat="false" ht="13.5" hidden="false" customHeight="false" outlineLevel="0" collapsed="false">
      <c r="A329" s="122" t="n">
        <v>327</v>
      </c>
      <c r="B329" s="113" t="n">
        <v>9</v>
      </c>
      <c r="C329" s="114" t="n">
        <v>6</v>
      </c>
      <c r="D329" s="114" t="n">
        <v>22</v>
      </c>
      <c r="E329" s="115" t="s">
        <v>7</v>
      </c>
      <c r="F329" s="116" t="str">
        <f aca="false">IF(ISERROR(VLOOKUP(E329,$N$2:$O$28,2,FALSE())),"",VLOOKUP(E329,$N$2:$O$28,2,FALSE()))</f>
        <v>支出</v>
      </c>
      <c r="G329" s="117" t="s">
        <v>325</v>
      </c>
      <c r="H329" s="123" t="n">
        <v>833</v>
      </c>
      <c r="I329" s="119"/>
      <c r="J329" s="120" t="str">
        <f aca="false">IF(OR(B329=0,C329=0,D329=0),DATE(2100,12,31),DATE(B329+2000,C329,D329))&amp;E329</f>
        <v>39986支払手形期日決済</v>
      </c>
      <c r="K329" s="120" t="str">
        <f aca="false">IF(OR(B329=0,C329=0,D329=0),DATE(2100,12,31),DATE(B329+2000,C329,1))&amp;E329</f>
        <v>39965支払手形期日決済</v>
      </c>
    </row>
    <row r="330" customFormat="false" ht="13.5" hidden="false" customHeight="false" outlineLevel="0" collapsed="false">
      <c r="A330" s="122" t="n">
        <v>328</v>
      </c>
      <c r="B330" s="113" t="n">
        <v>9</v>
      </c>
      <c r="C330" s="114" t="n">
        <v>6</v>
      </c>
      <c r="D330" s="114" t="n">
        <v>23</v>
      </c>
      <c r="E330" s="115" t="s">
        <v>12</v>
      </c>
      <c r="F330" s="116" t="str">
        <f aca="false">IF(ISERROR(VLOOKUP(E330,$N$2:$O$28,2,FALSE())),"",VLOOKUP(E330,$N$2:$O$28,2,FALSE()))</f>
        <v>支出</v>
      </c>
      <c r="G330" s="117" t="s">
        <v>326</v>
      </c>
      <c r="H330" s="123" t="n">
        <v>682</v>
      </c>
      <c r="I330" s="119"/>
      <c r="J330" s="120" t="str">
        <f aca="false">IF(OR(B330=0,C330=0,D330=0),DATE(2100,12,31),DATE(B330+2000,C330,D330))&amp;E330</f>
        <v>39987賞与支払い</v>
      </c>
      <c r="K330" s="120" t="str">
        <f aca="false">IF(OR(B330=0,C330=0,D330=0),DATE(2100,12,31),DATE(B330+2000,C330,1))&amp;E330</f>
        <v>39965賞与支払い</v>
      </c>
    </row>
    <row r="331" customFormat="false" ht="13.5" hidden="false" customHeight="false" outlineLevel="0" collapsed="false">
      <c r="A331" s="122" t="n">
        <v>329</v>
      </c>
      <c r="B331" s="113" t="n">
        <v>9</v>
      </c>
      <c r="C331" s="114" t="n">
        <v>6</v>
      </c>
      <c r="D331" s="114" t="n">
        <v>25</v>
      </c>
      <c r="E331" s="115" t="s">
        <v>20</v>
      </c>
      <c r="F331" s="116" t="str">
        <f aca="false">IF(ISERROR(VLOOKUP(E331,$N$2:$O$28,2,FALSE())),"",VLOOKUP(E331,$N$2:$O$28,2,FALSE()))</f>
        <v>支出</v>
      </c>
      <c r="G331" s="117" t="s">
        <v>327</v>
      </c>
      <c r="H331" s="123" t="n">
        <v>85</v>
      </c>
      <c r="I331" s="119"/>
      <c r="J331" s="120" t="str">
        <f aca="false">IF(OR(B331=0,C331=0,D331=0),DATE(2100,12,31),DATE(B331+2000,C331,D331))&amp;E331</f>
        <v>39989長期借入金返済</v>
      </c>
      <c r="K331" s="120" t="str">
        <f aca="false">IF(OR(B331=0,C331=0,D331=0),DATE(2100,12,31),DATE(B331+2000,C331,1))&amp;E331</f>
        <v>39965長期借入金返済</v>
      </c>
    </row>
    <row r="332" customFormat="false" ht="13.5" hidden="false" customHeight="false" outlineLevel="0" collapsed="false">
      <c r="A332" s="122" t="n">
        <v>330</v>
      </c>
      <c r="B332" s="113" t="n">
        <v>9</v>
      </c>
      <c r="C332" s="114" t="n">
        <v>6</v>
      </c>
      <c r="D332" s="114" t="n">
        <v>26</v>
      </c>
      <c r="E332" s="115" t="s">
        <v>16</v>
      </c>
      <c r="F332" s="116" t="str">
        <f aca="false">IF(ISERROR(VLOOKUP(E332,$N$2:$O$28,2,FALSE())),"",VLOOKUP(E332,$N$2:$O$28,2,FALSE()))</f>
        <v>収入</v>
      </c>
      <c r="G332" s="117" t="s">
        <v>328</v>
      </c>
      <c r="H332" s="123" t="n">
        <v>496</v>
      </c>
      <c r="I332" s="119"/>
      <c r="J332" s="120" t="str">
        <f aca="false">IF(OR(B332=0,C332=0,D332=0),DATE(2100,12,31),DATE(B332+2000,C332,D332))&amp;E332</f>
        <v>39990その他財務等収入</v>
      </c>
      <c r="K332" s="120" t="str">
        <f aca="false">IF(OR(B332=0,C332=0,D332=0),DATE(2100,12,31),DATE(B332+2000,C332,1))&amp;E332</f>
        <v>39965その他財務等収入</v>
      </c>
    </row>
    <row r="333" customFormat="false" ht="13.5" hidden="false" customHeight="false" outlineLevel="0" collapsed="false">
      <c r="A333" s="122" t="n">
        <v>331</v>
      </c>
      <c r="B333" s="113" t="n">
        <v>9</v>
      </c>
      <c r="C333" s="114" t="n">
        <v>7</v>
      </c>
      <c r="D333" s="114" t="n">
        <v>1</v>
      </c>
      <c r="E333" s="115" t="s">
        <v>19</v>
      </c>
      <c r="F333" s="116" t="str">
        <f aca="false">IF(ISERROR(VLOOKUP(E333,$N$2:$O$28,2,FALSE())),"",VLOOKUP(E333,$N$2:$O$28,2,FALSE()))</f>
        <v>支出</v>
      </c>
      <c r="G333" s="117" t="s">
        <v>329</v>
      </c>
      <c r="H333" s="123" t="n">
        <v>590</v>
      </c>
      <c r="I333" s="119"/>
      <c r="J333" s="120" t="str">
        <f aca="false">IF(OR(B333=0,C333=0,D333=0),DATE(2100,12,31),DATE(B333+2000,C333,D333))&amp;E333</f>
        <v>39995短期借入金返済</v>
      </c>
      <c r="K333" s="120" t="str">
        <f aca="false">IF(OR(B333=0,C333=0,D333=0),DATE(2100,12,31),DATE(B333+2000,C333,1))&amp;E333</f>
        <v>39995短期借入金返済</v>
      </c>
    </row>
    <row r="334" customFormat="false" ht="13.5" hidden="false" customHeight="false" outlineLevel="0" collapsed="false">
      <c r="A334" s="122" t="n">
        <v>332</v>
      </c>
      <c r="B334" s="113" t="n">
        <v>9</v>
      </c>
      <c r="C334" s="114" t="n">
        <v>7</v>
      </c>
      <c r="D334" s="114" t="n">
        <v>3</v>
      </c>
      <c r="E334" s="115" t="s">
        <v>19</v>
      </c>
      <c r="F334" s="116" t="str">
        <f aca="false">IF(ISERROR(VLOOKUP(E334,$N$2:$O$28,2,FALSE())),"",VLOOKUP(E334,$N$2:$O$28,2,FALSE()))</f>
        <v>支出</v>
      </c>
      <c r="G334" s="117" t="s">
        <v>330</v>
      </c>
      <c r="H334" s="123" t="n">
        <v>103</v>
      </c>
      <c r="I334" s="119"/>
      <c r="J334" s="120" t="str">
        <f aca="false">IF(OR(B334=0,C334=0,D334=0),DATE(2100,12,31),DATE(B334+2000,C334,D334))&amp;E334</f>
        <v>39997短期借入金返済</v>
      </c>
      <c r="K334" s="120" t="str">
        <f aca="false">IF(OR(B334=0,C334=0,D334=0),DATE(2100,12,31),DATE(B334+2000,C334,1))&amp;E334</f>
        <v>39995短期借入金返済</v>
      </c>
    </row>
    <row r="335" customFormat="false" ht="13.5" hidden="false" customHeight="false" outlineLevel="0" collapsed="false">
      <c r="A335" s="122" t="n">
        <v>333</v>
      </c>
      <c r="B335" s="113" t="n">
        <v>9</v>
      </c>
      <c r="C335" s="114" t="n">
        <v>7</v>
      </c>
      <c r="D335" s="114" t="n">
        <v>4</v>
      </c>
      <c r="E335" s="115" t="s">
        <v>22</v>
      </c>
      <c r="F335" s="116" t="str">
        <f aca="false">IF(ISERROR(VLOOKUP(E335,$N$2:$O$28,2,FALSE())),"",VLOOKUP(E335,$N$2:$O$28,2,FALSE()))</f>
        <v>支出</v>
      </c>
      <c r="G335" s="117" t="s">
        <v>331</v>
      </c>
      <c r="H335" s="123" t="n">
        <v>941</v>
      </c>
      <c r="I335" s="119"/>
      <c r="J335" s="120" t="str">
        <f aca="false">IF(OR(B335=0,C335=0,D335=0),DATE(2100,12,31),DATE(B335+2000,C335,D335))&amp;E335</f>
        <v>39998その他財務支出</v>
      </c>
      <c r="K335" s="120" t="str">
        <f aca="false">IF(OR(B335=0,C335=0,D335=0),DATE(2100,12,31),DATE(B335+2000,C335,1))&amp;E335</f>
        <v>39995その他財務支出</v>
      </c>
    </row>
    <row r="336" customFormat="false" ht="13.5" hidden="false" customHeight="false" outlineLevel="0" collapsed="false">
      <c r="A336" s="122" t="n">
        <v>334</v>
      </c>
      <c r="B336" s="113" t="n">
        <v>9</v>
      </c>
      <c r="C336" s="114" t="n">
        <v>7</v>
      </c>
      <c r="D336" s="114" t="n">
        <v>4</v>
      </c>
      <c r="E336" s="115" t="s">
        <v>6</v>
      </c>
      <c r="F336" s="116" t="str">
        <f aca="false">IF(ISERROR(VLOOKUP(E336,$N$2:$O$28,2,FALSE())),"",VLOOKUP(E336,$N$2:$O$28,2,FALSE()))</f>
        <v>支出</v>
      </c>
      <c r="G336" s="117" t="s">
        <v>93</v>
      </c>
      <c r="H336" s="123" t="n">
        <v>894</v>
      </c>
      <c r="I336" s="119"/>
      <c r="J336" s="120" t="str">
        <f aca="false">IF(OR(B336=0,C336=0,D336=0),DATE(2100,12,31),DATE(B336+2000,C336,D336))&amp;E336</f>
        <v>39998買掛金現金支払</v>
      </c>
      <c r="K336" s="120" t="str">
        <f aca="false">IF(OR(B336=0,C336=0,D336=0),DATE(2100,12,31),DATE(B336+2000,C336,1))&amp;E336</f>
        <v>39995買掛金現金支払</v>
      </c>
    </row>
    <row r="337" customFormat="false" ht="13.5" hidden="false" customHeight="false" outlineLevel="0" collapsed="false">
      <c r="A337" s="122" t="n">
        <v>335</v>
      </c>
      <c r="B337" s="113" t="n">
        <v>9</v>
      </c>
      <c r="C337" s="114" t="n">
        <v>7</v>
      </c>
      <c r="D337" s="114" t="n">
        <v>6</v>
      </c>
      <c r="E337" s="115" t="s">
        <v>12</v>
      </c>
      <c r="F337" s="116" t="str">
        <f aca="false">IF(ISERROR(VLOOKUP(E337,$N$2:$O$28,2,FALSE())),"",VLOOKUP(E337,$N$2:$O$28,2,FALSE()))</f>
        <v>支出</v>
      </c>
      <c r="G337" s="117" t="s">
        <v>332</v>
      </c>
      <c r="H337" s="123" t="n">
        <v>200</v>
      </c>
      <c r="I337" s="119"/>
      <c r="J337" s="120" t="str">
        <f aca="false">IF(OR(B337=0,C337=0,D337=0),DATE(2100,12,31),DATE(B337+2000,C337,D337))&amp;E337</f>
        <v>40000賞与支払い</v>
      </c>
      <c r="K337" s="120" t="str">
        <f aca="false">IF(OR(B337=0,C337=0,D337=0),DATE(2100,12,31),DATE(B337+2000,C337,1))&amp;E337</f>
        <v>39995賞与支払い</v>
      </c>
    </row>
    <row r="338" customFormat="false" ht="13.5" hidden="false" customHeight="false" outlineLevel="0" collapsed="false">
      <c r="A338" s="122" t="n">
        <v>336</v>
      </c>
      <c r="B338" s="113" t="n">
        <v>9</v>
      </c>
      <c r="C338" s="114" t="n">
        <v>7</v>
      </c>
      <c r="D338" s="114" t="n">
        <v>7</v>
      </c>
      <c r="E338" s="115" t="s">
        <v>6</v>
      </c>
      <c r="F338" s="116" t="str">
        <f aca="false">IF(ISERROR(VLOOKUP(E338,$N$2:$O$28,2,FALSE())),"",VLOOKUP(E338,$N$2:$O$28,2,FALSE()))</f>
        <v>支出</v>
      </c>
      <c r="G338" s="117" t="s">
        <v>277</v>
      </c>
      <c r="H338" s="123" t="n">
        <v>669</v>
      </c>
      <c r="I338" s="119"/>
      <c r="J338" s="120" t="str">
        <f aca="false">IF(OR(B338=0,C338=0,D338=0),DATE(2100,12,31),DATE(B338+2000,C338,D338))&amp;E338</f>
        <v>40001買掛金現金支払</v>
      </c>
      <c r="K338" s="120" t="str">
        <f aca="false">IF(OR(B338=0,C338=0,D338=0),DATE(2100,12,31),DATE(B338+2000,C338,1))&amp;E338</f>
        <v>39995買掛金現金支払</v>
      </c>
    </row>
    <row r="339" customFormat="false" ht="13.5" hidden="false" customHeight="false" outlineLevel="0" collapsed="false">
      <c r="A339" s="122" t="n">
        <v>337</v>
      </c>
      <c r="B339" s="113" t="n">
        <v>9</v>
      </c>
      <c r="C339" s="114" t="n">
        <v>7</v>
      </c>
      <c r="D339" s="114" t="n">
        <v>8</v>
      </c>
      <c r="E339" s="115" t="s">
        <v>15</v>
      </c>
      <c r="F339" s="116" t="str">
        <f aca="false">IF(ISERROR(VLOOKUP(E339,$N$2:$O$28,2,FALSE())),"",VLOOKUP(E339,$N$2:$O$28,2,FALSE()))</f>
        <v>収入</v>
      </c>
      <c r="G339" s="117" t="s">
        <v>333</v>
      </c>
      <c r="H339" s="123" t="n">
        <v>998</v>
      </c>
      <c r="I339" s="119"/>
      <c r="J339" s="120" t="str">
        <f aca="false">IF(OR(B339=0,C339=0,D339=0),DATE(2100,12,31),DATE(B339+2000,C339,D339))&amp;E339</f>
        <v>40002固定預金引出</v>
      </c>
      <c r="K339" s="120" t="str">
        <f aca="false">IF(OR(B339=0,C339=0,D339=0),DATE(2100,12,31),DATE(B339+2000,C339,1))&amp;E339</f>
        <v>39995固定預金引出</v>
      </c>
    </row>
    <row r="340" customFormat="false" ht="13.5" hidden="false" customHeight="false" outlineLevel="0" collapsed="false">
      <c r="A340" s="122" t="n">
        <v>338</v>
      </c>
      <c r="B340" s="113" t="n">
        <v>9</v>
      </c>
      <c r="C340" s="114" t="n">
        <v>7</v>
      </c>
      <c r="D340" s="114" t="n">
        <v>10</v>
      </c>
      <c r="E340" s="115" t="s">
        <v>3</v>
      </c>
      <c r="F340" s="116" t="str">
        <f aca="false">IF(ISERROR(VLOOKUP(E340,$N$2:$O$28,2,FALSE())),"",VLOOKUP(E340,$N$2:$O$28,2,FALSE()))</f>
        <v>収入</v>
      </c>
      <c r="G340" s="117" t="s">
        <v>334</v>
      </c>
      <c r="H340" s="123" t="n">
        <v>1003</v>
      </c>
      <c r="I340" s="119"/>
      <c r="J340" s="120" t="str">
        <f aca="false">IF(OR(B340=0,C340=0,D340=0),DATE(2100,12,31),DATE(B340+2000,C340,D340))&amp;E340</f>
        <v>40004売掛金現金入金</v>
      </c>
      <c r="K340" s="120" t="str">
        <f aca="false">IF(OR(B340=0,C340=0,D340=0),DATE(2100,12,31),DATE(B340+2000,C340,1))&amp;E340</f>
        <v>39995売掛金現金入金</v>
      </c>
    </row>
    <row r="341" customFormat="false" ht="13.5" hidden="false" customHeight="false" outlineLevel="0" collapsed="false">
      <c r="A341" s="122" t="n">
        <v>339</v>
      </c>
      <c r="B341" s="113" t="n">
        <v>9</v>
      </c>
      <c r="C341" s="114" t="n">
        <v>7</v>
      </c>
      <c r="D341" s="114" t="n">
        <v>11</v>
      </c>
      <c r="E341" s="115" t="s">
        <v>7</v>
      </c>
      <c r="F341" s="116" t="str">
        <f aca="false">IF(ISERROR(VLOOKUP(E341,$N$2:$O$28,2,FALSE())),"",VLOOKUP(E341,$N$2:$O$28,2,FALSE()))</f>
        <v>支出</v>
      </c>
      <c r="G341" s="117" t="s">
        <v>335</v>
      </c>
      <c r="H341" s="123" t="n">
        <v>294</v>
      </c>
      <c r="I341" s="119"/>
      <c r="J341" s="120" t="str">
        <f aca="false">IF(OR(B341=0,C341=0,D341=0),DATE(2100,12,31),DATE(B341+2000,C341,D341))&amp;E341</f>
        <v>40005支払手形期日決済</v>
      </c>
      <c r="K341" s="120" t="str">
        <f aca="false">IF(OR(B341=0,C341=0,D341=0),DATE(2100,12,31),DATE(B341+2000,C341,1))&amp;E341</f>
        <v>39995支払手形期日決済</v>
      </c>
    </row>
    <row r="342" customFormat="false" ht="13.5" hidden="false" customHeight="false" outlineLevel="0" collapsed="false">
      <c r="A342" s="122" t="n">
        <v>340</v>
      </c>
      <c r="B342" s="113" t="n">
        <v>9</v>
      </c>
      <c r="C342" s="114" t="n">
        <v>7</v>
      </c>
      <c r="D342" s="114" t="n">
        <v>14</v>
      </c>
      <c r="E342" s="115" t="s">
        <v>12</v>
      </c>
      <c r="F342" s="116" t="str">
        <f aca="false">IF(ISERROR(VLOOKUP(E342,$N$2:$O$28,2,FALSE())),"",VLOOKUP(E342,$N$2:$O$28,2,FALSE()))</f>
        <v>支出</v>
      </c>
      <c r="G342" s="117" t="s">
        <v>336</v>
      </c>
      <c r="H342" s="123" t="n">
        <v>151</v>
      </c>
      <c r="I342" s="119"/>
      <c r="J342" s="120" t="str">
        <f aca="false">IF(OR(B342=0,C342=0,D342=0),DATE(2100,12,31),DATE(B342+2000,C342,D342))&amp;E342</f>
        <v>40008賞与支払い</v>
      </c>
      <c r="K342" s="120" t="str">
        <f aca="false">IF(OR(B342=0,C342=0,D342=0),DATE(2100,12,31),DATE(B342+2000,C342,1))&amp;E342</f>
        <v>39995賞与支払い</v>
      </c>
    </row>
    <row r="343" customFormat="false" ht="13.5" hidden="false" customHeight="false" outlineLevel="0" collapsed="false">
      <c r="A343" s="122" t="n">
        <v>341</v>
      </c>
      <c r="B343" s="113" t="n">
        <v>9</v>
      </c>
      <c r="C343" s="114" t="n">
        <v>7</v>
      </c>
      <c r="D343" s="114" t="n">
        <v>16</v>
      </c>
      <c r="E343" s="115" t="s">
        <v>18</v>
      </c>
      <c r="F343" s="116" t="str">
        <f aca="false">IF(ISERROR(VLOOKUP(E343,$N$2:$O$28,2,FALSE())),"",VLOOKUP(E343,$N$2:$O$28,2,FALSE()))</f>
        <v>支出</v>
      </c>
      <c r="G343" s="117" t="s">
        <v>337</v>
      </c>
      <c r="H343" s="123" t="n">
        <v>999</v>
      </c>
      <c r="I343" s="119"/>
      <c r="J343" s="120" t="str">
        <f aca="false">IF(OR(B343=0,C343=0,D343=0),DATE(2100,12,31),DATE(B343+2000,C343,D343))&amp;E343</f>
        <v>40010支払利息</v>
      </c>
      <c r="K343" s="120" t="str">
        <f aca="false">IF(OR(B343=0,C343=0,D343=0),DATE(2100,12,31),DATE(B343+2000,C343,1))&amp;E343</f>
        <v>39995支払利息</v>
      </c>
    </row>
    <row r="344" customFormat="false" ht="13.5" hidden="false" customHeight="false" outlineLevel="0" collapsed="false">
      <c r="A344" s="122" t="n">
        <v>342</v>
      </c>
      <c r="B344" s="113" t="n">
        <v>9</v>
      </c>
      <c r="C344" s="114" t="n">
        <v>7</v>
      </c>
      <c r="D344" s="114" t="n">
        <v>17</v>
      </c>
      <c r="E344" s="115" t="s">
        <v>8</v>
      </c>
      <c r="F344" s="116" t="str">
        <f aca="false">IF(ISERROR(VLOOKUP(E344,$N$2:$O$28,2,FALSE())),"",VLOOKUP(E344,$N$2:$O$28,2,FALSE()))</f>
        <v>支出</v>
      </c>
      <c r="G344" s="117" t="s">
        <v>338</v>
      </c>
      <c r="H344" s="123" t="n">
        <v>1141</v>
      </c>
      <c r="I344" s="119"/>
      <c r="J344" s="120" t="str">
        <f aca="false">IF(OR(B344=0,C344=0,D344=0),DATE(2100,12,31),DATE(B344+2000,C344,D344))&amp;E344</f>
        <v>40011人件費現金支払</v>
      </c>
      <c r="K344" s="120" t="str">
        <f aca="false">IF(OR(B344=0,C344=0,D344=0),DATE(2100,12,31),DATE(B344+2000,C344,1))&amp;E344</f>
        <v>39995人件費現金支払</v>
      </c>
    </row>
    <row r="345" customFormat="false" ht="13.5" hidden="false" customHeight="false" outlineLevel="0" collapsed="false">
      <c r="A345" s="122" t="n">
        <v>343</v>
      </c>
      <c r="B345" s="113" t="n">
        <v>9</v>
      </c>
      <c r="C345" s="114" t="n">
        <v>7</v>
      </c>
      <c r="D345" s="114" t="n">
        <v>20</v>
      </c>
      <c r="E345" s="115" t="s">
        <v>6</v>
      </c>
      <c r="F345" s="116" t="str">
        <f aca="false">IF(ISERROR(VLOOKUP(E345,$N$2:$O$28,2,FALSE())),"",VLOOKUP(E345,$N$2:$O$28,2,FALSE()))</f>
        <v>支出</v>
      </c>
      <c r="G345" s="117" t="s">
        <v>142</v>
      </c>
      <c r="H345" s="123" t="n">
        <v>142</v>
      </c>
      <c r="I345" s="119"/>
      <c r="J345" s="120" t="str">
        <f aca="false">IF(OR(B345=0,C345=0,D345=0),DATE(2100,12,31),DATE(B345+2000,C345,D345))&amp;E345</f>
        <v>40014買掛金現金支払</v>
      </c>
      <c r="K345" s="120" t="str">
        <f aca="false">IF(OR(B345=0,C345=0,D345=0),DATE(2100,12,31),DATE(B345+2000,C345,1))&amp;E345</f>
        <v>39995買掛金現金支払</v>
      </c>
    </row>
    <row r="346" customFormat="false" ht="13.5" hidden="false" customHeight="false" outlineLevel="0" collapsed="false">
      <c r="A346" s="122" t="n">
        <v>344</v>
      </c>
      <c r="B346" s="113" t="n">
        <v>9</v>
      </c>
      <c r="C346" s="114" t="n">
        <v>7</v>
      </c>
      <c r="D346" s="114" t="n">
        <v>22</v>
      </c>
      <c r="E346" s="115" t="s">
        <v>5</v>
      </c>
      <c r="F346" s="116" t="str">
        <f aca="false">IF(ISERROR(VLOOKUP(E346,$N$2:$O$28,2,FALSE())),"",VLOOKUP(E346,$N$2:$O$28,2,FALSE()))</f>
        <v>収入</v>
      </c>
      <c r="G346" s="117" t="s">
        <v>339</v>
      </c>
      <c r="H346" s="123" t="n">
        <v>249</v>
      </c>
      <c r="I346" s="119"/>
      <c r="J346" s="120" t="str">
        <f aca="false">IF(OR(B346=0,C346=0,D346=0),DATE(2100,12,31),DATE(B346+2000,C346,D346))&amp;E346</f>
        <v>40016現金売上</v>
      </c>
      <c r="K346" s="120" t="str">
        <f aca="false">IF(OR(B346=0,C346=0,D346=0),DATE(2100,12,31),DATE(B346+2000,C346,1))&amp;E346</f>
        <v>39995現金売上</v>
      </c>
    </row>
    <row r="347" customFormat="false" ht="13.5" hidden="false" customHeight="false" outlineLevel="0" collapsed="false">
      <c r="A347" s="122" t="n">
        <v>345</v>
      </c>
      <c r="B347" s="113" t="n">
        <v>9</v>
      </c>
      <c r="C347" s="114" t="n">
        <v>7</v>
      </c>
      <c r="D347" s="114" t="n">
        <v>23</v>
      </c>
      <c r="E347" s="115" t="s">
        <v>22</v>
      </c>
      <c r="F347" s="116" t="str">
        <f aca="false">IF(ISERROR(VLOOKUP(E347,$N$2:$O$28,2,FALSE())),"",VLOOKUP(E347,$N$2:$O$28,2,FALSE()))</f>
        <v>支出</v>
      </c>
      <c r="G347" s="117" t="s">
        <v>340</v>
      </c>
      <c r="H347" s="123" t="n">
        <v>529</v>
      </c>
      <c r="I347" s="119"/>
      <c r="J347" s="120" t="str">
        <f aca="false">IF(OR(B347=0,C347=0,D347=0),DATE(2100,12,31),DATE(B347+2000,C347,D347))&amp;E347</f>
        <v>40017その他財務支出</v>
      </c>
      <c r="K347" s="120" t="str">
        <f aca="false">IF(OR(B347=0,C347=0,D347=0),DATE(2100,12,31),DATE(B347+2000,C347,1))&amp;E347</f>
        <v>39995その他財務支出</v>
      </c>
    </row>
    <row r="348" customFormat="false" ht="13.5" hidden="false" customHeight="false" outlineLevel="0" collapsed="false">
      <c r="A348" s="122" t="n">
        <v>346</v>
      </c>
      <c r="B348" s="113" t="n">
        <v>9</v>
      </c>
      <c r="C348" s="114" t="n">
        <v>7</v>
      </c>
      <c r="D348" s="114" t="n">
        <v>23</v>
      </c>
      <c r="E348" s="115" t="s">
        <v>8</v>
      </c>
      <c r="F348" s="116" t="str">
        <f aca="false">IF(ISERROR(VLOOKUP(E348,$N$2:$O$28,2,FALSE())),"",VLOOKUP(E348,$N$2:$O$28,2,FALSE()))</f>
        <v>支出</v>
      </c>
      <c r="G348" s="117" t="s">
        <v>341</v>
      </c>
      <c r="H348" s="123" t="n">
        <v>1123</v>
      </c>
      <c r="I348" s="119"/>
      <c r="J348" s="120" t="str">
        <f aca="false">IF(OR(B348=0,C348=0,D348=0),DATE(2100,12,31),DATE(B348+2000,C348,D348))&amp;E348</f>
        <v>40017人件費現金支払</v>
      </c>
      <c r="K348" s="120" t="str">
        <f aca="false">IF(OR(B348=0,C348=0,D348=0),DATE(2100,12,31),DATE(B348+2000,C348,1))&amp;E348</f>
        <v>39995人件費現金支払</v>
      </c>
    </row>
    <row r="349" customFormat="false" ht="13.5" hidden="false" customHeight="false" outlineLevel="0" collapsed="false">
      <c r="A349" s="122" t="n">
        <v>347</v>
      </c>
      <c r="B349" s="113" t="n">
        <v>9</v>
      </c>
      <c r="C349" s="114" t="n">
        <v>7</v>
      </c>
      <c r="D349" s="114" t="n">
        <v>25</v>
      </c>
      <c r="E349" s="115" t="s">
        <v>21</v>
      </c>
      <c r="F349" s="116" t="str">
        <f aca="false">IF(ISERROR(VLOOKUP(E349,$N$2:$O$28,2,FALSE())),"",VLOOKUP(E349,$N$2:$O$28,2,FALSE()))</f>
        <v>支出</v>
      </c>
      <c r="G349" s="117" t="s">
        <v>342</v>
      </c>
      <c r="H349" s="123" t="n">
        <v>489</v>
      </c>
      <c r="I349" s="119"/>
      <c r="J349" s="120" t="str">
        <f aca="false">IF(OR(B349=0,C349=0,D349=0),DATE(2100,12,31),DATE(B349+2000,C349,D349))&amp;E349</f>
        <v>40019固定預金預入</v>
      </c>
      <c r="K349" s="120" t="str">
        <f aca="false">IF(OR(B349=0,C349=0,D349=0),DATE(2100,12,31),DATE(B349+2000,C349,1))&amp;E349</f>
        <v>39995固定預金預入</v>
      </c>
    </row>
    <row r="350" customFormat="false" ht="13.5" hidden="false" customHeight="false" outlineLevel="0" collapsed="false">
      <c r="A350" s="122" t="n">
        <v>348</v>
      </c>
      <c r="B350" s="113" t="n">
        <v>9</v>
      </c>
      <c r="C350" s="114" t="n">
        <v>7</v>
      </c>
      <c r="D350" s="114" t="n">
        <v>25</v>
      </c>
      <c r="E350" s="115" t="s">
        <v>21</v>
      </c>
      <c r="F350" s="116" t="str">
        <f aca="false">IF(ISERROR(VLOOKUP(E350,$N$2:$O$28,2,FALSE())),"",VLOOKUP(E350,$N$2:$O$28,2,FALSE()))</f>
        <v>支出</v>
      </c>
      <c r="G350" s="117" t="s">
        <v>323</v>
      </c>
      <c r="H350" s="123" t="n">
        <v>473</v>
      </c>
      <c r="I350" s="119"/>
      <c r="J350" s="120" t="str">
        <f aca="false">IF(OR(B350=0,C350=0,D350=0),DATE(2100,12,31),DATE(B350+2000,C350,D350))&amp;E350</f>
        <v>40019固定預金預入</v>
      </c>
      <c r="K350" s="120" t="str">
        <f aca="false">IF(OR(B350=0,C350=0,D350=0),DATE(2100,12,31),DATE(B350+2000,C350,1))&amp;E350</f>
        <v>39995固定預金預入</v>
      </c>
    </row>
    <row r="351" customFormat="false" ht="13.5" hidden="false" customHeight="false" outlineLevel="0" collapsed="false">
      <c r="A351" s="122" t="n">
        <v>349</v>
      </c>
      <c r="B351" s="113" t="n">
        <v>9</v>
      </c>
      <c r="C351" s="114" t="n">
        <v>7</v>
      </c>
      <c r="D351" s="114" t="n">
        <v>25</v>
      </c>
      <c r="E351" s="115" t="s">
        <v>20</v>
      </c>
      <c r="F351" s="116" t="str">
        <f aca="false">IF(ISERROR(VLOOKUP(E351,$N$2:$O$28,2,FALSE())),"",VLOOKUP(E351,$N$2:$O$28,2,FALSE()))</f>
        <v>支出</v>
      </c>
      <c r="G351" s="117" t="s">
        <v>343</v>
      </c>
      <c r="H351" s="123" t="n">
        <v>872</v>
      </c>
      <c r="I351" s="119"/>
      <c r="J351" s="120" t="str">
        <f aca="false">IF(OR(B351=0,C351=0,D351=0),DATE(2100,12,31),DATE(B351+2000,C351,D351))&amp;E351</f>
        <v>40019長期借入金返済</v>
      </c>
      <c r="K351" s="120" t="str">
        <f aca="false">IF(OR(B351=0,C351=0,D351=0),DATE(2100,12,31),DATE(B351+2000,C351,1))&amp;E351</f>
        <v>39995長期借入金返済</v>
      </c>
    </row>
    <row r="352" customFormat="false" ht="13.5" hidden="false" customHeight="false" outlineLevel="0" collapsed="false">
      <c r="A352" s="122" t="n">
        <v>350</v>
      </c>
      <c r="B352" s="113" t="n">
        <v>9</v>
      </c>
      <c r="C352" s="114" t="n">
        <v>7</v>
      </c>
      <c r="D352" s="114" t="n">
        <v>27</v>
      </c>
      <c r="E352" s="115" t="s">
        <v>3</v>
      </c>
      <c r="F352" s="116" t="str">
        <f aca="false">IF(ISERROR(VLOOKUP(E352,$N$2:$O$28,2,FALSE())),"",VLOOKUP(E352,$N$2:$O$28,2,FALSE()))</f>
        <v>収入</v>
      </c>
      <c r="G352" s="117" t="s">
        <v>344</v>
      </c>
      <c r="H352" s="123" t="n">
        <v>382</v>
      </c>
      <c r="I352" s="119"/>
      <c r="J352" s="120" t="str">
        <f aca="false">IF(OR(B352=0,C352=0,D352=0),DATE(2100,12,31),DATE(B352+2000,C352,D352))&amp;E352</f>
        <v>40021売掛金現金入金</v>
      </c>
      <c r="K352" s="120" t="str">
        <f aca="false">IF(OR(B352=0,C352=0,D352=0),DATE(2100,12,31),DATE(B352+2000,C352,1))&amp;E352</f>
        <v>39995売掛金現金入金</v>
      </c>
    </row>
    <row r="353" customFormat="false" ht="13.5" hidden="false" customHeight="false" outlineLevel="0" collapsed="false">
      <c r="A353" s="122" t="n">
        <v>351</v>
      </c>
      <c r="B353" s="113" t="n">
        <v>9</v>
      </c>
      <c r="C353" s="114" t="n">
        <v>7</v>
      </c>
      <c r="D353" s="114" t="n">
        <v>28</v>
      </c>
      <c r="E353" s="115" t="s">
        <v>3</v>
      </c>
      <c r="F353" s="116" t="str">
        <f aca="false">IF(ISERROR(VLOOKUP(E353,$N$2:$O$28,2,FALSE())),"",VLOOKUP(E353,$N$2:$O$28,2,FALSE()))</f>
        <v>収入</v>
      </c>
      <c r="G353" s="117" t="s">
        <v>345</v>
      </c>
      <c r="H353" s="123" t="n">
        <v>829</v>
      </c>
      <c r="I353" s="119"/>
      <c r="J353" s="120" t="str">
        <f aca="false">IF(OR(B353=0,C353=0,D353=0),DATE(2100,12,31),DATE(B353+2000,C353,D353))&amp;E353</f>
        <v>40022売掛金現金入金</v>
      </c>
      <c r="K353" s="120" t="str">
        <f aca="false">IF(OR(B353=0,C353=0,D353=0),DATE(2100,12,31),DATE(B353+2000,C353,1))&amp;E353</f>
        <v>39995売掛金現金入金</v>
      </c>
    </row>
    <row r="354" customFormat="false" ht="13.5" hidden="false" customHeight="false" outlineLevel="0" collapsed="false">
      <c r="A354" s="122" t="n">
        <v>352</v>
      </c>
      <c r="B354" s="113" t="n">
        <v>9</v>
      </c>
      <c r="C354" s="114" t="n">
        <v>8</v>
      </c>
      <c r="D354" s="114" t="n">
        <v>1</v>
      </c>
      <c r="E354" s="115" t="s">
        <v>11</v>
      </c>
      <c r="F354" s="116" t="str">
        <f aca="false">IF(ISERROR(VLOOKUP(E354,$N$2:$O$28,2,FALSE())),"",VLOOKUP(E354,$N$2:$O$28,2,FALSE()))</f>
        <v>支出</v>
      </c>
      <c r="G354" s="117" t="s">
        <v>346</v>
      </c>
      <c r="H354" s="123" t="n">
        <v>66</v>
      </c>
      <c r="I354" s="119"/>
      <c r="J354" s="120" t="str">
        <f aca="false">IF(OR(B354=0,C354=0,D354=0),DATE(2100,12,31),DATE(B354+2000,C354,D354))&amp;E354</f>
        <v>40026消費税支払</v>
      </c>
      <c r="K354" s="120" t="str">
        <f aca="false">IF(OR(B354=0,C354=0,D354=0),DATE(2100,12,31),DATE(B354+2000,C354,1))&amp;E354</f>
        <v>40026消費税支払</v>
      </c>
    </row>
    <row r="355" customFormat="false" ht="13.5" hidden="false" customHeight="false" outlineLevel="0" collapsed="false">
      <c r="A355" s="122" t="n">
        <v>353</v>
      </c>
      <c r="B355" s="113" t="n">
        <v>9</v>
      </c>
      <c r="C355" s="114" t="n">
        <v>8</v>
      </c>
      <c r="D355" s="114" t="n">
        <v>2</v>
      </c>
      <c r="E355" s="115" t="s">
        <v>18</v>
      </c>
      <c r="F355" s="116" t="str">
        <f aca="false">IF(ISERROR(VLOOKUP(E355,$N$2:$O$28,2,FALSE())),"",VLOOKUP(E355,$N$2:$O$28,2,FALSE()))</f>
        <v>支出</v>
      </c>
      <c r="G355" s="117" t="s">
        <v>347</v>
      </c>
      <c r="H355" s="123" t="n">
        <v>53</v>
      </c>
      <c r="I355" s="119"/>
      <c r="J355" s="120" t="str">
        <f aca="false">IF(OR(B355=0,C355=0,D355=0),DATE(2100,12,31),DATE(B355+2000,C355,D355))&amp;E355</f>
        <v>40027支払利息</v>
      </c>
      <c r="K355" s="120" t="str">
        <f aca="false">IF(OR(B355=0,C355=0,D355=0),DATE(2100,12,31),DATE(B355+2000,C355,1))&amp;E355</f>
        <v>40026支払利息</v>
      </c>
    </row>
    <row r="356" customFormat="false" ht="13.5" hidden="false" customHeight="false" outlineLevel="0" collapsed="false">
      <c r="A356" s="122" t="n">
        <v>354</v>
      </c>
      <c r="B356" s="113" t="n">
        <v>9</v>
      </c>
      <c r="C356" s="114" t="n">
        <v>8</v>
      </c>
      <c r="D356" s="114" t="n">
        <v>3</v>
      </c>
      <c r="E356" s="115" t="s">
        <v>17</v>
      </c>
      <c r="F356" s="116" t="str">
        <f aca="false">IF(ISERROR(VLOOKUP(E356,$N$2:$O$28,2,FALSE())),"",VLOOKUP(E356,$N$2:$O$28,2,FALSE()))</f>
        <v>収入</v>
      </c>
      <c r="G356" s="117" t="s">
        <v>332</v>
      </c>
      <c r="H356" s="123" t="n">
        <v>1035</v>
      </c>
      <c r="I356" s="119"/>
      <c r="J356" s="120" t="str">
        <f aca="false">IF(OR(B356=0,C356=0,D356=0),DATE(2100,12,31),DATE(B356+2000,C356,D356))&amp;E356</f>
        <v>40028長期借入金</v>
      </c>
      <c r="K356" s="120" t="str">
        <f aca="false">IF(OR(B356=0,C356=0,D356=0),DATE(2100,12,31),DATE(B356+2000,C356,1))&amp;E356</f>
        <v>40026長期借入金</v>
      </c>
    </row>
    <row r="357" customFormat="false" ht="13.5" hidden="false" customHeight="false" outlineLevel="0" collapsed="false">
      <c r="A357" s="122" t="n">
        <v>355</v>
      </c>
      <c r="B357" s="113" t="n">
        <v>9</v>
      </c>
      <c r="C357" s="114" t="n">
        <v>8</v>
      </c>
      <c r="D357" s="114" t="n">
        <v>8</v>
      </c>
      <c r="E357" s="115" t="s">
        <v>14</v>
      </c>
      <c r="F357" s="116" t="str">
        <f aca="false">IF(ISERROR(VLOOKUP(E357,$N$2:$O$28,2,FALSE())),"",VLOOKUP(E357,$N$2:$O$28,2,FALSE()))</f>
        <v>収入</v>
      </c>
      <c r="G357" s="117" t="s">
        <v>242</v>
      </c>
      <c r="H357" s="123" t="n">
        <v>366</v>
      </c>
      <c r="I357" s="119"/>
      <c r="J357" s="120" t="str">
        <f aca="false">IF(OR(B357=0,C357=0,D357=0),DATE(2100,12,31),DATE(B357+2000,C357,D357))&amp;E357</f>
        <v>40033手形割引</v>
      </c>
      <c r="K357" s="120" t="str">
        <f aca="false">IF(OR(B357=0,C357=0,D357=0),DATE(2100,12,31),DATE(B357+2000,C357,1))&amp;E357</f>
        <v>40026手形割引</v>
      </c>
    </row>
    <row r="358" customFormat="false" ht="13.5" hidden="false" customHeight="false" outlineLevel="0" collapsed="false">
      <c r="A358" s="122" t="n">
        <v>356</v>
      </c>
      <c r="B358" s="113" t="n">
        <v>9</v>
      </c>
      <c r="C358" s="114" t="n">
        <v>8</v>
      </c>
      <c r="D358" s="114" t="n">
        <v>9</v>
      </c>
      <c r="E358" s="115" t="s">
        <v>18</v>
      </c>
      <c r="F358" s="116" t="str">
        <f aca="false">IF(ISERROR(VLOOKUP(E358,$N$2:$O$28,2,FALSE())),"",VLOOKUP(E358,$N$2:$O$28,2,FALSE()))</f>
        <v>支出</v>
      </c>
      <c r="G358" s="117" t="s">
        <v>348</v>
      </c>
      <c r="H358" s="123" t="n">
        <v>295</v>
      </c>
      <c r="I358" s="119"/>
      <c r="J358" s="120" t="str">
        <f aca="false">IF(OR(B358=0,C358=0,D358=0),DATE(2100,12,31),DATE(B358+2000,C358,D358))&amp;E358</f>
        <v>40034支払利息</v>
      </c>
      <c r="K358" s="120" t="str">
        <f aca="false">IF(OR(B358=0,C358=0,D358=0),DATE(2100,12,31),DATE(B358+2000,C358,1))&amp;E358</f>
        <v>40026支払利息</v>
      </c>
    </row>
    <row r="359" customFormat="false" ht="13.5" hidden="false" customHeight="false" outlineLevel="0" collapsed="false">
      <c r="A359" s="122" t="n">
        <v>357</v>
      </c>
      <c r="B359" s="113" t="n">
        <v>9</v>
      </c>
      <c r="C359" s="114" t="n">
        <v>8</v>
      </c>
      <c r="D359" s="114" t="n">
        <v>10</v>
      </c>
      <c r="E359" s="115" t="s">
        <v>20</v>
      </c>
      <c r="F359" s="116" t="str">
        <f aca="false">IF(ISERROR(VLOOKUP(E359,$N$2:$O$28,2,FALSE())),"",VLOOKUP(E359,$N$2:$O$28,2,FALSE()))</f>
        <v>支出</v>
      </c>
      <c r="G359" s="117" t="s">
        <v>349</v>
      </c>
      <c r="H359" s="123" t="n">
        <v>1161</v>
      </c>
      <c r="I359" s="119"/>
      <c r="J359" s="120" t="str">
        <f aca="false">IF(OR(B359=0,C359=0,D359=0),DATE(2100,12,31),DATE(B359+2000,C359,D359))&amp;E359</f>
        <v>40035長期借入金返済</v>
      </c>
      <c r="K359" s="120" t="str">
        <f aca="false">IF(OR(B359=0,C359=0,D359=0),DATE(2100,12,31),DATE(B359+2000,C359,1))&amp;E359</f>
        <v>40026長期借入金返済</v>
      </c>
    </row>
    <row r="360" customFormat="false" ht="13.5" hidden="false" customHeight="false" outlineLevel="0" collapsed="false">
      <c r="A360" s="122" t="n">
        <v>358</v>
      </c>
      <c r="B360" s="113" t="n">
        <v>9</v>
      </c>
      <c r="C360" s="114" t="n">
        <v>8</v>
      </c>
      <c r="D360" s="114" t="n">
        <v>11</v>
      </c>
      <c r="E360" s="115" t="s">
        <v>8</v>
      </c>
      <c r="F360" s="116" t="str">
        <f aca="false">IF(ISERROR(VLOOKUP(E360,$N$2:$O$28,2,FALSE())),"",VLOOKUP(E360,$N$2:$O$28,2,FALSE()))</f>
        <v>支出</v>
      </c>
      <c r="G360" s="117" t="s">
        <v>350</v>
      </c>
      <c r="H360" s="123" t="n">
        <v>245</v>
      </c>
      <c r="I360" s="119"/>
      <c r="J360" s="120" t="str">
        <f aca="false">IF(OR(B360=0,C360=0,D360=0),DATE(2100,12,31),DATE(B360+2000,C360,D360))&amp;E360</f>
        <v>40036人件費現金支払</v>
      </c>
      <c r="K360" s="120" t="str">
        <f aca="false">IF(OR(B360=0,C360=0,D360=0),DATE(2100,12,31),DATE(B360+2000,C360,1))&amp;E360</f>
        <v>40026人件費現金支払</v>
      </c>
    </row>
    <row r="361" customFormat="false" ht="13.5" hidden="false" customHeight="false" outlineLevel="0" collapsed="false">
      <c r="A361" s="122" t="n">
        <v>359</v>
      </c>
      <c r="B361" s="113" t="n">
        <v>9</v>
      </c>
      <c r="C361" s="114" t="n">
        <v>8</v>
      </c>
      <c r="D361" s="114" t="n">
        <v>12</v>
      </c>
      <c r="E361" s="115" t="s">
        <v>17</v>
      </c>
      <c r="F361" s="116" t="str">
        <f aca="false">IF(ISERROR(VLOOKUP(E361,$N$2:$O$28,2,FALSE())),"",VLOOKUP(E361,$N$2:$O$28,2,FALSE()))</f>
        <v>収入</v>
      </c>
      <c r="G361" s="117" t="s">
        <v>351</v>
      </c>
      <c r="H361" s="123" t="n">
        <v>347</v>
      </c>
      <c r="I361" s="119"/>
      <c r="J361" s="120" t="str">
        <f aca="false">IF(OR(B361=0,C361=0,D361=0),DATE(2100,12,31),DATE(B361+2000,C361,D361))&amp;E361</f>
        <v>40037長期借入金</v>
      </c>
      <c r="K361" s="120" t="str">
        <f aca="false">IF(OR(B361=0,C361=0,D361=0),DATE(2100,12,31),DATE(B361+2000,C361,1))&amp;E361</f>
        <v>40026長期借入金</v>
      </c>
    </row>
    <row r="362" customFormat="false" ht="13.5" hidden="false" customHeight="false" outlineLevel="0" collapsed="false">
      <c r="A362" s="122" t="n">
        <v>360</v>
      </c>
      <c r="B362" s="113" t="n">
        <v>9</v>
      </c>
      <c r="C362" s="114" t="n">
        <v>8</v>
      </c>
      <c r="D362" s="114" t="n">
        <v>13</v>
      </c>
      <c r="E362" s="115" t="s">
        <v>6</v>
      </c>
      <c r="F362" s="116" t="str">
        <f aca="false">IF(ISERROR(VLOOKUP(E362,$N$2:$O$28,2,FALSE())),"",VLOOKUP(E362,$N$2:$O$28,2,FALSE()))</f>
        <v>支出</v>
      </c>
      <c r="G362" s="117" t="s">
        <v>352</v>
      </c>
      <c r="H362" s="123" t="n">
        <v>617</v>
      </c>
      <c r="I362" s="119"/>
      <c r="J362" s="120" t="str">
        <f aca="false">IF(OR(B362=0,C362=0,D362=0),DATE(2100,12,31),DATE(B362+2000,C362,D362))&amp;E362</f>
        <v>40038買掛金現金支払</v>
      </c>
      <c r="K362" s="120" t="str">
        <f aca="false">IF(OR(B362=0,C362=0,D362=0),DATE(2100,12,31),DATE(B362+2000,C362,1))&amp;E362</f>
        <v>40026買掛金現金支払</v>
      </c>
    </row>
    <row r="363" customFormat="false" ht="13.5" hidden="false" customHeight="false" outlineLevel="0" collapsed="false">
      <c r="A363" s="122" t="n">
        <v>361</v>
      </c>
      <c r="B363" s="113" t="n">
        <v>9</v>
      </c>
      <c r="C363" s="114" t="n">
        <v>8</v>
      </c>
      <c r="D363" s="114" t="n">
        <v>14</v>
      </c>
      <c r="E363" s="115" t="s">
        <v>13</v>
      </c>
      <c r="F363" s="116" t="str">
        <f aca="false">IF(ISERROR(VLOOKUP(E363,$N$2:$O$28,2,FALSE())),"",VLOOKUP(E363,$N$2:$O$28,2,FALSE()))</f>
        <v>収入</v>
      </c>
      <c r="G363" s="117" t="s">
        <v>171</v>
      </c>
      <c r="H363" s="123" t="n">
        <v>1071</v>
      </c>
      <c r="I363" s="119"/>
      <c r="J363" s="120" t="str">
        <f aca="false">IF(OR(B363=0,C363=0,D363=0),DATE(2100,12,31),DATE(B363+2000,C363,D363))&amp;E363</f>
        <v>40039短期借入金</v>
      </c>
      <c r="K363" s="120" t="str">
        <f aca="false">IF(OR(B363=0,C363=0,D363=0),DATE(2100,12,31),DATE(B363+2000,C363,1))&amp;E363</f>
        <v>40026短期借入金</v>
      </c>
    </row>
    <row r="364" customFormat="false" ht="13.5" hidden="false" customHeight="false" outlineLevel="0" collapsed="false">
      <c r="A364" s="122" t="n">
        <v>362</v>
      </c>
      <c r="B364" s="113" t="n">
        <v>9</v>
      </c>
      <c r="C364" s="114" t="n">
        <v>8</v>
      </c>
      <c r="D364" s="114" t="n">
        <v>15</v>
      </c>
      <c r="E364" s="115" t="s">
        <v>5</v>
      </c>
      <c r="F364" s="116" t="str">
        <f aca="false">IF(ISERROR(VLOOKUP(E364,$N$2:$O$28,2,FALSE())),"",VLOOKUP(E364,$N$2:$O$28,2,FALSE()))</f>
        <v>収入</v>
      </c>
      <c r="G364" s="117" t="s">
        <v>353</v>
      </c>
      <c r="H364" s="123" t="n">
        <v>644</v>
      </c>
      <c r="I364" s="119"/>
      <c r="J364" s="120" t="str">
        <f aca="false">IF(OR(B364=0,C364=0,D364=0),DATE(2100,12,31),DATE(B364+2000,C364,D364))&amp;E364</f>
        <v>40040現金売上</v>
      </c>
      <c r="K364" s="120" t="str">
        <f aca="false">IF(OR(B364=0,C364=0,D364=0),DATE(2100,12,31),DATE(B364+2000,C364,1))&amp;E364</f>
        <v>40026現金売上</v>
      </c>
    </row>
    <row r="365" customFormat="false" ht="13.5" hidden="false" customHeight="false" outlineLevel="0" collapsed="false">
      <c r="A365" s="122" t="n">
        <v>363</v>
      </c>
      <c r="B365" s="113" t="n">
        <v>9</v>
      </c>
      <c r="C365" s="114" t="n">
        <v>8</v>
      </c>
      <c r="D365" s="114" t="n">
        <v>17</v>
      </c>
      <c r="E365" s="115" t="s">
        <v>23</v>
      </c>
      <c r="F365" s="116" t="str">
        <f aca="false">IF(ISERROR(VLOOKUP(E365,$N$2:$O$28,2,FALSE())),"",VLOOKUP(E365,$N$2:$O$28,2,FALSE()))</f>
        <v>支出</v>
      </c>
      <c r="G365" s="117" t="s">
        <v>354</v>
      </c>
      <c r="H365" s="123" t="n">
        <v>267</v>
      </c>
      <c r="I365" s="119"/>
      <c r="J365" s="120" t="str">
        <f aca="false">IF(OR(B365=0,C365=0,D365=0),DATE(2100,12,31),DATE(B365+2000,C365,D365))&amp;E365</f>
        <v>40042車両購入</v>
      </c>
      <c r="K365" s="120" t="str">
        <f aca="false">IF(OR(B365=0,C365=0,D365=0),DATE(2100,12,31),DATE(B365+2000,C365,1))&amp;E365</f>
        <v>40026車両購入</v>
      </c>
    </row>
    <row r="366" customFormat="false" ht="13.5" hidden="false" customHeight="false" outlineLevel="0" collapsed="false">
      <c r="A366" s="122" t="n">
        <v>364</v>
      </c>
      <c r="B366" s="113" t="n">
        <v>9</v>
      </c>
      <c r="C366" s="114" t="n">
        <v>8</v>
      </c>
      <c r="D366" s="114" t="n">
        <v>18</v>
      </c>
      <c r="E366" s="115" t="s">
        <v>3</v>
      </c>
      <c r="F366" s="116" t="str">
        <f aca="false">IF(ISERROR(VLOOKUP(E366,$N$2:$O$28,2,FALSE())),"",VLOOKUP(E366,$N$2:$O$28,2,FALSE()))</f>
        <v>収入</v>
      </c>
      <c r="G366" s="117" t="s">
        <v>355</v>
      </c>
      <c r="H366" s="123" t="n">
        <v>279</v>
      </c>
      <c r="I366" s="119"/>
      <c r="J366" s="120" t="str">
        <f aca="false">IF(OR(B366=0,C366=0,D366=0),DATE(2100,12,31),DATE(B366+2000,C366,D366))&amp;E366</f>
        <v>40043売掛金現金入金</v>
      </c>
      <c r="K366" s="120" t="str">
        <f aca="false">IF(OR(B366=0,C366=0,D366=0),DATE(2100,12,31),DATE(B366+2000,C366,1))&amp;E366</f>
        <v>40026売掛金現金入金</v>
      </c>
    </row>
    <row r="367" customFormat="false" ht="13.5" hidden="false" customHeight="false" outlineLevel="0" collapsed="false">
      <c r="A367" s="122" t="n">
        <v>365</v>
      </c>
      <c r="B367" s="113" t="n">
        <v>9</v>
      </c>
      <c r="C367" s="114" t="n">
        <v>8</v>
      </c>
      <c r="D367" s="114" t="n">
        <v>20</v>
      </c>
      <c r="E367" s="115" t="s">
        <v>7</v>
      </c>
      <c r="F367" s="116" t="str">
        <f aca="false">IF(ISERROR(VLOOKUP(E367,$N$2:$O$28,2,FALSE())),"",VLOOKUP(E367,$N$2:$O$28,2,FALSE()))</f>
        <v>支出</v>
      </c>
      <c r="G367" s="117" t="s">
        <v>356</v>
      </c>
      <c r="H367" s="123" t="n">
        <v>512</v>
      </c>
      <c r="I367" s="119"/>
      <c r="J367" s="120" t="str">
        <f aca="false">IF(OR(B367=0,C367=0,D367=0),DATE(2100,12,31),DATE(B367+2000,C367,D367))&amp;E367</f>
        <v>40045支払手形期日決済</v>
      </c>
      <c r="K367" s="120" t="str">
        <f aca="false">IF(OR(B367=0,C367=0,D367=0),DATE(2100,12,31),DATE(B367+2000,C367,1))&amp;E367</f>
        <v>40026支払手形期日決済</v>
      </c>
    </row>
    <row r="368" customFormat="false" ht="13.5" hidden="false" customHeight="false" outlineLevel="0" collapsed="false">
      <c r="A368" s="122" t="n">
        <v>366</v>
      </c>
      <c r="B368" s="113" t="n">
        <v>9</v>
      </c>
      <c r="C368" s="114" t="n">
        <v>8</v>
      </c>
      <c r="D368" s="114" t="n">
        <v>21</v>
      </c>
      <c r="E368" s="115" t="s">
        <v>5</v>
      </c>
      <c r="F368" s="116" t="str">
        <f aca="false">IF(ISERROR(VLOOKUP(E368,$N$2:$O$28,2,FALSE())),"",VLOOKUP(E368,$N$2:$O$28,2,FALSE()))</f>
        <v>収入</v>
      </c>
      <c r="G368" s="117" t="s">
        <v>357</v>
      </c>
      <c r="H368" s="123" t="n">
        <v>356</v>
      </c>
      <c r="I368" s="119"/>
      <c r="J368" s="120" t="str">
        <f aca="false">IF(OR(B368=0,C368=0,D368=0),DATE(2100,12,31),DATE(B368+2000,C368,D368))&amp;E368</f>
        <v>40046現金売上</v>
      </c>
      <c r="K368" s="120" t="str">
        <f aca="false">IF(OR(B368=0,C368=0,D368=0),DATE(2100,12,31),DATE(B368+2000,C368,1))&amp;E368</f>
        <v>40026現金売上</v>
      </c>
    </row>
    <row r="369" customFormat="false" ht="13.5" hidden="false" customHeight="false" outlineLevel="0" collapsed="false">
      <c r="A369" s="122" t="n">
        <v>367</v>
      </c>
      <c r="B369" s="113" t="n">
        <v>9</v>
      </c>
      <c r="C369" s="114" t="n">
        <v>8</v>
      </c>
      <c r="D369" s="114" t="n">
        <v>22</v>
      </c>
      <c r="E369" s="115" t="s">
        <v>5</v>
      </c>
      <c r="F369" s="116" t="str">
        <f aca="false">IF(ISERROR(VLOOKUP(E369,$N$2:$O$28,2,FALSE())),"",VLOOKUP(E369,$N$2:$O$28,2,FALSE()))</f>
        <v>収入</v>
      </c>
      <c r="G369" s="117" t="s">
        <v>358</v>
      </c>
      <c r="H369" s="123" t="n">
        <v>637</v>
      </c>
      <c r="I369" s="119"/>
      <c r="J369" s="120" t="str">
        <f aca="false">IF(OR(B369=0,C369=0,D369=0),DATE(2100,12,31),DATE(B369+2000,C369,D369))&amp;E369</f>
        <v>40047現金売上</v>
      </c>
      <c r="K369" s="120" t="str">
        <f aca="false">IF(OR(B369=0,C369=0,D369=0),DATE(2100,12,31),DATE(B369+2000,C369,1))&amp;E369</f>
        <v>40026現金売上</v>
      </c>
    </row>
    <row r="370" customFormat="false" ht="13.5" hidden="false" customHeight="false" outlineLevel="0" collapsed="false">
      <c r="A370" s="122" t="n">
        <v>368</v>
      </c>
      <c r="B370" s="113" t="n">
        <v>9</v>
      </c>
      <c r="C370" s="114" t="n">
        <v>8</v>
      </c>
      <c r="D370" s="114" t="n">
        <v>23</v>
      </c>
      <c r="E370" s="115" t="s">
        <v>11</v>
      </c>
      <c r="F370" s="116" t="str">
        <f aca="false">IF(ISERROR(VLOOKUP(E370,$N$2:$O$28,2,FALSE())),"",VLOOKUP(E370,$N$2:$O$28,2,FALSE()))</f>
        <v>支出</v>
      </c>
      <c r="G370" s="117" t="s">
        <v>359</v>
      </c>
      <c r="H370" s="123" t="n">
        <v>257</v>
      </c>
      <c r="I370" s="119"/>
      <c r="J370" s="120" t="str">
        <f aca="false">IF(OR(B370=0,C370=0,D370=0),DATE(2100,12,31),DATE(B370+2000,C370,D370))&amp;E370</f>
        <v>40048消費税支払</v>
      </c>
      <c r="K370" s="120" t="str">
        <f aca="false">IF(OR(B370=0,C370=0,D370=0),DATE(2100,12,31),DATE(B370+2000,C370,1))&amp;E370</f>
        <v>40026消費税支払</v>
      </c>
    </row>
    <row r="371" customFormat="false" ht="13.5" hidden="false" customHeight="false" outlineLevel="0" collapsed="false">
      <c r="A371" s="122" t="n">
        <v>369</v>
      </c>
      <c r="B371" s="113" t="n">
        <v>9</v>
      </c>
      <c r="C371" s="114" t="n">
        <v>8</v>
      </c>
      <c r="D371" s="114" t="n">
        <v>24</v>
      </c>
      <c r="E371" s="115" t="s">
        <v>3</v>
      </c>
      <c r="F371" s="116" t="str">
        <f aca="false">IF(ISERROR(VLOOKUP(E371,$N$2:$O$28,2,FALSE())),"",VLOOKUP(E371,$N$2:$O$28,2,FALSE()))</f>
        <v>収入</v>
      </c>
      <c r="G371" s="117" t="s">
        <v>360</v>
      </c>
      <c r="H371" s="123" t="n">
        <v>471</v>
      </c>
      <c r="I371" s="119"/>
      <c r="J371" s="120" t="str">
        <f aca="false">IF(OR(B371=0,C371=0,D371=0),DATE(2100,12,31),DATE(B371+2000,C371,D371))&amp;E371</f>
        <v>40049売掛金現金入金</v>
      </c>
      <c r="K371" s="120" t="str">
        <f aca="false">IF(OR(B371=0,C371=0,D371=0),DATE(2100,12,31),DATE(B371+2000,C371,1))&amp;E371</f>
        <v>40026売掛金現金入金</v>
      </c>
    </row>
    <row r="372" customFormat="false" ht="13.5" hidden="false" customHeight="false" outlineLevel="0" collapsed="false">
      <c r="A372" s="122" t="n">
        <v>370</v>
      </c>
      <c r="B372" s="113" t="n">
        <v>9</v>
      </c>
      <c r="C372" s="114" t="n">
        <v>8</v>
      </c>
      <c r="D372" s="114" t="n">
        <v>25</v>
      </c>
      <c r="E372" s="115" t="s">
        <v>12</v>
      </c>
      <c r="F372" s="116" t="str">
        <f aca="false">IF(ISERROR(VLOOKUP(E372,$N$2:$O$28,2,FALSE())),"",VLOOKUP(E372,$N$2:$O$28,2,FALSE()))</f>
        <v>支出</v>
      </c>
      <c r="G372" s="117" t="s">
        <v>361</v>
      </c>
      <c r="H372" s="123" t="n">
        <v>637</v>
      </c>
      <c r="I372" s="119"/>
      <c r="J372" s="120" t="str">
        <f aca="false">IF(OR(B372=0,C372=0,D372=0),DATE(2100,12,31),DATE(B372+2000,C372,D372))&amp;E372</f>
        <v>40050賞与支払い</v>
      </c>
      <c r="K372" s="120" t="str">
        <f aca="false">IF(OR(B372=0,C372=0,D372=0),DATE(2100,12,31),DATE(B372+2000,C372,1))&amp;E372</f>
        <v>40026賞与支払い</v>
      </c>
    </row>
    <row r="373" customFormat="false" ht="13.5" hidden="false" customHeight="false" outlineLevel="0" collapsed="false">
      <c r="A373" s="122" t="n">
        <v>371</v>
      </c>
      <c r="B373" s="113" t="n">
        <v>9</v>
      </c>
      <c r="C373" s="114" t="n">
        <v>8</v>
      </c>
      <c r="D373" s="114" t="n">
        <v>26</v>
      </c>
      <c r="E373" s="115" t="s">
        <v>22</v>
      </c>
      <c r="F373" s="116" t="str">
        <f aca="false">IF(ISERROR(VLOOKUP(E373,$N$2:$O$28,2,FALSE())),"",VLOOKUP(E373,$N$2:$O$28,2,FALSE()))</f>
        <v>支出</v>
      </c>
      <c r="G373" s="117" t="s">
        <v>362</v>
      </c>
      <c r="H373" s="123" t="n">
        <v>971</v>
      </c>
      <c r="I373" s="119"/>
      <c r="J373" s="120" t="str">
        <f aca="false">IF(OR(B373=0,C373=0,D373=0),DATE(2100,12,31),DATE(B373+2000,C373,D373))&amp;E373</f>
        <v>40051その他財務支出</v>
      </c>
      <c r="K373" s="120" t="str">
        <f aca="false">IF(OR(B373=0,C373=0,D373=0),DATE(2100,12,31),DATE(B373+2000,C373,1))&amp;E373</f>
        <v>40026その他財務支出</v>
      </c>
    </row>
    <row r="374" customFormat="false" ht="13.5" hidden="false" customHeight="false" outlineLevel="0" collapsed="false">
      <c r="A374" s="122" t="n">
        <v>372</v>
      </c>
      <c r="B374" s="113" t="n">
        <v>9</v>
      </c>
      <c r="C374" s="114" t="n">
        <v>8</v>
      </c>
      <c r="D374" s="114" t="n">
        <v>28</v>
      </c>
      <c r="E374" s="115" t="s">
        <v>14</v>
      </c>
      <c r="F374" s="116" t="str">
        <f aca="false">IF(ISERROR(VLOOKUP(E374,$N$2:$O$28,2,FALSE())),"",VLOOKUP(E374,$N$2:$O$28,2,FALSE()))</f>
        <v>収入</v>
      </c>
      <c r="G374" s="117" t="s">
        <v>298</v>
      </c>
      <c r="H374" s="123" t="n">
        <v>679</v>
      </c>
      <c r="I374" s="119"/>
      <c r="J374" s="120" t="str">
        <f aca="false">IF(OR(B374=0,C374=0,D374=0),DATE(2100,12,31),DATE(B374+2000,C374,D374))&amp;E374</f>
        <v>40053手形割引</v>
      </c>
      <c r="K374" s="120" t="str">
        <f aca="false">IF(OR(B374=0,C374=0,D374=0),DATE(2100,12,31),DATE(B374+2000,C374,1))&amp;E374</f>
        <v>40026手形割引</v>
      </c>
    </row>
    <row r="375" customFormat="false" ht="13.5" hidden="false" customHeight="false" outlineLevel="0" collapsed="false">
      <c r="A375" s="122" t="n">
        <v>373</v>
      </c>
      <c r="B375" s="113" t="n">
        <v>9</v>
      </c>
      <c r="C375" s="114" t="n">
        <v>9</v>
      </c>
      <c r="D375" s="114" t="n">
        <v>1</v>
      </c>
      <c r="E375" s="115" t="s">
        <v>3</v>
      </c>
      <c r="F375" s="116" t="str">
        <f aca="false">IF(ISERROR(VLOOKUP(E375,$N$2:$O$28,2,FALSE())),"",VLOOKUP(E375,$N$2:$O$28,2,FALSE()))</f>
        <v>収入</v>
      </c>
      <c r="G375" s="117" t="s">
        <v>363</v>
      </c>
      <c r="H375" s="123" t="n">
        <v>1102</v>
      </c>
      <c r="I375" s="119"/>
      <c r="J375" s="120" t="str">
        <f aca="false">IF(OR(B375=0,C375=0,D375=0),DATE(2100,12,31),DATE(B375+2000,C375,D375))&amp;E375</f>
        <v>40057売掛金現金入金</v>
      </c>
      <c r="K375" s="120" t="str">
        <f aca="false">IF(OR(B375=0,C375=0,D375=0),DATE(2100,12,31),DATE(B375+2000,C375,1))&amp;E375</f>
        <v>40057売掛金現金入金</v>
      </c>
    </row>
    <row r="376" customFormat="false" ht="13.5" hidden="false" customHeight="false" outlineLevel="0" collapsed="false">
      <c r="A376" s="122" t="n">
        <v>374</v>
      </c>
      <c r="B376" s="113" t="n">
        <v>9</v>
      </c>
      <c r="C376" s="114" t="n">
        <v>9</v>
      </c>
      <c r="D376" s="114" t="n">
        <v>2</v>
      </c>
      <c r="E376" s="115" t="s">
        <v>4</v>
      </c>
      <c r="F376" s="116" t="str">
        <f aca="false">IF(ISERROR(VLOOKUP(E376,$N$2:$O$28,2,FALSE())),"",VLOOKUP(E376,$N$2:$O$28,2,FALSE()))</f>
        <v>収入</v>
      </c>
      <c r="G376" s="117" t="s">
        <v>221</v>
      </c>
      <c r="H376" s="123" t="n">
        <v>1008</v>
      </c>
      <c r="I376" s="119"/>
      <c r="J376" s="120" t="str">
        <f aca="false">IF(OR(B376=0,C376=0,D376=0),DATE(2100,12,31),DATE(B376+2000,C376,D376))&amp;E376</f>
        <v>40058受取手形期日回収</v>
      </c>
      <c r="K376" s="120" t="str">
        <f aca="false">IF(OR(B376=0,C376=0,D376=0),DATE(2100,12,31),DATE(B376+2000,C376,1))&amp;E376</f>
        <v>40057受取手形期日回収</v>
      </c>
    </row>
    <row r="377" customFormat="false" ht="13.5" hidden="false" customHeight="false" outlineLevel="0" collapsed="false">
      <c r="A377" s="122" t="n">
        <v>375</v>
      </c>
      <c r="B377" s="113" t="n">
        <v>9</v>
      </c>
      <c r="C377" s="114" t="n">
        <v>9</v>
      </c>
      <c r="D377" s="114" t="n">
        <v>2</v>
      </c>
      <c r="E377" s="115" t="s">
        <v>6</v>
      </c>
      <c r="F377" s="116" t="str">
        <f aca="false">IF(ISERROR(VLOOKUP(E377,$N$2:$O$28,2,FALSE())),"",VLOOKUP(E377,$N$2:$O$28,2,FALSE()))</f>
        <v>支出</v>
      </c>
      <c r="G377" s="117" t="s">
        <v>364</v>
      </c>
      <c r="H377" s="123" t="n">
        <v>111</v>
      </c>
      <c r="I377" s="119"/>
      <c r="J377" s="120" t="str">
        <f aca="false">IF(OR(B377=0,C377=0,D377=0),DATE(2100,12,31),DATE(B377+2000,C377,D377))&amp;E377</f>
        <v>40058買掛金現金支払</v>
      </c>
      <c r="K377" s="120" t="str">
        <f aca="false">IF(OR(B377=0,C377=0,D377=0),DATE(2100,12,31),DATE(B377+2000,C377,1))&amp;E377</f>
        <v>40057買掛金現金支払</v>
      </c>
    </row>
    <row r="378" customFormat="false" ht="13.5" hidden="false" customHeight="false" outlineLevel="0" collapsed="false">
      <c r="A378" s="122" t="n">
        <v>376</v>
      </c>
      <c r="B378" s="113" t="n">
        <v>9</v>
      </c>
      <c r="C378" s="114" t="n">
        <v>9</v>
      </c>
      <c r="D378" s="114" t="n">
        <v>2</v>
      </c>
      <c r="E378" s="115" t="s">
        <v>6</v>
      </c>
      <c r="F378" s="116" t="str">
        <f aca="false">IF(ISERROR(VLOOKUP(E378,$N$2:$O$28,2,FALSE())),"",VLOOKUP(E378,$N$2:$O$28,2,FALSE()))</f>
        <v>支出</v>
      </c>
      <c r="G378" s="117" t="s">
        <v>248</v>
      </c>
      <c r="H378" s="123" t="n">
        <v>612</v>
      </c>
      <c r="I378" s="119"/>
      <c r="J378" s="120" t="str">
        <f aca="false">IF(OR(B378=0,C378=0,D378=0),DATE(2100,12,31),DATE(B378+2000,C378,D378))&amp;E378</f>
        <v>40058買掛金現金支払</v>
      </c>
      <c r="K378" s="120" t="str">
        <f aca="false">IF(OR(B378=0,C378=0,D378=0),DATE(2100,12,31),DATE(B378+2000,C378,1))&amp;E378</f>
        <v>40057買掛金現金支払</v>
      </c>
    </row>
    <row r="379" customFormat="false" ht="13.5" hidden="false" customHeight="false" outlineLevel="0" collapsed="false">
      <c r="A379" s="122" t="n">
        <v>377</v>
      </c>
      <c r="B379" s="113" t="n">
        <v>9</v>
      </c>
      <c r="C379" s="114" t="n">
        <v>9</v>
      </c>
      <c r="D379" s="114" t="n">
        <v>4</v>
      </c>
      <c r="E379" s="115" t="s">
        <v>17</v>
      </c>
      <c r="F379" s="116" t="str">
        <f aca="false">IF(ISERROR(VLOOKUP(E379,$N$2:$O$28,2,FALSE())),"",VLOOKUP(E379,$N$2:$O$28,2,FALSE()))</f>
        <v>収入</v>
      </c>
      <c r="G379" s="117" t="s">
        <v>296</v>
      </c>
      <c r="H379" s="123" t="n">
        <v>1007</v>
      </c>
      <c r="I379" s="119"/>
      <c r="J379" s="120" t="str">
        <f aca="false">IF(OR(B379=0,C379=0,D379=0),DATE(2100,12,31),DATE(B379+2000,C379,D379))&amp;E379</f>
        <v>40060長期借入金</v>
      </c>
      <c r="K379" s="120" t="str">
        <f aca="false">IF(OR(B379=0,C379=0,D379=0),DATE(2100,12,31),DATE(B379+2000,C379,1))&amp;E379</f>
        <v>40057長期借入金</v>
      </c>
    </row>
    <row r="380" customFormat="false" ht="13.5" hidden="false" customHeight="false" outlineLevel="0" collapsed="false">
      <c r="A380" s="122" t="n">
        <v>378</v>
      </c>
      <c r="B380" s="113" t="n">
        <v>9</v>
      </c>
      <c r="C380" s="114" t="n">
        <v>9</v>
      </c>
      <c r="D380" s="114" t="n">
        <v>4</v>
      </c>
      <c r="E380" s="115" t="s">
        <v>5</v>
      </c>
      <c r="F380" s="116" t="str">
        <f aca="false">IF(ISERROR(VLOOKUP(E380,$N$2:$O$28,2,FALSE())),"",VLOOKUP(E380,$N$2:$O$28,2,FALSE()))</f>
        <v>収入</v>
      </c>
      <c r="G380" s="117" t="s">
        <v>365</v>
      </c>
      <c r="H380" s="123" t="n">
        <v>483</v>
      </c>
      <c r="I380" s="119"/>
      <c r="J380" s="120" t="str">
        <f aca="false">IF(OR(B380=0,C380=0,D380=0),DATE(2100,12,31),DATE(B380+2000,C380,D380))&amp;E380</f>
        <v>40060現金売上</v>
      </c>
      <c r="K380" s="120" t="str">
        <f aca="false">IF(OR(B380=0,C380=0,D380=0),DATE(2100,12,31),DATE(B380+2000,C380,1))&amp;E380</f>
        <v>40057現金売上</v>
      </c>
    </row>
    <row r="381" customFormat="false" ht="13.5" hidden="false" customHeight="false" outlineLevel="0" collapsed="false">
      <c r="A381" s="122" t="n">
        <v>379</v>
      </c>
      <c r="B381" s="113" t="n">
        <v>9</v>
      </c>
      <c r="C381" s="114" t="n">
        <v>9</v>
      </c>
      <c r="D381" s="114" t="n">
        <v>7</v>
      </c>
      <c r="E381" s="115" t="s">
        <v>23</v>
      </c>
      <c r="F381" s="116" t="str">
        <f aca="false">IF(ISERROR(VLOOKUP(E381,$N$2:$O$28,2,FALSE())),"",VLOOKUP(E381,$N$2:$O$28,2,FALSE()))</f>
        <v>支出</v>
      </c>
      <c r="G381" s="117" t="s">
        <v>366</v>
      </c>
      <c r="H381" s="123" t="n">
        <v>228</v>
      </c>
      <c r="I381" s="119"/>
      <c r="J381" s="120" t="str">
        <f aca="false">IF(OR(B381=0,C381=0,D381=0),DATE(2100,12,31),DATE(B381+2000,C381,D381))&amp;E381</f>
        <v>40063車両購入</v>
      </c>
      <c r="K381" s="120" t="str">
        <f aca="false">IF(OR(B381=0,C381=0,D381=0),DATE(2100,12,31),DATE(B381+2000,C381,1))&amp;E381</f>
        <v>40057車両購入</v>
      </c>
    </row>
    <row r="382" customFormat="false" ht="13.5" hidden="false" customHeight="false" outlineLevel="0" collapsed="false">
      <c r="A382" s="122" t="n">
        <v>380</v>
      </c>
      <c r="B382" s="113" t="n">
        <v>9</v>
      </c>
      <c r="C382" s="114" t="n">
        <v>9</v>
      </c>
      <c r="D382" s="114" t="n">
        <v>7</v>
      </c>
      <c r="E382" s="115" t="s">
        <v>17</v>
      </c>
      <c r="F382" s="116" t="str">
        <f aca="false">IF(ISERROR(VLOOKUP(E382,$N$2:$O$28,2,FALSE())),"",VLOOKUP(E382,$N$2:$O$28,2,FALSE()))</f>
        <v>収入</v>
      </c>
      <c r="G382" s="117" t="s">
        <v>175</v>
      </c>
      <c r="H382" s="123" t="n">
        <v>536</v>
      </c>
      <c r="I382" s="119"/>
      <c r="J382" s="120" t="str">
        <f aca="false">IF(OR(B382=0,C382=0,D382=0),DATE(2100,12,31),DATE(B382+2000,C382,D382))&amp;E382</f>
        <v>40063長期借入金</v>
      </c>
      <c r="K382" s="120" t="str">
        <f aca="false">IF(OR(B382=0,C382=0,D382=0),DATE(2100,12,31),DATE(B382+2000,C382,1))&amp;E382</f>
        <v>40057長期借入金</v>
      </c>
    </row>
    <row r="383" customFormat="false" ht="13.5" hidden="false" customHeight="false" outlineLevel="0" collapsed="false">
      <c r="A383" s="122" t="n">
        <v>381</v>
      </c>
      <c r="B383" s="113" t="n">
        <v>9</v>
      </c>
      <c r="C383" s="114" t="n">
        <v>9</v>
      </c>
      <c r="D383" s="114" t="n">
        <v>8</v>
      </c>
      <c r="E383" s="115" t="s">
        <v>7</v>
      </c>
      <c r="F383" s="116" t="str">
        <f aca="false">IF(ISERROR(VLOOKUP(E383,$N$2:$O$28,2,FALSE())),"",VLOOKUP(E383,$N$2:$O$28,2,FALSE()))</f>
        <v>支出</v>
      </c>
      <c r="G383" s="117" t="s">
        <v>367</v>
      </c>
      <c r="H383" s="123" t="n">
        <v>918</v>
      </c>
      <c r="I383" s="119"/>
      <c r="J383" s="120" t="str">
        <f aca="false">IF(OR(B383=0,C383=0,D383=0),DATE(2100,12,31),DATE(B383+2000,C383,D383))&amp;E383</f>
        <v>40064支払手形期日決済</v>
      </c>
      <c r="K383" s="120" t="str">
        <f aca="false">IF(OR(B383=0,C383=0,D383=0),DATE(2100,12,31),DATE(B383+2000,C383,1))&amp;E383</f>
        <v>40057支払手形期日決済</v>
      </c>
    </row>
    <row r="384" customFormat="false" ht="13.5" hidden="false" customHeight="false" outlineLevel="0" collapsed="false">
      <c r="A384" s="122" t="n">
        <v>382</v>
      </c>
      <c r="B384" s="113" t="n">
        <v>9</v>
      </c>
      <c r="C384" s="114" t="n">
        <v>9</v>
      </c>
      <c r="D384" s="114" t="n">
        <v>10</v>
      </c>
      <c r="E384" s="115" t="s">
        <v>21</v>
      </c>
      <c r="F384" s="116" t="str">
        <f aca="false">IF(ISERROR(VLOOKUP(E384,$N$2:$O$28,2,FALSE())),"",VLOOKUP(E384,$N$2:$O$28,2,FALSE()))</f>
        <v>支出</v>
      </c>
      <c r="G384" s="117" t="s">
        <v>368</v>
      </c>
      <c r="H384" s="123" t="n">
        <v>1116</v>
      </c>
      <c r="I384" s="119"/>
      <c r="J384" s="120" t="str">
        <f aca="false">IF(OR(B384=0,C384=0,D384=0),DATE(2100,12,31),DATE(B384+2000,C384,D384))&amp;E384</f>
        <v>40066固定預金預入</v>
      </c>
      <c r="K384" s="120" t="str">
        <f aca="false">IF(OR(B384=0,C384=0,D384=0),DATE(2100,12,31),DATE(B384+2000,C384,1))&amp;E384</f>
        <v>40057固定預金預入</v>
      </c>
    </row>
    <row r="385" customFormat="false" ht="13.5" hidden="false" customHeight="false" outlineLevel="0" collapsed="false">
      <c r="A385" s="122" t="n">
        <v>383</v>
      </c>
      <c r="B385" s="113" t="n">
        <v>9</v>
      </c>
      <c r="C385" s="114" t="n">
        <v>9</v>
      </c>
      <c r="D385" s="114" t="n">
        <v>10</v>
      </c>
      <c r="E385" s="115" t="s">
        <v>9</v>
      </c>
      <c r="F385" s="116" t="str">
        <f aca="false">IF(ISERROR(VLOOKUP(E385,$N$2:$O$28,2,FALSE())),"",VLOOKUP(E385,$N$2:$O$28,2,FALSE()))</f>
        <v>支出</v>
      </c>
      <c r="G385" s="117" t="s">
        <v>369</v>
      </c>
      <c r="H385" s="123" t="n">
        <v>342</v>
      </c>
      <c r="I385" s="119"/>
      <c r="J385" s="120" t="str">
        <f aca="false">IF(OR(B385=0,C385=0,D385=0),DATE(2100,12,31),DATE(B385+2000,C385,D385))&amp;E385</f>
        <v>40066諸経費現金支払</v>
      </c>
      <c r="K385" s="120" t="str">
        <f aca="false">IF(OR(B385=0,C385=0,D385=0),DATE(2100,12,31),DATE(B385+2000,C385,1))&amp;E385</f>
        <v>40057諸経費現金支払</v>
      </c>
    </row>
    <row r="386" customFormat="false" ht="13.5" hidden="false" customHeight="false" outlineLevel="0" collapsed="false">
      <c r="A386" s="122" t="n">
        <v>384</v>
      </c>
      <c r="B386" s="113" t="n">
        <v>9</v>
      </c>
      <c r="C386" s="114" t="n">
        <v>9</v>
      </c>
      <c r="D386" s="114" t="n">
        <v>13</v>
      </c>
      <c r="E386" s="115" t="s">
        <v>12</v>
      </c>
      <c r="F386" s="116" t="str">
        <f aca="false">IF(ISERROR(VLOOKUP(E386,$N$2:$O$28,2,FALSE())),"",VLOOKUP(E386,$N$2:$O$28,2,FALSE()))</f>
        <v>支出</v>
      </c>
      <c r="G386" s="117" t="s">
        <v>370</v>
      </c>
      <c r="H386" s="123" t="n">
        <v>1146</v>
      </c>
      <c r="I386" s="119"/>
      <c r="J386" s="120" t="str">
        <f aca="false">IF(OR(B386=0,C386=0,D386=0),DATE(2100,12,31),DATE(B386+2000,C386,D386))&amp;E386</f>
        <v>40069賞与支払い</v>
      </c>
      <c r="K386" s="120" t="str">
        <f aca="false">IF(OR(B386=0,C386=0,D386=0),DATE(2100,12,31),DATE(B386+2000,C386,1))&amp;E386</f>
        <v>40057賞与支払い</v>
      </c>
    </row>
    <row r="387" customFormat="false" ht="13.5" hidden="false" customHeight="false" outlineLevel="0" collapsed="false">
      <c r="A387" s="122" t="n">
        <v>385</v>
      </c>
      <c r="B387" s="113" t="n">
        <v>9</v>
      </c>
      <c r="C387" s="114" t="n">
        <v>9</v>
      </c>
      <c r="D387" s="114" t="n">
        <v>14</v>
      </c>
      <c r="E387" s="115" t="s">
        <v>17</v>
      </c>
      <c r="F387" s="116" t="str">
        <f aca="false">IF(ISERROR(VLOOKUP(E387,$N$2:$O$28,2,FALSE())),"",VLOOKUP(E387,$N$2:$O$28,2,FALSE()))</f>
        <v>収入</v>
      </c>
      <c r="G387" s="117" t="s">
        <v>150</v>
      </c>
      <c r="H387" s="123" t="n">
        <v>367</v>
      </c>
      <c r="I387" s="119"/>
      <c r="J387" s="120" t="str">
        <f aca="false">IF(OR(B387=0,C387=0,D387=0),DATE(2100,12,31),DATE(B387+2000,C387,D387))&amp;E387</f>
        <v>40070長期借入金</v>
      </c>
      <c r="K387" s="120" t="str">
        <f aca="false">IF(OR(B387=0,C387=0,D387=0),DATE(2100,12,31),DATE(B387+2000,C387,1))&amp;E387</f>
        <v>40057長期借入金</v>
      </c>
    </row>
    <row r="388" customFormat="false" ht="13.5" hidden="false" customHeight="false" outlineLevel="0" collapsed="false">
      <c r="A388" s="122" t="n">
        <v>386</v>
      </c>
      <c r="B388" s="113" t="n">
        <v>9</v>
      </c>
      <c r="C388" s="114" t="n">
        <v>9</v>
      </c>
      <c r="D388" s="114" t="n">
        <v>16</v>
      </c>
      <c r="E388" s="115" t="s">
        <v>23</v>
      </c>
      <c r="F388" s="116" t="str">
        <f aca="false">IF(ISERROR(VLOOKUP(E388,$N$2:$O$28,2,FALSE())),"",VLOOKUP(E388,$N$2:$O$28,2,FALSE()))</f>
        <v>支出</v>
      </c>
      <c r="G388" s="117" t="s">
        <v>274</v>
      </c>
      <c r="H388" s="123" t="n">
        <v>792</v>
      </c>
      <c r="I388" s="119"/>
      <c r="J388" s="120" t="str">
        <f aca="false">IF(OR(B388=0,C388=0,D388=0),DATE(2100,12,31),DATE(B388+2000,C388,D388))&amp;E388</f>
        <v>40072車両購入</v>
      </c>
      <c r="K388" s="120" t="str">
        <f aca="false">IF(OR(B388=0,C388=0,D388=0),DATE(2100,12,31),DATE(B388+2000,C388,1))&amp;E388</f>
        <v>40057車両購入</v>
      </c>
    </row>
    <row r="389" customFormat="false" ht="13.5" hidden="false" customHeight="false" outlineLevel="0" collapsed="false">
      <c r="A389" s="122" t="n">
        <v>387</v>
      </c>
      <c r="B389" s="113" t="n">
        <v>9</v>
      </c>
      <c r="C389" s="114" t="n">
        <v>9</v>
      </c>
      <c r="D389" s="114" t="n">
        <v>20</v>
      </c>
      <c r="E389" s="115" t="s">
        <v>10</v>
      </c>
      <c r="F389" s="116" t="str">
        <f aca="false">IF(ISERROR(VLOOKUP(E389,$N$2:$O$28,2,FALSE())),"",VLOOKUP(E389,$N$2:$O$28,2,FALSE()))</f>
        <v>支出</v>
      </c>
      <c r="G389" s="117" t="s">
        <v>181</v>
      </c>
      <c r="H389" s="123" t="n">
        <v>196</v>
      </c>
      <c r="I389" s="119"/>
      <c r="J389" s="120" t="str">
        <f aca="false">IF(OR(B389=0,C389=0,D389=0),DATE(2100,12,31),DATE(B389+2000,C389,D389))&amp;E389</f>
        <v>40076その他現金支払</v>
      </c>
      <c r="K389" s="120" t="str">
        <f aca="false">IF(OR(B389=0,C389=0,D389=0),DATE(2100,12,31),DATE(B389+2000,C389,1))&amp;E389</f>
        <v>40057その他現金支払</v>
      </c>
    </row>
    <row r="390" customFormat="false" ht="13.5" hidden="false" customHeight="false" outlineLevel="0" collapsed="false">
      <c r="A390" s="122" t="n">
        <v>388</v>
      </c>
      <c r="B390" s="113" t="n">
        <v>9</v>
      </c>
      <c r="C390" s="114" t="n">
        <v>9</v>
      </c>
      <c r="D390" s="114" t="n">
        <v>22</v>
      </c>
      <c r="E390" s="115" t="s">
        <v>23</v>
      </c>
      <c r="F390" s="116" t="str">
        <f aca="false">IF(ISERROR(VLOOKUP(E390,$N$2:$O$28,2,FALSE())),"",VLOOKUP(E390,$N$2:$O$28,2,FALSE()))</f>
        <v>支出</v>
      </c>
      <c r="G390" s="117" t="s">
        <v>371</v>
      </c>
      <c r="H390" s="123" t="n">
        <v>382</v>
      </c>
      <c r="I390" s="119"/>
      <c r="J390" s="120" t="str">
        <f aca="false">IF(OR(B390=0,C390=0,D390=0),DATE(2100,12,31),DATE(B390+2000,C390,D390))&amp;E390</f>
        <v>40078車両購入</v>
      </c>
      <c r="K390" s="120" t="str">
        <f aca="false">IF(OR(B390=0,C390=0,D390=0),DATE(2100,12,31),DATE(B390+2000,C390,1))&amp;E390</f>
        <v>40057車両購入</v>
      </c>
    </row>
    <row r="391" customFormat="false" ht="13.5" hidden="false" customHeight="false" outlineLevel="0" collapsed="false">
      <c r="A391" s="122" t="n">
        <v>389</v>
      </c>
      <c r="B391" s="113" t="n">
        <v>9</v>
      </c>
      <c r="C391" s="114" t="n">
        <v>9</v>
      </c>
      <c r="D391" s="114" t="n">
        <v>23</v>
      </c>
      <c r="E391" s="115" t="s">
        <v>14</v>
      </c>
      <c r="F391" s="116" t="str">
        <f aca="false">IF(ISERROR(VLOOKUP(E391,$N$2:$O$28,2,FALSE())),"",VLOOKUP(E391,$N$2:$O$28,2,FALSE()))</f>
        <v>収入</v>
      </c>
      <c r="G391" s="117" t="s">
        <v>224</v>
      </c>
      <c r="H391" s="123" t="n">
        <v>1123</v>
      </c>
      <c r="I391" s="119"/>
      <c r="J391" s="120" t="str">
        <f aca="false">IF(OR(B391=0,C391=0,D391=0),DATE(2100,12,31),DATE(B391+2000,C391,D391))&amp;E391</f>
        <v>40079手形割引</v>
      </c>
      <c r="K391" s="120" t="str">
        <f aca="false">IF(OR(B391=0,C391=0,D391=0),DATE(2100,12,31),DATE(B391+2000,C391,1))&amp;E391</f>
        <v>40057手形割引</v>
      </c>
    </row>
    <row r="392" customFormat="false" ht="13.5" hidden="false" customHeight="false" outlineLevel="0" collapsed="false">
      <c r="A392" s="122" t="n">
        <v>390</v>
      </c>
      <c r="B392" s="113" t="n">
        <v>9</v>
      </c>
      <c r="C392" s="114" t="n">
        <v>9</v>
      </c>
      <c r="D392" s="114" t="n">
        <v>24</v>
      </c>
      <c r="E392" s="115" t="s">
        <v>21</v>
      </c>
      <c r="F392" s="116" t="str">
        <f aca="false">IF(ISERROR(VLOOKUP(E392,$N$2:$O$28,2,FALSE())),"",VLOOKUP(E392,$N$2:$O$28,2,FALSE()))</f>
        <v>支出</v>
      </c>
      <c r="G392" s="117" t="s">
        <v>308</v>
      </c>
      <c r="H392" s="123" t="n">
        <v>1027</v>
      </c>
      <c r="I392" s="119"/>
      <c r="J392" s="120" t="str">
        <f aca="false">IF(OR(B392=0,C392=0,D392=0),DATE(2100,12,31),DATE(B392+2000,C392,D392))&amp;E392</f>
        <v>40080固定預金預入</v>
      </c>
      <c r="K392" s="120" t="str">
        <f aca="false">IF(OR(B392=0,C392=0,D392=0),DATE(2100,12,31),DATE(B392+2000,C392,1))&amp;E392</f>
        <v>40057固定預金預入</v>
      </c>
    </row>
    <row r="393" customFormat="false" ht="13.5" hidden="false" customHeight="false" outlineLevel="0" collapsed="false">
      <c r="A393" s="122" t="n">
        <v>391</v>
      </c>
      <c r="B393" s="113" t="n">
        <v>9</v>
      </c>
      <c r="C393" s="114" t="n">
        <v>9</v>
      </c>
      <c r="D393" s="114" t="n">
        <v>26</v>
      </c>
      <c r="E393" s="115" t="s">
        <v>11</v>
      </c>
      <c r="F393" s="116" t="str">
        <f aca="false">IF(ISERROR(VLOOKUP(E393,$N$2:$O$28,2,FALSE())),"",VLOOKUP(E393,$N$2:$O$28,2,FALSE()))</f>
        <v>支出</v>
      </c>
      <c r="G393" s="117" t="s">
        <v>372</v>
      </c>
      <c r="H393" s="123" t="n">
        <v>1145</v>
      </c>
      <c r="I393" s="119"/>
      <c r="J393" s="120" t="str">
        <f aca="false">IF(OR(B393=0,C393=0,D393=0),DATE(2100,12,31),DATE(B393+2000,C393,D393))&amp;E393</f>
        <v>40082消費税支払</v>
      </c>
      <c r="K393" s="120" t="str">
        <f aca="false">IF(OR(B393=0,C393=0,D393=0),DATE(2100,12,31),DATE(B393+2000,C393,1))&amp;E393</f>
        <v>40057消費税支払</v>
      </c>
    </row>
    <row r="394" customFormat="false" ht="13.5" hidden="false" customHeight="false" outlineLevel="0" collapsed="false">
      <c r="A394" s="122" t="n">
        <v>392</v>
      </c>
      <c r="B394" s="113" t="n">
        <v>9</v>
      </c>
      <c r="C394" s="114" t="n">
        <v>9</v>
      </c>
      <c r="D394" s="114" t="n">
        <v>27</v>
      </c>
      <c r="E394" s="115" t="s">
        <v>19</v>
      </c>
      <c r="F394" s="116" t="str">
        <f aca="false">IF(ISERROR(VLOOKUP(E394,$N$2:$O$28,2,FALSE())),"",VLOOKUP(E394,$N$2:$O$28,2,FALSE()))</f>
        <v>支出</v>
      </c>
      <c r="G394" s="117" t="s">
        <v>373</v>
      </c>
      <c r="H394" s="123" t="n">
        <v>275</v>
      </c>
      <c r="I394" s="119"/>
      <c r="J394" s="120" t="str">
        <f aca="false">IF(OR(B394=0,C394=0,D394=0),DATE(2100,12,31),DATE(B394+2000,C394,D394))&amp;E394</f>
        <v>40083短期借入金返済</v>
      </c>
      <c r="K394" s="120" t="str">
        <f aca="false">IF(OR(B394=0,C394=0,D394=0),DATE(2100,12,31),DATE(B394+2000,C394,1))&amp;E394</f>
        <v>40057短期借入金返済</v>
      </c>
    </row>
    <row r="395" customFormat="false" ht="13.5" hidden="false" customHeight="false" outlineLevel="0" collapsed="false">
      <c r="A395" s="122" t="n">
        <v>393</v>
      </c>
      <c r="B395" s="113" t="n">
        <v>9</v>
      </c>
      <c r="C395" s="114" t="n">
        <v>10</v>
      </c>
      <c r="D395" s="114" t="n">
        <v>1</v>
      </c>
      <c r="E395" s="115" t="s">
        <v>7</v>
      </c>
      <c r="F395" s="116" t="str">
        <f aca="false">IF(ISERROR(VLOOKUP(E395,$N$2:$O$28,2,FALSE())),"",VLOOKUP(E395,$N$2:$O$28,2,FALSE()))</f>
        <v>支出</v>
      </c>
      <c r="G395" s="117" t="s">
        <v>374</v>
      </c>
      <c r="H395" s="123" t="n">
        <v>969</v>
      </c>
      <c r="I395" s="119"/>
      <c r="J395" s="120" t="str">
        <f aca="false">IF(OR(B395=0,C395=0,D395=0),DATE(2100,12,31),DATE(B395+2000,C395,D395))&amp;E395</f>
        <v>40087支払手形期日決済</v>
      </c>
      <c r="K395" s="120" t="str">
        <f aca="false">IF(OR(B395=0,C395=0,D395=0),DATE(2100,12,31),DATE(B395+2000,C395,1))&amp;E395</f>
        <v>40087支払手形期日決済</v>
      </c>
    </row>
    <row r="396" customFormat="false" ht="13.5" hidden="false" customHeight="false" outlineLevel="0" collapsed="false">
      <c r="A396" s="122" t="n">
        <v>394</v>
      </c>
      <c r="B396" s="113" t="n">
        <v>9</v>
      </c>
      <c r="C396" s="114" t="n">
        <v>10</v>
      </c>
      <c r="D396" s="114" t="n">
        <v>2</v>
      </c>
      <c r="E396" s="115" t="s">
        <v>19</v>
      </c>
      <c r="F396" s="116" t="str">
        <f aca="false">IF(ISERROR(VLOOKUP(E396,$N$2:$O$28,2,FALSE())),"",VLOOKUP(E396,$N$2:$O$28,2,FALSE()))</f>
        <v>支出</v>
      </c>
      <c r="G396" s="117" t="s">
        <v>375</v>
      </c>
      <c r="H396" s="123" t="n">
        <v>540</v>
      </c>
      <c r="I396" s="119"/>
      <c r="J396" s="120" t="str">
        <f aca="false">IF(OR(B396=0,C396=0,D396=0),DATE(2100,12,31),DATE(B396+2000,C396,D396))&amp;E396</f>
        <v>40088短期借入金返済</v>
      </c>
      <c r="K396" s="120" t="str">
        <f aca="false">IF(OR(B396=0,C396=0,D396=0),DATE(2100,12,31),DATE(B396+2000,C396,1))&amp;E396</f>
        <v>40087短期借入金返済</v>
      </c>
    </row>
    <row r="397" customFormat="false" ht="13.5" hidden="false" customHeight="false" outlineLevel="0" collapsed="false">
      <c r="A397" s="122" t="n">
        <v>395</v>
      </c>
      <c r="B397" s="113" t="n">
        <v>9</v>
      </c>
      <c r="C397" s="114" t="n">
        <v>10</v>
      </c>
      <c r="D397" s="114" t="n">
        <v>5</v>
      </c>
      <c r="E397" s="115" t="s">
        <v>13</v>
      </c>
      <c r="F397" s="116" t="str">
        <f aca="false">IF(ISERROR(VLOOKUP(E397,$N$2:$O$28,2,FALSE())),"",VLOOKUP(E397,$N$2:$O$28,2,FALSE()))</f>
        <v>収入</v>
      </c>
      <c r="G397" s="117" t="s">
        <v>376</v>
      </c>
      <c r="H397" s="123" t="n">
        <v>398</v>
      </c>
      <c r="I397" s="119"/>
      <c r="J397" s="120" t="str">
        <f aca="false">IF(OR(B397=0,C397=0,D397=0),DATE(2100,12,31),DATE(B397+2000,C397,D397))&amp;E397</f>
        <v>40091短期借入金</v>
      </c>
      <c r="K397" s="120" t="str">
        <f aca="false">IF(OR(B397=0,C397=0,D397=0),DATE(2100,12,31),DATE(B397+2000,C397,1))&amp;E397</f>
        <v>40087短期借入金</v>
      </c>
    </row>
    <row r="398" customFormat="false" ht="13.5" hidden="false" customHeight="false" outlineLevel="0" collapsed="false">
      <c r="A398" s="122" t="n">
        <v>396</v>
      </c>
      <c r="B398" s="113" t="n">
        <v>9</v>
      </c>
      <c r="C398" s="114" t="n">
        <v>10</v>
      </c>
      <c r="D398" s="114" t="n">
        <v>5</v>
      </c>
      <c r="E398" s="115" t="s">
        <v>12</v>
      </c>
      <c r="F398" s="116" t="str">
        <f aca="false">IF(ISERROR(VLOOKUP(E398,$N$2:$O$28,2,FALSE())),"",VLOOKUP(E398,$N$2:$O$28,2,FALSE()))</f>
        <v>支出</v>
      </c>
      <c r="G398" s="117" t="s">
        <v>377</v>
      </c>
      <c r="H398" s="123" t="n">
        <v>1198</v>
      </c>
      <c r="I398" s="119"/>
      <c r="J398" s="120" t="str">
        <f aca="false">IF(OR(B398=0,C398=0,D398=0),DATE(2100,12,31),DATE(B398+2000,C398,D398))&amp;E398</f>
        <v>40091賞与支払い</v>
      </c>
      <c r="K398" s="120" t="str">
        <f aca="false">IF(OR(B398=0,C398=0,D398=0),DATE(2100,12,31),DATE(B398+2000,C398,1))&amp;E398</f>
        <v>40087賞与支払い</v>
      </c>
    </row>
    <row r="399" customFormat="false" ht="13.5" hidden="false" customHeight="false" outlineLevel="0" collapsed="false">
      <c r="A399" s="122" t="n">
        <v>397</v>
      </c>
      <c r="B399" s="113" t="n">
        <v>9</v>
      </c>
      <c r="C399" s="114" t="n">
        <v>10</v>
      </c>
      <c r="D399" s="114" t="n">
        <v>7</v>
      </c>
      <c r="E399" s="115" t="s">
        <v>16</v>
      </c>
      <c r="F399" s="116" t="str">
        <f aca="false">IF(ISERROR(VLOOKUP(E399,$N$2:$O$28,2,FALSE())),"",VLOOKUP(E399,$N$2:$O$28,2,FALSE()))</f>
        <v>収入</v>
      </c>
      <c r="G399" s="117" t="s">
        <v>378</v>
      </c>
      <c r="H399" s="123" t="n">
        <v>254</v>
      </c>
      <c r="I399" s="119"/>
      <c r="J399" s="120" t="str">
        <f aca="false">IF(OR(B399=0,C399=0,D399=0),DATE(2100,12,31),DATE(B399+2000,C399,D399))&amp;E399</f>
        <v>40093その他財務等収入</v>
      </c>
      <c r="K399" s="120" t="str">
        <f aca="false">IF(OR(B399=0,C399=0,D399=0),DATE(2100,12,31),DATE(B399+2000,C399,1))&amp;E399</f>
        <v>40087その他財務等収入</v>
      </c>
    </row>
    <row r="400" customFormat="false" ht="13.5" hidden="false" customHeight="false" outlineLevel="0" collapsed="false">
      <c r="A400" s="122" t="n">
        <v>398</v>
      </c>
      <c r="B400" s="113" t="n">
        <v>9</v>
      </c>
      <c r="C400" s="114" t="n">
        <v>10</v>
      </c>
      <c r="D400" s="114" t="n">
        <v>8</v>
      </c>
      <c r="E400" s="115" t="s">
        <v>21</v>
      </c>
      <c r="F400" s="116" t="str">
        <f aca="false">IF(ISERROR(VLOOKUP(E400,$N$2:$O$28,2,FALSE())),"",VLOOKUP(E400,$N$2:$O$28,2,FALSE()))</f>
        <v>支出</v>
      </c>
      <c r="G400" s="117" t="s">
        <v>379</v>
      </c>
      <c r="H400" s="123" t="n">
        <v>394</v>
      </c>
      <c r="I400" s="119"/>
      <c r="J400" s="120" t="str">
        <f aca="false">IF(OR(B400=0,C400=0,D400=0),DATE(2100,12,31),DATE(B400+2000,C400,D400))&amp;E400</f>
        <v>40094固定預金預入</v>
      </c>
      <c r="K400" s="120" t="str">
        <f aca="false">IF(OR(B400=0,C400=0,D400=0),DATE(2100,12,31),DATE(B400+2000,C400,1))&amp;E400</f>
        <v>40087固定預金預入</v>
      </c>
    </row>
    <row r="401" customFormat="false" ht="13.5" hidden="false" customHeight="false" outlineLevel="0" collapsed="false">
      <c r="A401" s="122" t="n">
        <v>399</v>
      </c>
      <c r="B401" s="113" t="n">
        <v>9</v>
      </c>
      <c r="C401" s="114" t="n">
        <v>10</v>
      </c>
      <c r="D401" s="114" t="n">
        <v>13</v>
      </c>
      <c r="E401" s="115" t="s">
        <v>23</v>
      </c>
      <c r="F401" s="116" t="str">
        <f aca="false">IF(ISERROR(VLOOKUP(E401,$N$2:$O$28,2,FALSE())),"",VLOOKUP(E401,$N$2:$O$28,2,FALSE()))</f>
        <v>支出</v>
      </c>
      <c r="G401" s="117" t="s">
        <v>380</v>
      </c>
      <c r="H401" s="123" t="n">
        <v>313</v>
      </c>
      <c r="I401" s="119"/>
      <c r="J401" s="120" t="str">
        <f aca="false">IF(OR(B401=0,C401=0,D401=0),DATE(2100,12,31),DATE(B401+2000,C401,D401))&amp;E401</f>
        <v>40099車両購入</v>
      </c>
      <c r="K401" s="120" t="str">
        <f aca="false">IF(OR(B401=0,C401=0,D401=0),DATE(2100,12,31),DATE(B401+2000,C401,1))&amp;E401</f>
        <v>40087車両購入</v>
      </c>
    </row>
    <row r="402" customFormat="false" ht="13.5" hidden="false" customHeight="false" outlineLevel="0" collapsed="false">
      <c r="A402" s="122" t="n">
        <v>400</v>
      </c>
      <c r="B402" s="113" t="n">
        <v>9</v>
      </c>
      <c r="C402" s="114" t="n">
        <v>10</v>
      </c>
      <c r="D402" s="114" t="n">
        <v>14</v>
      </c>
      <c r="E402" s="115" t="s">
        <v>15</v>
      </c>
      <c r="F402" s="116" t="str">
        <f aca="false">IF(ISERROR(VLOOKUP(E402,$N$2:$O$28,2,FALSE())),"",VLOOKUP(E402,$N$2:$O$28,2,FALSE()))</f>
        <v>収入</v>
      </c>
      <c r="G402" s="117" t="s">
        <v>381</v>
      </c>
      <c r="H402" s="123" t="n">
        <v>361</v>
      </c>
      <c r="I402" s="119"/>
      <c r="J402" s="120" t="str">
        <f aca="false">IF(OR(B402=0,C402=0,D402=0),DATE(2100,12,31),DATE(B402+2000,C402,D402))&amp;E402</f>
        <v>40100固定預金引出</v>
      </c>
      <c r="K402" s="120" t="str">
        <f aca="false">IF(OR(B402=0,C402=0,D402=0),DATE(2100,12,31),DATE(B402+2000,C402,1))&amp;E402</f>
        <v>40087固定預金引出</v>
      </c>
    </row>
    <row r="403" customFormat="false" ht="13.5" hidden="false" customHeight="false" outlineLevel="0" collapsed="false">
      <c r="A403" s="122" t="n">
        <v>401</v>
      </c>
      <c r="B403" s="113" t="n">
        <v>9</v>
      </c>
      <c r="C403" s="114" t="n">
        <v>10</v>
      </c>
      <c r="D403" s="114" t="n">
        <v>14</v>
      </c>
      <c r="E403" s="115" t="s">
        <v>19</v>
      </c>
      <c r="F403" s="116" t="str">
        <f aca="false">IF(ISERROR(VLOOKUP(E403,$N$2:$O$28,2,FALSE())),"",VLOOKUP(E403,$N$2:$O$28,2,FALSE()))</f>
        <v>支出</v>
      </c>
      <c r="G403" s="117" t="s">
        <v>382</v>
      </c>
      <c r="H403" s="123" t="n">
        <v>721</v>
      </c>
      <c r="I403" s="119"/>
      <c r="J403" s="120" t="str">
        <f aca="false">IF(OR(B403=0,C403=0,D403=0),DATE(2100,12,31),DATE(B403+2000,C403,D403))&amp;E403</f>
        <v>40100短期借入金返済</v>
      </c>
      <c r="K403" s="120" t="str">
        <f aca="false">IF(OR(B403=0,C403=0,D403=0),DATE(2100,12,31),DATE(B403+2000,C403,1))&amp;E403</f>
        <v>40087短期借入金返済</v>
      </c>
    </row>
    <row r="404" customFormat="false" ht="13.5" hidden="false" customHeight="false" outlineLevel="0" collapsed="false">
      <c r="A404" s="122" t="n">
        <v>402</v>
      </c>
      <c r="B404" s="113" t="n">
        <v>9</v>
      </c>
      <c r="C404" s="114" t="n">
        <v>10</v>
      </c>
      <c r="D404" s="114" t="n">
        <v>15</v>
      </c>
      <c r="E404" s="115" t="s">
        <v>14</v>
      </c>
      <c r="F404" s="116" t="str">
        <f aca="false">IF(ISERROR(VLOOKUP(E404,$N$2:$O$28,2,FALSE())),"",VLOOKUP(E404,$N$2:$O$28,2,FALSE()))</f>
        <v>収入</v>
      </c>
      <c r="G404" s="117" t="s">
        <v>74</v>
      </c>
      <c r="H404" s="123" t="n">
        <v>754</v>
      </c>
      <c r="I404" s="119"/>
      <c r="J404" s="120" t="str">
        <f aca="false">IF(OR(B404=0,C404=0,D404=0),DATE(2100,12,31),DATE(B404+2000,C404,D404))&amp;E404</f>
        <v>40101手形割引</v>
      </c>
      <c r="K404" s="120" t="str">
        <f aca="false">IF(OR(B404=0,C404=0,D404=0),DATE(2100,12,31),DATE(B404+2000,C404,1))&amp;E404</f>
        <v>40087手形割引</v>
      </c>
    </row>
    <row r="405" customFormat="false" ht="13.5" hidden="false" customHeight="false" outlineLevel="0" collapsed="false">
      <c r="A405" s="122" t="n">
        <v>403</v>
      </c>
      <c r="B405" s="113" t="n">
        <v>9</v>
      </c>
      <c r="C405" s="114" t="n">
        <v>10</v>
      </c>
      <c r="D405" s="114" t="n">
        <v>16</v>
      </c>
      <c r="E405" s="115" t="s">
        <v>7</v>
      </c>
      <c r="F405" s="116" t="str">
        <f aca="false">IF(ISERROR(VLOOKUP(E405,$N$2:$O$28,2,FALSE())),"",VLOOKUP(E405,$N$2:$O$28,2,FALSE()))</f>
        <v>支出</v>
      </c>
      <c r="G405" s="117" t="s">
        <v>141</v>
      </c>
      <c r="H405" s="123" t="n">
        <v>752</v>
      </c>
      <c r="I405" s="119"/>
      <c r="J405" s="120" t="str">
        <f aca="false">IF(OR(B405=0,C405=0,D405=0),DATE(2100,12,31),DATE(B405+2000,C405,D405))&amp;E405</f>
        <v>40102支払手形期日決済</v>
      </c>
      <c r="K405" s="120" t="str">
        <f aca="false">IF(OR(B405=0,C405=0,D405=0),DATE(2100,12,31),DATE(B405+2000,C405,1))&amp;E405</f>
        <v>40087支払手形期日決済</v>
      </c>
    </row>
    <row r="406" customFormat="false" ht="13.5" hidden="false" customHeight="false" outlineLevel="0" collapsed="false">
      <c r="A406" s="122" t="n">
        <v>404</v>
      </c>
      <c r="B406" s="113" t="n">
        <v>9</v>
      </c>
      <c r="C406" s="114" t="n">
        <v>10</v>
      </c>
      <c r="D406" s="114" t="n">
        <v>17</v>
      </c>
      <c r="E406" s="115" t="s">
        <v>22</v>
      </c>
      <c r="F406" s="116" t="str">
        <f aca="false">IF(ISERROR(VLOOKUP(E406,$N$2:$O$28,2,FALSE())),"",VLOOKUP(E406,$N$2:$O$28,2,FALSE()))</f>
        <v>支出</v>
      </c>
      <c r="G406" s="117" t="s">
        <v>383</v>
      </c>
      <c r="H406" s="123" t="n">
        <v>56</v>
      </c>
      <c r="I406" s="119"/>
      <c r="J406" s="120" t="str">
        <f aca="false">IF(OR(B406=0,C406=0,D406=0),DATE(2100,12,31),DATE(B406+2000,C406,D406))&amp;E406</f>
        <v>40103その他財務支出</v>
      </c>
      <c r="K406" s="120" t="str">
        <f aca="false">IF(OR(B406=0,C406=0,D406=0),DATE(2100,12,31),DATE(B406+2000,C406,1))&amp;E406</f>
        <v>40087その他財務支出</v>
      </c>
    </row>
    <row r="407" customFormat="false" ht="13.5" hidden="false" customHeight="false" outlineLevel="0" collapsed="false">
      <c r="A407" s="122" t="n">
        <v>405</v>
      </c>
      <c r="B407" s="113" t="n">
        <v>9</v>
      </c>
      <c r="C407" s="114" t="n">
        <v>10</v>
      </c>
      <c r="D407" s="114" t="n">
        <v>19</v>
      </c>
      <c r="E407" s="115" t="s">
        <v>6</v>
      </c>
      <c r="F407" s="116" t="str">
        <f aca="false">IF(ISERROR(VLOOKUP(E407,$N$2:$O$28,2,FALSE())),"",VLOOKUP(E407,$N$2:$O$28,2,FALSE()))</f>
        <v>支出</v>
      </c>
      <c r="G407" s="117" t="s">
        <v>55</v>
      </c>
      <c r="H407" s="123" t="n">
        <v>1094</v>
      </c>
      <c r="I407" s="119"/>
      <c r="J407" s="120" t="str">
        <f aca="false">IF(OR(B407=0,C407=0,D407=0),DATE(2100,12,31),DATE(B407+2000,C407,D407))&amp;E407</f>
        <v>40105買掛金現金支払</v>
      </c>
      <c r="K407" s="120" t="str">
        <f aca="false">IF(OR(B407=0,C407=0,D407=0),DATE(2100,12,31),DATE(B407+2000,C407,1))&amp;E407</f>
        <v>40087買掛金現金支払</v>
      </c>
    </row>
    <row r="408" customFormat="false" ht="13.5" hidden="false" customHeight="false" outlineLevel="0" collapsed="false">
      <c r="A408" s="122" t="n">
        <v>406</v>
      </c>
      <c r="B408" s="113" t="n">
        <v>9</v>
      </c>
      <c r="C408" s="114" t="n">
        <v>10</v>
      </c>
      <c r="D408" s="114" t="n">
        <v>21</v>
      </c>
      <c r="E408" s="115" t="s">
        <v>22</v>
      </c>
      <c r="F408" s="116" t="str">
        <f aca="false">IF(ISERROR(VLOOKUP(E408,$N$2:$O$28,2,FALSE())),"",VLOOKUP(E408,$N$2:$O$28,2,FALSE()))</f>
        <v>支出</v>
      </c>
      <c r="G408" s="117" t="s">
        <v>235</v>
      </c>
      <c r="H408" s="123" t="n">
        <v>243</v>
      </c>
      <c r="I408" s="119"/>
      <c r="J408" s="120" t="str">
        <f aca="false">IF(OR(B408=0,C408=0,D408=0),DATE(2100,12,31),DATE(B408+2000,C408,D408))&amp;E408</f>
        <v>40107その他財務支出</v>
      </c>
      <c r="K408" s="120" t="str">
        <f aca="false">IF(OR(B408=0,C408=0,D408=0),DATE(2100,12,31),DATE(B408+2000,C408,1))&amp;E408</f>
        <v>40087その他財務支出</v>
      </c>
    </row>
    <row r="409" customFormat="false" ht="13.5" hidden="false" customHeight="false" outlineLevel="0" collapsed="false">
      <c r="A409" s="122" t="n">
        <v>407</v>
      </c>
      <c r="B409" s="113" t="n">
        <v>9</v>
      </c>
      <c r="C409" s="114" t="n">
        <v>10</v>
      </c>
      <c r="D409" s="114" t="n">
        <v>22</v>
      </c>
      <c r="E409" s="115" t="s">
        <v>10</v>
      </c>
      <c r="F409" s="116" t="str">
        <f aca="false">IF(ISERROR(VLOOKUP(E409,$N$2:$O$28,2,FALSE())),"",VLOOKUP(E409,$N$2:$O$28,2,FALSE()))</f>
        <v>支出</v>
      </c>
      <c r="G409" s="117" t="s">
        <v>384</v>
      </c>
      <c r="H409" s="123" t="n">
        <v>869</v>
      </c>
      <c r="I409" s="119"/>
      <c r="J409" s="120" t="str">
        <f aca="false">IF(OR(B409=0,C409=0,D409=0),DATE(2100,12,31),DATE(B409+2000,C409,D409))&amp;E409</f>
        <v>40108その他現金支払</v>
      </c>
      <c r="K409" s="120" t="str">
        <f aca="false">IF(OR(B409=0,C409=0,D409=0),DATE(2100,12,31),DATE(B409+2000,C409,1))&amp;E409</f>
        <v>40087その他現金支払</v>
      </c>
    </row>
    <row r="410" customFormat="false" ht="13.5" hidden="false" customHeight="false" outlineLevel="0" collapsed="false">
      <c r="A410" s="122" t="n">
        <v>408</v>
      </c>
      <c r="B410" s="113" t="n">
        <v>9</v>
      </c>
      <c r="C410" s="114" t="n">
        <v>10</v>
      </c>
      <c r="D410" s="114" t="n">
        <v>24</v>
      </c>
      <c r="E410" s="115" t="s">
        <v>15</v>
      </c>
      <c r="F410" s="116" t="str">
        <f aca="false">IF(ISERROR(VLOOKUP(E410,$N$2:$O$28,2,FALSE())),"",VLOOKUP(E410,$N$2:$O$28,2,FALSE()))</f>
        <v>収入</v>
      </c>
      <c r="G410" s="117" t="s">
        <v>385</v>
      </c>
      <c r="H410" s="123" t="n">
        <v>1200</v>
      </c>
      <c r="I410" s="119"/>
      <c r="J410" s="120" t="str">
        <f aca="false">IF(OR(B410=0,C410=0,D410=0),DATE(2100,12,31),DATE(B410+2000,C410,D410))&amp;E410</f>
        <v>40110固定預金引出</v>
      </c>
      <c r="K410" s="120" t="str">
        <f aca="false">IF(OR(B410=0,C410=0,D410=0),DATE(2100,12,31),DATE(B410+2000,C410,1))&amp;E410</f>
        <v>40087固定預金引出</v>
      </c>
    </row>
    <row r="411" customFormat="false" ht="13.5" hidden="false" customHeight="false" outlineLevel="0" collapsed="false">
      <c r="A411" s="122" t="n">
        <v>409</v>
      </c>
      <c r="B411" s="113" t="n">
        <v>9</v>
      </c>
      <c r="C411" s="114" t="n">
        <v>10</v>
      </c>
      <c r="D411" s="114" t="n">
        <v>25</v>
      </c>
      <c r="E411" s="115" t="s">
        <v>6</v>
      </c>
      <c r="F411" s="116" t="str">
        <f aca="false">IF(ISERROR(VLOOKUP(E411,$N$2:$O$28,2,FALSE())),"",VLOOKUP(E411,$N$2:$O$28,2,FALSE()))</f>
        <v>支出</v>
      </c>
      <c r="G411" s="117" t="s">
        <v>69</v>
      </c>
      <c r="H411" s="123" t="n">
        <v>1138</v>
      </c>
      <c r="I411" s="119"/>
      <c r="J411" s="120" t="str">
        <f aca="false">IF(OR(B411=0,C411=0,D411=0),DATE(2100,12,31),DATE(B411+2000,C411,D411))&amp;E411</f>
        <v>40111買掛金現金支払</v>
      </c>
      <c r="K411" s="120" t="str">
        <f aca="false">IF(OR(B411=0,C411=0,D411=0),DATE(2100,12,31),DATE(B411+2000,C411,1))&amp;E411</f>
        <v>40087買掛金現金支払</v>
      </c>
    </row>
    <row r="412" customFormat="false" ht="13.5" hidden="false" customHeight="false" outlineLevel="0" collapsed="false">
      <c r="A412" s="122" t="n">
        <v>410</v>
      </c>
      <c r="B412" s="113" t="n">
        <v>9</v>
      </c>
      <c r="C412" s="114" t="n">
        <v>10</v>
      </c>
      <c r="D412" s="114" t="n">
        <v>27</v>
      </c>
      <c r="E412" s="115" t="s">
        <v>6</v>
      </c>
      <c r="F412" s="116" t="str">
        <f aca="false">IF(ISERROR(VLOOKUP(E412,$N$2:$O$28,2,FALSE())),"",VLOOKUP(E412,$N$2:$O$28,2,FALSE()))</f>
        <v>支出</v>
      </c>
      <c r="G412" s="117" t="s">
        <v>386</v>
      </c>
      <c r="H412" s="123" t="n">
        <v>593</v>
      </c>
      <c r="I412" s="119"/>
      <c r="J412" s="120" t="str">
        <f aca="false">IF(OR(B412=0,C412=0,D412=0),DATE(2100,12,31),DATE(B412+2000,C412,D412))&amp;E412</f>
        <v>40113買掛金現金支払</v>
      </c>
      <c r="K412" s="120" t="str">
        <f aca="false">IF(OR(B412=0,C412=0,D412=0),DATE(2100,12,31),DATE(B412+2000,C412,1))&amp;E412</f>
        <v>40087買掛金現金支払</v>
      </c>
    </row>
    <row r="413" customFormat="false" ht="13.5" hidden="false" customHeight="false" outlineLevel="0" collapsed="false">
      <c r="A413" s="122" t="n">
        <v>411</v>
      </c>
      <c r="B413" s="113" t="n">
        <v>9</v>
      </c>
      <c r="C413" s="114" t="n">
        <v>10</v>
      </c>
      <c r="D413" s="114" t="n">
        <v>28</v>
      </c>
      <c r="E413" s="115" t="s">
        <v>17</v>
      </c>
      <c r="F413" s="116" t="str">
        <f aca="false">IF(ISERROR(VLOOKUP(E413,$N$2:$O$28,2,FALSE())),"",VLOOKUP(E413,$N$2:$O$28,2,FALSE()))</f>
        <v>収入</v>
      </c>
      <c r="G413" s="117" t="s">
        <v>276</v>
      </c>
      <c r="H413" s="123" t="n">
        <v>70</v>
      </c>
      <c r="I413" s="119"/>
      <c r="J413" s="120" t="str">
        <f aca="false">IF(OR(B413=0,C413=0,D413=0),DATE(2100,12,31),DATE(B413+2000,C413,D413))&amp;E413</f>
        <v>40114長期借入金</v>
      </c>
      <c r="K413" s="120" t="str">
        <f aca="false">IF(OR(B413=0,C413=0,D413=0),DATE(2100,12,31),DATE(B413+2000,C413,1))&amp;E413</f>
        <v>40087長期借入金</v>
      </c>
    </row>
    <row r="414" customFormat="false" ht="13.5" hidden="false" customHeight="false" outlineLevel="0" collapsed="false">
      <c r="A414" s="122" t="n">
        <v>412</v>
      </c>
      <c r="B414" s="113" t="n">
        <v>9</v>
      </c>
      <c r="C414" s="114" t="n">
        <v>10</v>
      </c>
      <c r="D414" s="114" t="n">
        <v>28</v>
      </c>
      <c r="E414" s="115" t="s">
        <v>20</v>
      </c>
      <c r="F414" s="116" t="str">
        <f aca="false">IF(ISERROR(VLOOKUP(E414,$N$2:$O$28,2,FALSE())),"",VLOOKUP(E414,$N$2:$O$28,2,FALSE()))</f>
        <v>支出</v>
      </c>
      <c r="G414" s="117" t="s">
        <v>305</v>
      </c>
      <c r="H414" s="123" t="n">
        <v>297</v>
      </c>
      <c r="I414" s="119"/>
      <c r="J414" s="120" t="str">
        <f aca="false">IF(OR(B414=0,C414=0,D414=0),DATE(2100,12,31),DATE(B414+2000,C414,D414))&amp;E414</f>
        <v>40114長期借入金返済</v>
      </c>
      <c r="K414" s="120" t="str">
        <f aca="false">IF(OR(B414=0,C414=0,D414=0),DATE(2100,12,31),DATE(B414+2000,C414,1))&amp;E414</f>
        <v>40087長期借入金返済</v>
      </c>
    </row>
    <row r="415" customFormat="false" ht="13.5" hidden="false" customHeight="false" outlineLevel="0" collapsed="false">
      <c r="A415" s="122" t="n">
        <v>413</v>
      </c>
      <c r="B415" s="113" t="n">
        <v>9</v>
      </c>
      <c r="C415" s="114" t="n">
        <v>11</v>
      </c>
      <c r="D415" s="114" t="n">
        <v>1</v>
      </c>
      <c r="E415" s="115" t="s">
        <v>6</v>
      </c>
      <c r="F415" s="116" t="str">
        <f aca="false">IF(ISERROR(VLOOKUP(E415,$N$2:$O$28,2,FALSE())),"",VLOOKUP(E415,$N$2:$O$28,2,FALSE()))</f>
        <v>支出</v>
      </c>
      <c r="G415" s="117" t="s">
        <v>387</v>
      </c>
      <c r="H415" s="123" t="n">
        <v>775</v>
      </c>
      <c r="I415" s="119"/>
      <c r="J415" s="120" t="str">
        <f aca="false">IF(OR(B415=0,C415=0,D415=0),DATE(2100,12,31),DATE(B415+2000,C415,D415))&amp;E415</f>
        <v>40118買掛金現金支払</v>
      </c>
      <c r="K415" s="120" t="str">
        <f aca="false">IF(OR(B415=0,C415=0,D415=0),DATE(2100,12,31),DATE(B415+2000,C415,1))&amp;E415</f>
        <v>40118買掛金現金支払</v>
      </c>
    </row>
    <row r="416" customFormat="false" ht="13.5" hidden="false" customHeight="false" outlineLevel="0" collapsed="false">
      <c r="A416" s="122" t="n">
        <v>414</v>
      </c>
      <c r="B416" s="113" t="n">
        <v>9</v>
      </c>
      <c r="C416" s="114" t="n">
        <v>11</v>
      </c>
      <c r="D416" s="114" t="n">
        <v>4</v>
      </c>
      <c r="E416" s="115" t="s">
        <v>3</v>
      </c>
      <c r="F416" s="116" t="str">
        <f aca="false">IF(ISERROR(VLOOKUP(E416,$N$2:$O$28,2,FALSE())),"",VLOOKUP(E416,$N$2:$O$28,2,FALSE()))</f>
        <v>収入</v>
      </c>
      <c r="G416" s="117" t="s">
        <v>388</v>
      </c>
      <c r="H416" s="123" t="n">
        <v>984</v>
      </c>
      <c r="I416" s="119"/>
      <c r="J416" s="120" t="str">
        <f aca="false">IF(OR(B416=0,C416=0,D416=0),DATE(2100,12,31),DATE(B416+2000,C416,D416))&amp;E416</f>
        <v>40121売掛金現金入金</v>
      </c>
      <c r="K416" s="120" t="str">
        <f aca="false">IF(OR(B416=0,C416=0,D416=0),DATE(2100,12,31),DATE(B416+2000,C416,1))&amp;E416</f>
        <v>40118売掛金現金入金</v>
      </c>
    </row>
    <row r="417" customFormat="false" ht="13.5" hidden="false" customHeight="false" outlineLevel="0" collapsed="false">
      <c r="A417" s="122" t="n">
        <v>415</v>
      </c>
      <c r="B417" s="113" t="n">
        <v>9</v>
      </c>
      <c r="C417" s="114" t="n">
        <v>11</v>
      </c>
      <c r="D417" s="114" t="n">
        <v>5</v>
      </c>
      <c r="E417" s="115" t="s">
        <v>13</v>
      </c>
      <c r="F417" s="116" t="str">
        <f aca="false">IF(ISERROR(VLOOKUP(E417,$N$2:$O$28,2,FALSE())),"",VLOOKUP(E417,$N$2:$O$28,2,FALSE()))</f>
        <v>収入</v>
      </c>
      <c r="G417" s="117" t="s">
        <v>165</v>
      </c>
      <c r="H417" s="123" t="n">
        <v>1137</v>
      </c>
      <c r="I417" s="119"/>
      <c r="J417" s="120" t="str">
        <f aca="false">IF(OR(B417=0,C417=0,D417=0),DATE(2100,12,31),DATE(B417+2000,C417,D417))&amp;E417</f>
        <v>40122短期借入金</v>
      </c>
      <c r="K417" s="120" t="str">
        <f aca="false">IF(OR(B417=0,C417=0,D417=0),DATE(2100,12,31),DATE(B417+2000,C417,1))&amp;E417</f>
        <v>40118短期借入金</v>
      </c>
    </row>
    <row r="418" customFormat="false" ht="13.5" hidden="false" customHeight="false" outlineLevel="0" collapsed="false">
      <c r="A418" s="122" t="n">
        <v>416</v>
      </c>
      <c r="B418" s="113" t="n">
        <v>9</v>
      </c>
      <c r="C418" s="114" t="n">
        <v>11</v>
      </c>
      <c r="D418" s="114" t="n">
        <v>6</v>
      </c>
      <c r="E418" s="115" t="s">
        <v>10</v>
      </c>
      <c r="F418" s="116" t="str">
        <f aca="false">IF(ISERROR(VLOOKUP(E418,$N$2:$O$28,2,FALSE())),"",VLOOKUP(E418,$N$2:$O$28,2,FALSE()))</f>
        <v>支出</v>
      </c>
      <c r="G418" s="117" t="s">
        <v>351</v>
      </c>
      <c r="H418" s="123" t="n">
        <v>1130</v>
      </c>
      <c r="I418" s="119"/>
      <c r="J418" s="120" t="str">
        <f aca="false">IF(OR(B418=0,C418=0,D418=0),DATE(2100,12,31),DATE(B418+2000,C418,D418))&amp;E418</f>
        <v>40123その他現金支払</v>
      </c>
      <c r="K418" s="120" t="str">
        <f aca="false">IF(OR(B418=0,C418=0,D418=0),DATE(2100,12,31),DATE(B418+2000,C418,1))&amp;E418</f>
        <v>40118その他現金支払</v>
      </c>
    </row>
    <row r="419" customFormat="false" ht="13.5" hidden="false" customHeight="false" outlineLevel="0" collapsed="false">
      <c r="A419" s="122" t="n">
        <v>417</v>
      </c>
      <c r="B419" s="113" t="n">
        <v>9</v>
      </c>
      <c r="C419" s="114" t="n">
        <v>11</v>
      </c>
      <c r="D419" s="114" t="n">
        <v>6</v>
      </c>
      <c r="E419" s="115" t="s">
        <v>21</v>
      </c>
      <c r="F419" s="116" t="str">
        <f aca="false">IF(ISERROR(VLOOKUP(E419,$N$2:$O$28,2,FALSE())),"",VLOOKUP(E419,$N$2:$O$28,2,FALSE()))</f>
        <v>支出</v>
      </c>
      <c r="G419" s="117" t="s">
        <v>389</v>
      </c>
      <c r="H419" s="123" t="n">
        <v>929</v>
      </c>
      <c r="I419" s="119"/>
      <c r="J419" s="120" t="str">
        <f aca="false">IF(OR(B419=0,C419=0,D419=0),DATE(2100,12,31),DATE(B419+2000,C419,D419))&amp;E419</f>
        <v>40123固定預金預入</v>
      </c>
      <c r="K419" s="120" t="str">
        <f aca="false">IF(OR(B419=0,C419=0,D419=0),DATE(2100,12,31),DATE(B419+2000,C419,1))&amp;E419</f>
        <v>40118固定預金預入</v>
      </c>
    </row>
    <row r="420" customFormat="false" ht="13.5" hidden="false" customHeight="false" outlineLevel="0" collapsed="false">
      <c r="A420" s="122" t="n">
        <v>418</v>
      </c>
      <c r="B420" s="113" t="n">
        <v>9</v>
      </c>
      <c r="C420" s="114" t="n">
        <v>11</v>
      </c>
      <c r="D420" s="114" t="n">
        <v>8</v>
      </c>
      <c r="E420" s="115" t="s">
        <v>16</v>
      </c>
      <c r="F420" s="116" t="str">
        <f aca="false">IF(ISERROR(VLOOKUP(E420,$N$2:$O$28,2,FALSE())),"",VLOOKUP(E420,$N$2:$O$28,2,FALSE()))</f>
        <v>収入</v>
      </c>
      <c r="G420" s="117" t="s">
        <v>390</v>
      </c>
      <c r="H420" s="123" t="n">
        <v>976</v>
      </c>
      <c r="I420" s="119"/>
      <c r="J420" s="120" t="str">
        <f aca="false">IF(OR(B420=0,C420=0,D420=0),DATE(2100,12,31),DATE(B420+2000,C420,D420))&amp;E420</f>
        <v>40125その他財務等収入</v>
      </c>
      <c r="K420" s="120" t="str">
        <f aca="false">IF(OR(B420=0,C420=0,D420=0),DATE(2100,12,31),DATE(B420+2000,C420,1))&amp;E420</f>
        <v>40118その他財務等収入</v>
      </c>
    </row>
    <row r="421" customFormat="false" ht="13.5" hidden="false" customHeight="false" outlineLevel="0" collapsed="false">
      <c r="A421" s="122" t="n">
        <v>419</v>
      </c>
      <c r="B421" s="113" t="n">
        <v>9</v>
      </c>
      <c r="C421" s="114" t="n">
        <v>11</v>
      </c>
      <c r="D421" s="114" t="n">
        <v>8</v>
      </c>
      <c r="E421" s="115" t="s">
        <v>9</v>
      </c>
      <c r="F421" s="116" t="str">
        <f aca="false">IF(ISERROR(VLOOKUP(E421,$N$2:$O$28,2,FALSE())),"",VLOOKUP(E421,$N$2:$O$28,2,FALSE()))</f>
        <v>支出</v>
      </c>
      <c r="G421" s="117" t="s">
        <v>391</v>
      </c>
      <c r="H421" s="123" t="n">
        <v>114</v>
      </c>
      <c r="I421" s="119"/>
      <c r="J421" s="120" t="str">
        <f aca="false">IF(OR(B421=0,C421=0,D421=0),DATE(2100,12,31),DATE(B421+2000,C421,D421))&amp;E421</f>
        <v>40125諸経費現金支払</v>
      </c>
      <c r="K421" s="120" t="str">
        <f aca="false">IF(OR(B421=0,C421=0,D421=0),DATE(2100,12,31),DATE(B421+2000,C421,1))&amp;E421</f>
        <v>40118諸経費現金支払</v>
      </c>
    </row>
    <row r="422" customFormat="false" ht="13.5" hidden="false" customHeight="false" outlineLevel="0" collapsed="false">
      <c r="A422" s="122" t="n">
        <v>420</v>
      </c>
      <c r="B422" s="113" t="n">
        <v>9</v>
      </c>
      <c r="C422" s="114" t="n">
        <v>11</v>
      </c>
      <c r="D422" s="114" t="n">
        <v>9</v>
      </c>
      <c r="E422" s="115" t="s">
        <v>13</v>
      </c>
      <c r="F422" s="116" t="str">
        <f aca="false">IF(ISERROR(VLOOKUP(E422,$N$2:$O$28,2,FALSE())),"",VLOOKUP(E422,$N$2:$O$28,2,FALSE()))</f>
        <v>収入</v>
      </c>
      <c r="G422" s="117" t="s">
        <v>392</v>
      </c>
      <c r="H422" s="123" t="n">
        <v>849</v>
      </c>
      <c r="I422" s="119"/>
      <c r="J422" s="120" t="str">
        <f aca="false">IF(OR(B422=0,C422=0,D422=0),DATE(2100,12,31),DATE(B422+2000,C422,D422))&amp;E422</f>
        <v>40126短期借入金</v>
      </c>
      <c r="K422" s="120" t="str">
        <f aca="false">IF(OR(B422=0,C422=0,D422=0),DATE(2100,12,31),DATE(B422+2000,C422,1))&amp;E422</f>
        <v>40118短期借入金</v>
      </c>
    </row>
    <row r="423" customFormat="false" ht="13.5" hidden="false" customHeight="false" outlineLevel="0" collapsed="false">
      <c r="A423" s="122" t="n">
        <v>421</v>
      </c>
      <c r="B423" s="113" t="n">
        <v>9</v>
      </c>
      <c r="C423" s="114" t="n">
        <v>11</v>
      </c>
      <c r="D423" s="114" t="n">
        <v>10</v>
      </c>
      <c r="E423" s="115" t="s">
        <v>5</v>
      </c>
      <c r="F423" s="116" t="str">
        <f aca="false">IF(ISERROR(VLOOKUP(E423,$N$2:$O$28,2,FALSE())),"",VLOOKUP(E423,$N$2:$O$28,2,FALSE()))</f>
        <v>収入</v>
      </c>
      <c r="G423" s="117" t="s">
        <v>393</v>
      </c>
      <c r="H423" s="123" t="n">
        <v>535</v>
      </c>
      <c r="I423" s="119"/>
      <c r="J423" s="120" t="str">
        <f aca="false">IF(OR(B423=0,C423=0,D423=0),DATE(2100,12,31),DATE(B423+2000,C423,D423))&amp;E423</f>
        <v>40127現金売上</v>
      </c>
      <c r="K423" s="120" t="str">
        <f aca="false">IF(OR(B423=0,C423=0,D423=0),DATE(2100,12,31),DATE(B423+2000,C423,1))&amp;E423</f>
        <v>40118現金売上</v>
      </c>
    </row>
    <row r="424" customFormat="false" ht="13.5" hidden="false" customHeight="false" outlineLevel="0" collapsed="false">
      <c r="A424" s="122" t="n">
        <v>422</v>
      </c>
      <c r="B424" s="113" t="n">
        <v>9</v>
      </c>
      <c r="C424" s="114" t="n">
        <v>11</v>
      </c>
      <c r="D424" s="114" t="n">
        <v>11</v>
      </c>
      <c r="E424" s="115" t="s">
        <v>4</v>
      </c>
      <c r="F424" s="116" t="str">
        <f aca="false">IF(ISERROR(VLOOKUP(E424,$N$2:$O$28,2,FALSE())),"",VLOOKUP(E424,$N$2:$O$28,2,FALSE()))</f>
        <v>収入</v>
      </c>
      <c r="G424" s="117" t="s">
        <v>394</v>
      </c>
      <c r="H424" s="123" t="n">
        <v>1033</v>
      </c>
      <c r="I424" s="119"/>
      <c r="J424" s="120" t="str">
        <f aca="false">IF(OR(B424=0,C424=0,D424=0),DATE(2100,12,31),DATE(B424+2000,C424,D424))&amp;E424</f>
        <v>40128受取手形期日回収</v>
      </c>
      <c r="K424" s="120" t="str">
        <f aca="false">IF(OR(B424=0,C424=0,D424=0),DATE(2100,12,31),DATE(B424+2000,C424,1))&amp;E424</f>
        <v>40118受取手形期日回収</v>
      </c>
    </row>
    <row r="425" customFormat="false" ht="13.5" hidden="false" customHeight="false" outlineLevel="0" collapsed="false">
      <c r="A425" s="122" t="n">
        <v>423</v>
      </c>
      <c r="B425" s="113" t="n">
        <v>9</v>
      </c>
      <c r="C425" s="114" t="n">
        <v>11</v>
      </c>
      <c r="D425" s="114" t="n">
        <v>12</v>
      </c>
      <c r="E425" s="115" t="s">
        <v>13</v>
      </c>
      <c r="F425" s="116" t="str">
        <f aca="false">IF(ISERROR(VLOOKUP(E425,$N$2:$O$28,2,FALSE())),"",VLOOKUP(E425,$N$2:$O$28,2,FALSE()))</f>
        <v>収入</v>
      </c>
      <c r="G425" s="117" t="s">
        <v>313</v>
      </c>
      <c r="H425" s="123" t="n">
        <v>147</v>
      </c>
      <c r="I425" s="119"/>
      <c r="J425" s="120" t="str">
        <f aca="false">IF(OR(B425=0,C425=0,D425=0),DATE(2100,12,31),DATE(B425+2000,C425,D425))&amp;E425</f>
        <v>40129短期借入金</v>
      </c>
      <c r="K425" s="120" t="str">
        <f aca="false">IF(OR(B425=0,C425=0,D425=0),DATE(2100,12,31),DATE(B425+2000,C425,1))&amp;E425</f>
        <v>40118短期借入金</v>
      </c>
    </row>
    <row r="426" customFormat="false" ht="13.5" hidden="false" customHeight="false" outlineLevel="0" collapsed="false">
      <c r="A426" s="122" t="n">
        <v>424</v>
      </c>
      <c r="B426" s="113" t="n">
        <v>9</v>
      </c>
      <c r="C426" s="114" t="n">
        <v>11</v>
      </c>
      <c r="D426" s="114" t="n">
        <v>13</v>
      </c>
      <c r="E426" s="115" t="s">
        <v>9</v>
      </c>
      <c r="F426" s="116" t="str">
        <f aca="false">IF(ISERROR(VLOOKUP(E426,$N$2:$O$28,2,FALSE())),"",VLOOKUP(E426,$N$2:$O$28,2,FALSE()))</f>
        <v>支出</v>
      </c>
      <c r="G426" s="117" t="s">
        <v>395</v>
      </c>
      <c r="H426" s="123" t="n">
        <v>600</v>
      </c>
      <c r="I426" s="119"/>
      <c r="J426" s="120" t="str">
        <f aca="false">IF(OR(B426=0,C426=0,D426=0),DATE(2100,12,31),DATE(B426+2000,C426,D426))&amp;E426</f>
        <v>40130諸経費現金支払</v>
      </c>
      <c r="K426" s="120" t="str">
        <f aca="false">IF(OR(B426=0,C426=0,D426=0),DATE(2100,12,31),DATE(B426+2000,C426,1))&amp;E426</f>
        <v>40118諸経費現金支払</v>
      </c>
    </row>
    <row r="427" customFormat="false" ht="13.5" hidden="false" customHeight="false" outlineLevel="0" collapsed="false">
      <c r="A427" s="122" t="n">
        <v>425</v>
      </c>
      <c r="B427" s="113" t="n">
        <v>9</v>
      </c>
      <c r="C427" s="114" t="n">
        <v>11</v>
      </c>
      <c r="D427" s="114" t="n">
        <v>14</v>
      </c>
      <c r="E427" s="115" t="s">
        <v>23</v>
      </c>
      <c r="F427" s="116" t="str">
        <f aca="false">IF(ISERROR(VLOOKUP(E427,$N$2:$O$28,2,FALSE())),"",VLOOKUP(E427,$N$2:$O$28,2,FALSE()))</f>
        <v>支出</v>
      </c>
      <c r="G427" s="117" t="s">
        <v>396</v>
      </c>
      <c r="H427" s="123" t="n">
        <v>1031</v>
      </c>
      <c r="I427" s="119"/>
      <c r="J427" s="120" t="str">
        <f aca="false">IF(OR(B427=0,C427=0,D427=0),DATE(2100,12,31),DATE(B427+2000,C427,D427))&amp;E427</f>
        <v>40131車両購入</v>
      </c>
      <c r="K427" s="120" t="str">
        <f aca="false">IF(OR(B427=0,C427=0,D427=0),DATE(2100,12,31),DATE(B427+2000,C427,1))&amp;E427</f>
        <v>40118車両購入</v>
      </c>
    </row>
    <row r="428" customFormat="false" ht="13.5" hidden="false" customHeight="false" outlineLevel="0" collapsed="false">
      <c r="A428" s="122" t="n">
        <v>426</v>
      </c>
      <c r="B428" s="113" t="n">
        <v>9</v>
      </c>
      <c r="C428" s="114" t="n">
        <v>11</v>
      </c>
      <c r="D428" s="114" t="n">
        <v>16</v>
      </c>
      <c r="E428" s="115" t="s">
        <v>7</v>
      </c>
      <c r="F428" s="116" t="str">
        <f aca="false">IF(ISERROR(VLOOKUP(E428,$N$2:$O$28,2,FALSE())),"",VLOOKUP(E428,$N$2:$O$28,2,FALSE()))</f>
        <v>支出</v>
      </c>
      <c r="G428" s="117" t="s">
        <v>397</v>
      </c>
      <c r="H428" s="123" t="n">
        <v>1154</v>
      </c>
      <c r="I428" s="119"/>
      <c r="J428" s="120" t="str">
        <f aca="false">IF(OR(B428=0,C428=0,D428=0),DATE(2100,12,31),DATE(B428+2000,C428,D428))&amp;E428</f>
        <v>40133支払手形期日決済</v>
      </c>
      <c r="K428" s="120" t="str">
        <f aca="false">IF(OR(B428=0,C428=0,D428=0),DATE(2100,12,31),DATE(B428+2000,C428,1))&amp;E428</f>
        <v>40118支払手形期日決済</v>
      </c>
    </row>
    <row r="429" customFormat="false" ht="13.5" hidden="false" customHeight="false" outlineLevel="0" collapsed="false">
      <c r="A429" s="122" t="n">
        <v>427</v>
      </c>
      <c r="B429" s="113" t="n">
        <v>9</v>
      </c>
      <c r="C429" s="114" t="n">
        <v>11</v>
      </c>
      <c r="D429" s="114" t="n">
        <v>19</v>
      </c>
      <c r="E429" s="115" t="s">
        <v>10</v>
      </c>
      <c r="F429" s="116" t="str">
        <f aca="false">IF(ISERROR(VLOOKUP(E429,$N$2:$O$28,2,FALSE())),"",VLOOKUP(E429,$N$2:$O$28,2,FALSE()))</f>
        <v>支出</v>
      </c>
      <c r="G429" s="117" t="s">
        <v>398</v>
      </c>
      <c r="H429" s="123" t="n">
        <v>680</v>
      </c>
      <c r="I429" s="119"/>
      <c r="J429" s="120" t="str">
        <f aca="false">IF(OR(B429=0,C429=0,D429=0),DATE(2100,12,31),DATE(B429+2000,C429,D429))&amp;E429</f>
        <v>40136その他現金支払</v>
      </c>
      <c r="K429" s="120" t="str">
        <f aca="false">IF(OR(B429=0,C429=0,D429=0),DATE(2100,12,31),DATE(B429+2000,C429,1))&amp;E429</f>
        <v>40118その他現金支払</v>
      </c>
    </row>
    <row r="430" customFormat="false" ht="13.5" hidden="false" customHeight="false" outlineLevel="0" collapsed="false">
      <c r="A430" s="122" t="n">
        <v>428</v>
      </c>
      <c r="B430" s="113" t="n">
        <v>9</v>
      </c>
      <c r="C430" s="114" t="n">
        <v>11</v>
      </c>
      <c r="D430" s="114" t="n">
        <v>20</v>
      </c>
      <c r="E430" s="115" t="s">
        <v>6</v>
      </c>
      <c r="F430" s="116" t="str">
        <f aca="false">IF(ISERROR(VLOOKUP(E430,$N$2:$O$28,2,FALSE())),"",VLOOKUP(E430,$N$2:$O$28,2,FALSE()))</f>
        <v>支出</v>
      </c>
      <c r="G430" s="117" t="s">
        <v>399</v>
      </c>
      <c r="H430" s="123" t="n">
        <v>486</v>
      </c>
      <c r="I430" s="119"/>
      <c r="J430" s="120" t="str">
        <f aca="false">IF(OR(B430=0,C430=0,D430=0),DATE(2100,12,31),DATE(B430+2000,C430,D430))&amp;E430</f>
        <v>40137買掛金現金支払</v>
      </c>
      <c r="K430" s="120" t="str">
        <f aca="false">IF(OR(B430=0,C430=0,D430=0),DATE(2100,12,31),DATE(B430+2000,C430,1))&amp;E430</f>
        <v>40118買掛金現金支払</v>
      </c>
    </row>
    <row r="431" customFormat="false" ht="13.5" hidden="false" customHeight="false" outlineLevel="0" collapsed="false">
      <c r="A431" s="122" t="n">
        <v>429</v>
      </c>
      <c r="B431" s="113" t="n">
        <v>9</v>
      </c>
      <c r="C431" s="114" t="n">
        <v>11</v>
      </c>
      <c r="D431" s="114" t="n">
        <v>20</v>
      </c>
      <c r="E431" s="115" t="s">
        <v>16</v>
      </c>
      <c r="F431" s="116" t="str">
        <f aca="false">IF(ISERROR(VLOOKUP(E431,$N$2:$O$28,2,FALSE())),"",VLOOKUP(E431,$N$2:$O$28,2,FALSE()))</f>
        <v>収入</v>
      </c>
      <c r="G431" s="117" t="s">
        <v>400</v>
      </c>
      <c r="H431" s="123" t="n">
        <v>1159</v>
      </c>
      <c r="I431" s="119"/>
      <c r="J431" s="120" t="str">
        <f aca="false">IF(OR(B431=0,C431=0,D431=0),DATE(2100,12,31),DATE(B431+2000,C431,D431))&amp;E431</f>
        <v>40137その他財務等収入</v>
      </c>
      <c r="K431" s="120" t="str">
        <f aca="false">IF(OR(B431=0,C431=0,D431=0),DATE(2100,12,31),DATE(B431+2000,C431,1))&amp;E431</f>
        <v>40118その他財務等収入</v>
      </c>
    </row>
    <row r="432" customFormat="false" ht="13.5" hidden="false" customHeight="false" outlineLevel="0" collapsed="false">
      <c r="A432" s="122" t="n">
        <v>430</v>
      </c>
      <c r="B432" s="113" t="n">
        <v>9</v>
      </c>
      <c r="C432" s="114" t="n">
        <v>11</v>
      </c>
      <c r="D432" s="114" t="n">
        <v>22</v>
      </c>
      <c r="E432" s="115" t="s">
        <v>7</v>
      </c>
      <c r="F432" s="116" t="str">
        <f aca="false">IF(ISERROR(VLOOKUP(E432,$N$2:$O$28,2,FALSE())),"",VLOOKUP(E432,$N$2:$O$28,2,FALSE()))</f>
        <v>支出</v>
      </c>
      <c r="G432" s="117" t="s">
        <v>401</v>
      </c>
      <c r="H432" s="123" t="n">
        <v>490</v>
      </c>
      <c r="I432" s="119"/>
      <c r="J432" s="120" t="str">
        <f aca="false">IF(OR(B432=0,C432=0,D432=0),DATE(2100,12,31),DATE(B432+2000,C432,D432))&amp;E432</f>
        <v>40139支払手形期日決済</v>
      </c>
      <c r="K432" s="120" t="str">
        <f aca="false">IF(OR(B432=0,C432=0,D432=0),DATE(2100,12,31),DATE(B432+2000,C432,1))&amp;E432</f>
        <v>40118支払手形期日決済</v>
      </c>
    </row>
    <row r="433" customFormat="false" ht="13.5" hidden="false" customHeight="false" outlineLevel="0" collapsed="false">
      <c r="A433" s="122" t="n">
        <v>431</v>
      </c>
      <c r="B433" s="113" t="n">
        <v>9</v>
      </c>
      <c r="C433" s="114" t="n">
        <v>11</v>
      </c>
      <c r="D433" s="114" t="n">
        <v>26</v>
      </c>
      <c r="E433" s="115" t="s">
        <v>8</v>
      </c>
      <c r="F433" s="116" t="str">
        <f aca="false">IF(ISERROR(VLOOKUP(E433,$N$2:$O$28,2,FALSE())),"",VLOOKUP(E433,$N$2:$O$28,2,FALSE()))</f>
        <v>支出</v>
      </c>
      <c r="G433" s="117" t="s">
        <v>394</v>
      </c>
      <c r="H433" s="123" t="n">
        <v>247</v>
      </c>
      <c r="I433" s="119"/>
      <c r="J433" s="120" t="str">
        <f aca="false">IF(OR(B433=0,C433=0,D433=0),DATE(2100,12,31),DATE(B433+2000,C433,D433))&amp;E433</f>
        <v>40143人件費現金支払</v>
      </c>
      <c r="K433" s="120" t="str">
        <f aca="false">IF(OR(B433=0,C433=0,D433=0),DATE(2100,12,31),DATE(B433+2000,C433,1))&amp;E433</f>
        <v>40118人件費現金支払</v>
      </c>
    </row>
    <row r="434" customFormat="false" ht="13.5" hidden="false" customHeight="false" outlineLevel="0" collapsed="false">
      <c r="A434" s="122" t="n">
        <v>432</v>
      </c>
      <c r="B434" s="113" t="n">
        <v>9</v>
      </c>
      <c r="C434" s="114" t="n">
        <v>11</v>
      </c>
      <c r="D434" s="114" t="n">
        <v>28</v>
      </c>
      <c r="E434" s="115" t="s">
        <v>15</v>
      </c>
      <c r="F434" s="116" t="str">
        <f aca="false">IF(ISERROR(VLOOKUP(E434,$N$2:$O$28,2,FALSE())),"",VLOOKUP(E434,$N$2:$O$28,2,FALSE()))</f>
        <v>収入</v>
      </c>
      <c r="G434" s="117" t="s">
        <v>402</v>
      </c>
      <c r="H434" s="123" t="n">
        <v>470</v>
      </c>
      <c r="I434" s="119"/>
      <c r="J434" s="120" t="str">
        <f aca="false">IF(OR(B434=0,C434=0,D434=0),DATE(2100,12,31),DATE(B434+2000,C434,D434))&amp;E434</f>
        <v>40145固定預金引出</v>
      </c>
      <c r="K434" s="120" t="str">
        <f aca="false">IF(OR(B434=0,C434=0,D434=0),DATE(2100,12,31),DATE(B434+2000,C434,1))&amp;E434</f>
        <v>40118固定預金引出</v>
      </c>
    </row>
    <row r="435" customFormat="false" ht="13.5" hidden="false" customHeight="false" outlineLevel="0" collapsed="false">
      <c r="A435" s="122" t="n">
        <v>433</v>
      </c>
      <c r="B435" s="113" t="n">
        <v>9</v>
      </c>
      <c r="C435" s="114" t="n">
        <v>11</v>
      </c>
      <c r="D435" s="114" t="n">
        <v>28</v>
      </c>
      <c r="E435" s="115" t="s">
        <v>6</v>
      </c>
      <c r="F435" s="116" t="str">
        <f aca="false">IF(ISERROR(VLOOKUP(E435,$N$2:$O$28,2,FALSE())),"",VLOOKUP(E435,$N$2:$O$28,2,FALSE()))</f>
        <v>支出</v>
      </c>
      <c r="G435" s="117" t="s">
        <v>403</v>
      </c>
      <c r="H435" s="123" t="n">
        <v>907</v>
      </c>
      <c r="I435" s="119"/>
      <c r="J435" s="120" t="str">
        <f aca="false">IF(OR(B435=0,C435=0,D435=0),DATE(2100,12,31),DATE(B435+2000,C435,D435))&amp;E435</f>
        <v>40145買掛金現金支払</v>
      </c>
      <c r="K435" s="120" t="str">
        <f aca="false">IF(OR(B435=0,C435=0,D435=0),DATE(2100,12,31),DATE(B435+2000,C435,1))&amp;E435</f>
        <v>40118買掛金現金支払</v>
      </c>
    </row>
    <row r="436" customFormat="false" ht="13.5" hidden="false" customHeight="false" outlineLevel="0" collapsed="false">
      <c r="A436" s="122" t="n">
        <v>434</v>
      </c>
      <c r="B436" s="113" t="n">
        <v>9</v>
      </c>
      <c r="C436" s="114" t="n">
        <v>12</v>
      </c>
      <c r="D436" s="114" t="n">
        <v>1</v>
      </c>
      <c r="E436" s="115" t="s">
        <v>16</v>
      </c>
      <c r="F436" s="116" t="str">
        <f aca="false">IF(ISERROR(VLOOKUP(E436,$N$2:$O$28,2,FALSE())),"",VLOOKUP(E436,$N$2:$O$28,2,FALSE()))</f>
        <v>収入</v>
      </c>
      <c r="G436" s="117" t="s">
        <v>404</v>
      </c>
      <c r="H436" s="123" t="n">
        <v>121</v>
      </c>
      <c r="I436" s="119"/>
      <c r="J436" s="120" t="str">
        <f aca="false">IF(OR(B436=0,C436=0,D436=0),DATE(2100,12,31),DATE(B436+2000,C436,D436))&amp;E436</f>
        <v>40148その他財務等収入</v>
      </c>
      <c r="K436" s="120" t="str">
        <f aca="false">IF(OR(B436=0,C436=0,D436=0),DATE(2100,12,31),DATE(B436+2000,C436,1))&amp;E436</f>
        <v>40148その他財務等収入</v>
      </c>
    </row>
    <row r="437" customFormat="false" ht="13.5" hidden="false" customHeight="false" outlineLevel="0" collapsed="false">
      <c r="A437" s="122" t="n">
        <v>435</v>
      </c>
      <c r="B437" s="113" t="n">
        <v>9</v>
      </c>
      <c r="C437" s="114" t="n">
        <v>12</v>
      </c>
      <c r="D437" s="114" t="n">
        <v>2</v>
      </c>
      <c r="E437" s="115" t="s">
        <v>4</v>
      </c>
      <c r="F437" s="116" t="str">
        <f aca="false">IF(ISERROR(VLOOKUP(E437,$N$2:$O$28,2,FALSE())),"",VLOOKUP(E437,$N$2:$O$28,2,FALSE()))</f>
        <v>収入</v>
      </c>
      <c r="G437" s="117" t="s">
        <v>138</v>
      </c>
      <c r="H437" s="123" t="n">
        <v>858</v>
      </c>
      <c r="I437" s="119"/>
      <c r="J437" s="120" t="str">
        <f aca="false">IF(OR(B437=0,C437=0,D437=0),DATE(2100,12,31),DATE(B437+2000,C437,D437))&amp;E437</f>
        <v>40149受取手形期日回収</v>
      </c>
      <c r="K437" s="120" t="str">
        <f aca="false">IF(OR(B437=0,C437=0,D437=0),DATE(2100,12,31),DATE(B437+2000,C437,1))&amp;E437</f>
        <v>40148受取手形期日回収</v>
      </c>
    </row>
    <row r="438" customFormat="false" ht="13.5" hidden="false" customHeight="false" outlineLevel="0" collapsed="false">
      <c r="A438" s="122" t="n">
        <v>436</v>
      </c>
      <c r="B438" s="113" t="n">
        <v>9</v>
      </c>
      <c r="C438" s="114" t="n">
        <v>12</v>
      </c>
      <c r="D438" s="114" t="n">
        <v>4</v>
      </c>
      <c r="E438" s="115" t="s">
        <v>16</v>
      </c>
      <c r="F438" s="116" t="str">
        <f aca="false">IF(ISERROR(VLOOKUP(E438,$N$2:$O$28,2,FALSE())),"",VLOOKUP(E438,$N$2:$O$28,2,FALSE()))</f>
        <v>収入</v>
      </c>
      <c r="G438" s="117" t="s">
        <v>405</v>
      </c>
      <c r="H438" s="123" t="n">
        <v>122</v>
      </c>
      <c r="I438" s="119"/>
      <c r="J438" s="120" t="str">
        <f aca="false">IF(OR(B438=0,C438=0,D438=0),DATE(2100,12,31),DATE(B438+2000,C438,D438))&amp;E438</f>
        <v>40151その他財務等収入</v>
      </c>
      <c r="K438" s="120" t="str">
        <f aca="false">IF(OR(B438=0,C438=0,D438=0),DATE(2100,12,31),DATE(B438+2000,C438,1))&amp;E438</f>
        <v>40148その他財務等収入</v>
      </c>
    </row>
    <row r="439" customFormat="false" ht="13.5" hidden="false" customHeight="false" outlineLevel="0" collapsed="false">
      <c r="A439" s="122" t="n">
        <v>437</v>
      </c>
      <c r="B439" s="113" t="n">
        <v>9</v>
      </c>
      <c r="C439" s="114" t="n">
        <v>12</v>
      </c>
      <c r="D439" s="114" t="n">
        <v>4</v>
      </c>
      <c r="E439" s="115" t="s">
        <v>9</v>
      </c>
      <c r="F439" s="116" t="str">
        <f aca="false">IF(ISERROR(VLOOKUP(E439,$N$2:$O$28,2,FALSE())),"",VLOOKUP(E439,$N$2:$O$28,2,FALSE()))</f>
        <v>支出</v>
      </c>
      <c r="G439" s="117" t="s">
        <v>406</v>
      </c>
      <c r="H439" s="123" t="n">
        <v>374</v>
      </c>
      <c r="I439" s="119"/>
      <c r="J439" s="120" t="str">
        <f aca="false">IF(OR(B439=0,C439=0,D439=0),DATE(2100,12,31),DATE(B439+2000,C439,D439))&amp;E439</f>
        <v>40151諸経費現金支払</v>
      </c>
      <c r="K439" s="120" t="str">
        <f aca="false">IF(OR(B439=0,C439=0,D439=0),DATE(2100,12,31),DATE(B439+2000,C439,1))&amp;E439</f>
        <v>40148諸経費現金支払</v>
      </c>
    </row>
    <row r="440" customFormat="false" ht="13.5" hidden="false" customHeight="false" outlineLevel="0" collapsed="false">
      <c r="A440" s="122" t="n">
        <v>438</v>
      </c>
      <c r="B440" s="113" t="n">
        <v>9</v>
      </c>
      <c r="C440" s="114" t="n">
        <v>12</v>
      </c>
      <c r="D440" s="114" t="n">
        <v>5</v>
      </c>
      <c r="E440" s="115" t="s">
        <v>5</v>
      </c>
      <c r="F440" s="116" t="str">
        <f aca="false">IF(ISERROR(VLOOKUP(E440,$N$2:$O$28,2,FALSE())),"",VLOOKUP(E440,$N$2:$O$28,2,FALSE()))</f>
        <v>収入</v>
      </c>
      <c r="G440" s="117" t="s">
        <v>407</v>
      </c>
      <c r="H440" s="123" t="n">
        <v>847</v>
      </c>
      <c r="I440" s="119"/>
      <c r="J440" s="120" t="str">
        <f aca="false">IF(OR(B440=0,C440=0,D440=0),DATE(2100,12,31),DATE(B440+2000,C440,D440))&amp;E440</f>
        <v>40152現金売上</v>
      </c>
      <c r="K440" s="120" t="str">
        <f aca="false">IF(OR(B440=0,C440=0,D440=0),DATE(2100,12,31),DATE(B440+2000,C440,1))&amp;E440</f>
        <v>40148現金売上</v>
      </c>
    </row>
    <row r="441" customFormat="false" ht="13.5" hidden="false" customHeight="false" outlineLevel="0" collapsed="false">
      <c r="A441" s="122" t="n">
        <v>439</v>
      </c>
      <c r="B441" s="113" t="n">
        <v>9</v>
      </c>
      <c r="C441" s="114" t="n">
        <v>12</v>
      </c>
      <c r="D441" s="114" t="n">
        <v>7</v>
      </c>
      <c r="E441" s="115" t="s">
        <v>13</v>
      </c>
      <c r="F441" s="116" t="str">
        <f aca="false">IF(ISERROR(VLOOKUP(E441,$N$2:$O$28,2,FALSE())),"",VLOOKUP(E441,$N$2:$O$28,2,FALSE()))</f>
        <v>収入</v>
      </c>
      <c r="G441" s="117" t="s">
        <v>106</v>
      </c>
      <c r="H441" s="123" t="n">
        <v>1069</v>
      </c>
      <c r="I441" s="119"/>
      <c r="J441" s="120" t="str">
        <f aca="false">IF(OR(B441=0,C441=0,D441=0),DATE(2100,12,31),DATE(B441+2000,C441,D441))&amp;E441</f>
        <v>40154短期借入金</v>
      </c>
      <c r="K441" s="120" t="str">
        <f aca="false">IF(OR(B441=0,C441=0,D441=0),DATE(2100,12,31),DATE(B441+2000,C441,1))&amp;E441</f>
        <v>40148短期借入金</v>
      </c>
    </row>
    <row r="442" customFormat="false" ht="13.5" hidden="false" customHeight="false" outlineLevel="0" collapsed="false">
      <c r="A442" s="122" t="n">
        <v>440</v>
      </c>
      <c r="B442" s="113" t="n">
        <v>9</v>
      </c>
      <c r="C442" s="114" t="n">
        <v>12</v>
      </c>
      <c r="D442" s="114" t="n">
        <v>8</v>
      </c>
      <c r="E442" s="115" t="s">
        <v>18</v>
      </c>
      <c r="F442" s="116" t="str">
        <f aca="false">IF(ISERROR(VLOOKUP(E442,$N$2:$O$28,2,FALSE())),"",VLOOKUP(E442,$N$2:$O$28,2,FALSE()))</f>
        <v>支出</v>
      </c>
      <c r="G442" s="117" t="s">
        <v>408</v>
      </c>
      <c r="H442" s="123" t="n">
        <v>410</v>
      </c>
      <c r="I442" s="119"/>
      <c r="J442" s="120" t="str">
        <f aca="false">IF(OR(B442=0,C442=0,D442=0),DATE(2100,12,31),DATE(B442+2000,C442,D442))&amp;E442</f>
        <v>40155支払利息</v>
      </c>
      <c r="K442" s="120" t="str">
        <f aca="false">IF(OR(B442=0,C442=0,D442=0),DATE(2100,12,31),DATE(B442+2000,C442,1))&amp;E442</f>
        <v>40148支払利息</v>
      </c>
    </row>
    <row r="443" customFormat="false" ht="13.5" hidden="false" customHeight="false" outlineLevel="0" collapsed="false">
      <c r="A443" s="122" t="n">
        <v>441</v>
      </c>
      <c r="B443" s="113" t="n">
        <v>9</v>
      </c>
      <c r="C443" s="114" t="n">
        <v>12</v>
      </c>
      <c r="D443" s="114" t="n">
        <v>9</v>
      </c>
      <c r="E443" s="115" t="s">
        <v>19</v>
      </c>
      <c r="F443" s="116" t="str">
        <f aca="false">IF(ISERROR(VLOOKUP(E443,$N$2:$O$28,2,FALSE())),"",VLOOKUP(E443,$N$2:$O$28,2,FALSE()))</f>
        <v>支出</v>
      </c>
      <c r="G443" s="117" t="s">
        <v>409</v>
      </c>
      <c r="H443" s="123" t="n">
        <v>202</v>
      </c>
      <c r="I443" s="119"/>
      <c r="J443" s="120" t="str">
        <f aca="false">IF(OR(B443=0,C443=0,D443=0),DATE(2100,12,31),DATE(B443+2000,C443,D443))&amp;E443</f>
        <v>40156短期借入金返済</v>
      </c>
      <c r="K443" s="120" t="str">
        <f aca="false">IF(OR(B443=0,C443=0,D443=0),DATE(2100,12,31),DATE(B443+2000,C443,1))&amp;E443</f>
        <v>40148短期借入金返済</v>
      </c>
    </row>
    <row r="444" customFormat="false" ht="13.5" hidden="false" customHeight="false" outlineLevel="0" collapsed="false">
      <c r="A444" s="122" t="n">
        <v>442</v>
      </c>
      <c r="B444" s="113" t="n">
        <v>9</v>
      </c>
      <c r="C444" s="114" t="n">
        <v>12</v>
      </c>
      <c r="D444" s="114" t="n">
        <v>11</v>
      </c>
      <c r="E444" s="115" t="s">
        <v>14</v>
      </c>
      <c r="F444" s="116" t="str">
        <f aca="false">IF(ISERROR(VLOOKUP(E444,$N$2:$O$28,2,FALSE())),"",VLOOKUP(E444,$N$2:$O$28,2,FALSE()))</f>
        <v>収入</v>
      </c>
      <c r="G444" s="117" t="s">
        <v>251</v>
      </c>
      <c r="H444" s="123" t="n">
        <v>614</v>
      </c>
      <c r="I444" s="119"/>
      <c r="J444" s="120" t="str">
        <f aca="false">IF(OR(B444=0,C444=0,D444=0),DATE(2100,12,31),DATE(B444+2000,C444,D444))&amp;E444</f>
        <v>40158手形割引</v>
      </c>
      <c r="K444" s="120" t="str">
        <f aca="false">IF(OR(B444=0,C444=0,D444=0),DATE(2100,12,31),DATE(B444+2000,C444,1))&amp;E444</f>
        <v>40148手形割引</v>
      </c>
    </row>
    <row r="445" customFormat="false" ht="13.5" hidden="false" customHeight="false" outlineLevel="0" collapsed="false">
      <c r="A445" s="122" t="n">
        <v>443</v>
      </c>
      <c r="B445" s="113" t="n">
        <v>9</v>
      </c>
      <c r="C445" s="114" t="n">
        <v>12</v>
      </c>
      <c r="D445" s="114" t="n">
        <v>14</v>
      </c>
      <c r="E445" s="115" t="s">
        <v>5</v>
      </c>
      <c r="F445" s="116" t="str">
        <f aca="false">IF(ISERROR(VLOOKUP(E445,$N$2:$O$28,2,FALSE())),"",VLOOKUP(E445,$N$2:$O$28,2,FALSE()))</f>
        <v>収入</v>
      </c>
      <c r="G445" s="117" t="s">
        <v>410</v>
      </c>
      <c r="H445" s="123" t="n">
        <v>384</v>
      </c>
      <c r="I445" s="119"/>
      <c r="J445" s="120" t="str">
        <f aca="false">IF(OR(B445=0,C445=0,D445=0),DATE(2100,12,31),DATE(B445+2000,C445,D445))&amp;E445</f>
        <v>40161現金売上</v>
      </c>
      <c r="K445" s="120" t="str">
        <f aca="false">IF(OR(B445=0,C445=0,D445=0),DATE(2100,12,31),DATE(B445+2000,C445,1))&amp;E445</f>
        <v>40148現金売上</v>
      </c>
    </row>
    <row r="446" customFormat="false" ht="13.5" hidden="false" customHeight="false" outlineLevel="0" collapsed="false">
      <c r="A446" s="122" t="n">
        <v>444</v>
      </c>
      <c r="B446" s="113" t="n">
        <v>9</v>
      </c>
      <c r="C446" s="114" t="n">
        <v>12</v>
      </c>
      <c r="D446" s="114" t="n">
        <v>17</v>
      </c>
      <c r="E446" s="115" t="s">
        <v>6</v>
      </c>
      <c r="F446" s="116" t="str">
        <f aca="false">IF(ISERROR(VLOOKUP(E446,$N$2:$O$28,2,FALSE())),"",VLOOKUP(E446,$N$2:$O$28,2,FALSE()))</f>
        <v>支出</v>
      </c>
      <c r="G446" s="117" t="s">
        <v>411</v>
      </c>
      <c r="H446" s="123" t="n">
        <v>320</v>
      </c>
      <c r="I446" s="119"/>
      <c r="J446" s="120" t="str">
        <f aca="false">IF(OR(B446=0,C446=0,D446=0),DATE(2100,12,31),DATE(B446+2000,C446,D446))&amp;E446</f>
        <v>40164買掛金現金支払</v>
      </c>
      <c r="K446" s="120" t="str">
        <f aca="false">IF(OR(B446=0,C446=0,D446=0),DATE(2100,12,31),DATE(B446+2000,C446,1))&amp;E446</f>
        <v>40148買掛金現金支払</v>
      </c>
    </row>
    <row r="447" customFormat="false" ht="13.5" hidden="false" customHeight="false" outlineLevel="0" collapsed="false">
      <c r="A447" s="122" t="n">
        <v>445</v>
      </c>
      <c r="B447" s="113" t="n">
        <v>9</v>
      </c>
      <c r="C447" s="114" t="n">
        <v>12</v>
      </c>
      <c r="D447" s="114" t="n">
        <v>18</v>
      </c>
      <c r="E447" s="115" t="s">
        <v>20</v>
      </c>
      <c r="F447" s="116" t="str">
        <f aca="false">IF(ISERROR(VLOOKUP(E447,$N$2:$O$28,2,FALSE())),"",VLOOKUP(E447,$N$2:$O$28,2,FALSE()))</f>
        <v>支出</v>
      </c>
      <c r="G447" s="117" t="s">
        <v>412</v>
      </c>
      <c r="H447" s="123" t="n">
        <v>692</v>
      </c>
      <c r="I447" s="119"/>
      <c r="J447" s="120" t="str">
        <f aca="false">IF(OR(B447=0,C447=0,D447=0),DATE(2100,12,31),DATE(B447+2000,C447,D447))&amp;E447</f>
        <v>40165長期借入金返済</v>
      </c>
      <c r="K447" s="120" t="str">
        <f aca="false">IF(OR(B447=0,C447=0,D447=0),DATE(2100,12,31),DATE(B447+2000,C447,1))&amp;E447</f>
        <v>40148長期借入金返済</v>
      </c>
    </row>
    <row r="448" customFormat="false" ht="13.5" hidden="false" customHeight="false" outlineLevel="0" collapsed="false">
      <c r="A448" s="122" t="n">
        <v>446</v>
      </c>
      <c r="B448" s="113" t="n">
        <v>9</v>
      </c>
      <c r="C448" s="114" t="n">
        <v>12</v>
      </c>
      <c r="D448" s="114" t="n">
        <v>19</v>
      </c>
      <c r="E448" s="115" t="s">
        <v>6</v>
      </c>
      <c r="F448" s="116" t="str">
        <f aca="false">IF(ISERROR(VLOOKUP(E448,$N$2:$O$28,2,FALSE())),"",VLOOKUP(E448,$N$2:$O$28,2,FALSE()))</f>
        <v>支出</v>
      </c>
      <c r="G448" s="117" t="s">
        <v>413</v>
      </c>
      <c r="H448" s="123" t="n">
        <v>887</v>
      </c>
      <c r="I448" s="119"/>
      <c r="J448" s="120" t="str">
        <f aca="false">IF(OR(B448=0,C448=0,D448=0),DATE(2100,12,31),DATE(B448+2000,C448,D448))&amp;E448</f>
        <v>40166買掛金現金支払</v>
      </c>
      <c r="K448" s="120" t="str">
        <f aca="false">IF(OR(B448=0,C448=0,D448=0),DATE(2100,12,31),DATE(B448+2000,C448,1))&amp;E448</f>
        <v>40148買掛金現金支払</v>
      </c>
    </row>
    <row r="449" customFormat="false" ht="13.5" hidden="false" customHeight="false" outlineLevel="0" collapsed="false">
      <c r="A449" s="122" t="n">
        <v>447</v>
      </c>
      <c r="B449" s="113" t="n">
        <v>9</v>
      </c>
      <c r="C449" s="114" t="n">
        <v>12</v>
      </c>
      <c r="D449" s="114" t="n">
        <v>20</v>
      </c>
      <c r="E449" s="115" t="s">
        <v>8</v>
      </c>
      <c r="F449" s="116" t="str">
        <f aca="false">IF(ISERROR(VLOOKUP(E449,$N$2:$O$28,2,FALSE())),"",VLOOKUP(E449,$N$2:$O$28,2,FALSE()))</f>
        <v>支出</v>
      </c>
      <c r="G449" s="117" t="s">
        <v>414</v>
      </c>
      <c r="H449" s="123" t="n">
        <v>114</v>
      </c>
      <c r="I449" s="119"/>
      <c r="J449" s="120" t="str">
        <f aca="false">IF(OR(B449=0,C449=0,D449=0),DATE(2100,12,31),DATE(B449+2000,C449,D449))&amp;E449</f>
        <v>40167人件費現金支払</v>
      </c>
      <c r="K449" s="120" t="str">
        <f aca="false">IF(OR(B449=0,C449=0,D449=0),DATE(2100,12,31),DATE(B449+2000,C449,1))&amp;E449</f>
        <v>40148人件費現金支払</v>
      </c>
    </row>
    <row r="450" customFormat="false" ht="13.5" hidden="false" customHeight="false" outlineLevel="0" collapsed="false">
      <c r="A450" s="122" t="n">
        <v>448</v>
      </c>
      <c r="B450" s="113" t="n">
        <v>9</v>
      </c>
      <c r="C450" s="114" t="n">
        <v>12</v>
      </c>
      <c r="D450" s="114" t="n">
        <v>21</v>
      </c>
      <c r="E450" s="115" t="s">
        <v>9</v>
      </c>
      <c r="F450" s="116" t="str">
        <f aca="false">IF(ISERROR(VLOOKUP(E450,$N$2:$O$28,2,FALSE())),"",VLOOKUP(E450,$N$2:$O$28,2,FALSE()))</f>
        <v>支出</v>
      </c>
      <c r="G450" s="117" t="s">
        <v>415</v>
      </c>
      <c r="H450" s="123" t="n">
        <v>1134</v>
      </c>
      <c r="I450" s="119"/>
      <c r="J450" s="120" t="str">
        <f aca="false">IF(OR(B450=0,C450=0,D450=0),DATE(2100,12,31),DATE(B450+2000,C450,D450))&amp;E450</f>
        <v>40168諸経費現金支払</v>
      </c>
      <c r="K450" s="120" t="str">
        <f aca="false">IF(OR(B450=0,C450=0,D450=0),DATE(2100,12,31),DATE(B450+2000,C450,1))&amp;E450</f>
        <v>40148諸経費現金支払</v>
      </c>
    </row>
    <row r="451" customFormat="false" ht="13.5" hidden="false" customHeight="false" outlineLevel="0" collapsed="false">
      <c r="A451" s="122" t="n">
        <v>449</v>
      </c>
      <c r="B451" s="113" t="n">
        <v>9</v>
      </c>
      <c r="C451" s="114" t="n">
        <v>12</v>
      </c>
      <c r="D451" s="114" t="n">
        <v>23</v>
      </c>
      <c r="E451" s="115" t="s">
        <v>9</v>
      </c>
      <c r="F451" s="116" t="str">
        <f aca="false">IF(ISERROR(VLOOKUP(E451,$N$2:$O$28,2,FALSE())),"",VLOOKUP(E451,$N$2:$O$28,2,FALSE()))</f>
        <v>支出</v>
      </c>
      <c r="G451" s="117" t="s">
        <v>416</v>
      </c>
      <c r="H451" s="123" t="n">
        <v>399</v>
      </c>
      <c r="I451" s="119"/>
      <c r="J451" s="120" t="str">
        <f aca="false">IF(OR(B451=0,C451=0,D451=0),DATE(2100,12,31),DATE(B451+2000,C451,D451))&amp;E451</f>
        <v>40170諸経費現金支払</v>
      </c>
      <c r="K451" s="120" t="str">
        <f aca="false">IF(OR(B451=0,C451=0,D451=0),DATE(2100,12,31),DATE(B451+2000,C451,1))&amp;E451</f>
        <v>40148諸経費現金支払</v>
      </c>
    </row>
    <row r="452" customFormat="false" ht="13.5" hidden="false" customHeight="false" outlineLevel="0" collapsed="false">
      <c r="A452" s="122" t="n">
        <v>450</v>
      </c>
      <c r="B452" s="113" t="n">
        <v>9</v>
      </c>
      <c r="C452" s="114" t="n">
        <v>12</v>
      </c>
      <c r="D452" s="114" t="n">
        <v>25</v>
      </c>
      <c r="E452" s="115" t="s">
        <v>21</v>
      </c>
      <c r="F452" s="116" t="str">
        <f aca="false">IF(ISERROR(VLOOKUP(E452,$N$2:$O$28,2,FALSE())),"",VLOOKUP(E452,$N$2:$O$28,2,FALSE()))</f>
        <v>支出</v>
      </c>
      <c r="G452" s="117" t="s">
        <v>212</v>
      </c>
      <c r="H452" s="123" t="n">
        <v>424</v>
      </c>
      <c r="I452" s="119"/>
      <c r="J452" s="120" t="str">
        <f aca="false">IF(OR(B452=0,C452=0,D452=0),DATE(2100,12,31),DATE(B452+2000,C452,D452))&amp;E452</f>
        <v>40172固定預金預入</v>
      </c>
      <c r="K452" s="120" t="str">
        <f aca="false">IF(OR(B452=0,C452=0,D452=0),DATE(2100,12,31),DATE(B452+2000,C452,1))&amp;E452</f>
        <v>40148固定預金預入</v>
      </c>
    </row>
    <row r="453" customFormat="false" ht="13.5" hidden="false" customHeight="false" outlineLevel="0" collapsed="false">
      <c r="A453" s="122" t="n">
        <v>451</v>
      </c>
      <c r="B453" s="113" t="n">
        <v>9</v>
      </c>
      <c r="C453" s="114" t="n">
        <v>12</v>
      </c>
      <c r="D453" s="114" t="n">
        <v>26</v>
      </c>
      <c r="E453" s="115" t="s">
        <v>6</v>
      </c>
      <c r="F453" s="116" t="str">
        <f aca="false">IF(ISERROR(VLOOKUP(E453,$N$2:$O$28,2,FALSE())),"",VLOOKUP(E453,$N$2:$O$28,2,FALSE()))</f>
        <v>支出</v>
      </c>
      <c r="G453" s="117" t="s">
        <v>417</v>
      </c>
      <c r="H453" s="123" t="n">
        <v>1091</v>
      </c>
      <c r="I453" s="119"/>
      <c r="J453" s="120" t="str">
        <f aca="false">IF(OR(B453=0,C453=0,D453=0),DATE(2100,12,31),DATE(B453+2000,C453,D453))&amp;E453</f>
        <v>40173買掛金現金支払</v>
      </c>
      <c r="K453" s="120" t="str">
        <f aca="false">IF(OR(B453=0,C453=0,D453=0),DATE(2100,12,31),DATE(B453+2000,C453,1))&amp;E453</f>
        <v>40148買掛金現金支払</v>
      </c>
    </row>
    <row r="454" customFormat="false" ht="13.5" hidden="false" customHeight="false" outlineLevel="0" collapsed="false">
      <c r="A454" s="122" t="n">
        <v>452</v>
      </c>
      <c r="B454" s="113" t="n">
        <v>9</v>
      </c>
      <c r="C454" s="114" t="n">
        <v>12</v>
      </c>
      <c r="D454" s="114" t="n">
        <v>28</v>
      </c>
      <c r="E454" s="115" t="s">
        <v>6</v>
      </c>
      <c r="F454" s="116" t="str">
        <f aca="false">IF(ISERROR(VLOOKUP(E454,$N$2:$O$28,2,FALSE())),"",VLOOKUP(E454,$N$2:$O$28,2,FALSE()))</f>
        <v>支出</v>
      </c>
      <c r="G454" s="117" t="s">
        <v>418</v>
      </c>
      <c r="H454" s="123" t="n">
        <v>112</v>
      </c>
      <c r="I454" s="119"/>
      <c r="J454" s="120" t="str">
        <f aca="false">IF(OR(B454=0,C454=0,D454=0),DATE(2100,12,31),DATE(B454+2000,C454,D454))&amp;E454</f>
        <v>40175買掛金現金支払</v>
      </c>
      <c r="K454" s="120" t="str">
        <f aca="false">IF(OR(B454=0,C454=0,D454=0),DATE(2100,12,31),DATE(B454+2000,C454,1))&amp;E454</f>
        <v>40148買掛金現金支払</v>
      </c>
    </row>
    <row r="455" customFormat="false" ht="13.5" hidden="false" customHeight="false" outlineLevel="0" collapsed="false">
      <c r="A455" s="122" t="n">
        <v>453</v>
      </c>
      <c r="B455" s="113" t="n">
        <v>10</v>
      </c>
      <c r="C455" s="114" t="n">
        <v>1</v>
      </c>
      <c r="D455" s="114" t="n">
        <v>1</v>
      </c>
      <c r="E455" s="115" t="s">
        <v>4</v>
      </c>
      <c r="F455" s="116" t="str">
        <f aca="false">IF(ISERROR(VLOOKUP(E455,$N$2:$O$28,2,FALSE())),"",VLOOKUP(E455,$N$2:$O$28,2,FALSE()))</f>
        <v>収入</v>
      </c>
      <c r="G455" s="117" t="s">
        <v>178</v>
      </c>
      <c r="H455" s="123" t="n">
        <v>1047</v>
      </c>
      <c r="I455" s="119"/>
      <c r="J455" s="120" t="str">
        <f aca="false">IF(OR(B455=0,C455=0,D455=0),DATE(2100,12,31),DATE(B455+2000,C455,D455))&amp;E455</f>
        <v>40179受取手形期日回収</v>
      </c>
      <c r="K455" s="120" t="str">
        <f aca="false">IF(OR(B455=0,C455=0,D455=0),DATE(2100,12,31),DATE(B455+2000,C455,1))&amp;E455</f>
        <v>40179受取手形期日回収</v>
      </c>
    </row>
    <row r="456" customFormat="false" ht="13.5" hidden="false" customHeight="false" outlineLevel="0" collapsed="false">
      <c r="A456" s="122" t="n">
        <v>454</v>
      </c>
      <c r="B456" s="113" t="n">
        <v>10</v>
      </c>
      <c r="C456" s="114" t="n">
        <v>1</v>
      </c>
      <c r="D456" s="114" t="n">
        <v>1</v>
      </c>
      <c r="E456" s="115" t="s">
        <v>22</v>
      </c>
      <c r="F456" s="116" t="str">
        <f aca="false">IF(ISERROR(VLOOKUP(E456,$N$2:$O$28,2,FALSE())),"",VLOOKUP(E456,$N$2:$O$28,2,FALSE()))</f>
        <v>支出</v>
      </c>
      <c r="G456" s="117" t="s">
        <v>27</v>
      </c>
      <c r="H456" s="123" t="n">
        <v>654</v>
      </c>
      <c r="I456" s="119"/>
      <c r="J456" s="120" t="str">
        <f aca="false">IF(OR(B456=0,C456=0,D456=0),DATE(2100,12,31),DATE(B456+2000,C456,D456))&amp;E456</f>
        <v>40179その他財務支出</v>
      </c>
      <c r="K456" s="120" t="str">
        <f aca="false">IF(OR(B456=0,C456=0,D456=0),DATE(2100,12,31),DATE(B456+2000,C456,1))&amp;E456</f>
        <v>40179その他財務支出</v>
      </c>
    </row>
    <row r="457" customFormat="false" ht="13.5" hidden="false" customHeight="false" outlineLevel="0" collapsed="false">
      <c r="A457" s="122" t="n">
        <v>455</v>
      </c>
      <c r="B457" s="113" t="n">
        <v>10</v>
      </c>
      <c r="C457" s="114" t="n">
        <v>1</v>
      </c>
      <c r="D457" s="114" t="n">
        <v>3</v>
      </c>
      <c r="E457" s="115" t="s">
        <v>14</v>
      </c>
      <c r="F457" s="116" t="str">
        <f aca="false">IF(ISERROR(VLOOKUP(E457,$N$2:$O$28,2,FALSE())),"",VLOOKUP(E457,$N$2:$O$28,2,FALSE()))</f>
        <v>収入</v>
      </c>
      <c r="G457" s="117" t="s">
        <v>182</v>
      </c>
      <c r="H457" s="123" t="n">
        <v>242</v>
      </c>
      <c r="I457" s="119"/>
      <c r="J457" s="120" t="str">
        <f aca="false">IF(OR(B457=0,C457=0,D457=0),DATE(2100,12,31),DATE(B457+2000,C457,D457))&amp;E457</f>
        <v>40181手形割引</v>
      </c>
      <c r="K457" s="120" t="str">
        <f aca="false">IF(OR(B457=0,C457=0,D457=0),DATE(2100,12,31),DATE(B457+2000,C457,1))&amp;E457</f>
        <v>40179手形割引</v>
      </c>
    </row>
    <row r="458" customFormat="false" ht="13.5" hidden="false" customHeight="false" outlineLevel="0" collapsed="false">
      <c r="A458" s="122" t="n">
        <v>456</v>
      </c>
      <c r="B458" s="113" t="n">
        <v>10</v>
      </c>
      <c r="C458" s="114" t="n">
        <v>1</v>
      </c>
      <c r="D458" s="114" t="n">
        <v>4</v>
      </c>
      <c r="E458" s="115" t="s">
        <v>12</v>
      </c>
      <c r="F458" s="116" t="str">
        <f aca="false">IF(ISERROR(VLOOKUP(E458,$N$2:$O$28,2,FALSE())),"",VLOOKUP(E458,$N$2:$O$28,2,FALSE()))</f>
        <v>支出</v>
      </c>
      <c r="G458" s="117" t="s">
        <v>419</v>
      </c>
      <c r="H458" s="123" t="n">
        <v>963</v>
      </c>
      <c r="I458" s="119"/>
      <c r="J458" s="120" t="str">
        <f aca="false">IF(OR(B458=0,C458=0,D458=0),DATE(2100,12,31),DATE(B458+2000,C458,D458))&amp;E458</f>
        <v>40182賞与支払い</v>
      </c>
      <c r="K458" s="120" t="str">
        <f aca="false">IF(OR(B458=0,C458=0,D458=0),DATE(2100,12,31),DATE(B458+2000,C458,1))&amp;E458</f>
        <v>40179賞与支払い</v>
      </c>
    </row>
    <row r="459" customFormat="false" ht="13.5" hidden="false" customHeight="false" outlineLevel="0" collapsed="false">
      <c r="A459" s="122" t="n">
        <v>457</v>
      </c>
      <c r="B459" s="113" t="n">
        <v>10</v>
      </c>
      <c r="C459" s="114" t="n">
        <v>1</v>
      </c>
      <c r="D459" s="114" t="n">
        <v>6</v>
      </c>
      <c r="E459" s="115" t="s">
        <v>18</v>
      </c>
      <c r="F459" s="116" t="str">
        <f aca="false">IF(ISERROR(VLOOKUP(E459,$N$2:$O$28,2,FALSE())),"",VLOOKUP(E459,$N$2:$O$28,2,FALSE()))</f>
        <v>支出</v>
      </c>
      <c r="G459" s="117" t="s">
        <v>420</v>
      </c>
      <c r="H459" s="123" t="n">
        <v>1131</v>
      </c>
      <c r="I459" s="119"/>
      <c r="J459" s="120" t="str">
        <f aca="false">IF(OR(B459=0,C459=0,D459=0),DATE(2100,12,31),DATE(B459+2000,C459,D459))&amp;E459</f>
        <v>40184支払利息</v>
      </c>
      <c r="K459" s="120" t="str">
        <f aca="false">IF(OR(B459=0,C459=0,D459=0),DATE(2100,12,31),DATE(B459+2000,C459,1))&amp;E459</f>
        <v>40179支払利息</v>
      </c>
    </row>
    <row r="460" customFormat="false" ht="13.5" hidden="false" customHeight="false" outlineLevel="0" collapsed="false">
      <c r="A460" s="122" t="n">
        <v>458</v>
      </c>
      <c r="B460" s="113" t="n">
        <v>10</v>
      </c>
      <c r="C460" s="114" t="n">
        <v>1</v>
      </c>
      <c r="D460" s="114" t="n">
        <v>7</v>
      </c>
      <c r="E460" s="115" t="s">
        <v>12</v>
      </c>
      <c r="F460" s="116" t="str">
        <f aca="false">IF(ISERROR(VLOOKUP(E460,$N$2:$O$28,2,FALSE())),"",VLOOKUP(E460,$N$2:$O$28,2,FALSE()))</f>
        <v>支出</v>
      </c>
      <c r="G460" s="117" t="s">
        <v>130</v>
      </c>
      <c r="H460" s="123" t="n">
        <v>764</v>
      </c>
      <c r="I460" s="119"/>
      <c r="J460" s="120" t="str">
        <f aca="false">IF(OR(B460=0,C460=0,D460=0),DATE(2100,12,31),DATE(B460+2000,C460,D460))&amp;E460</f>
        <v>40185賞与支払い</v>
      </c>
      <c r="K460" s="120" t="str">
        <f aca="false">IF(OR(B460=0,C460=0,D460=0),DATE(2100,12,31),DATE(B460+2000,C460,1))&amp;E460</f>
        <v>40179賞与支払い</v>
      </c>
    </row>
    <row r="461" customFormat="false" ht="13.5" hidden="false" customHeight="false" outlineLevel="0" collapsed="false">
      <c r="A461" s="122" t="n">
        <v>459</v>
      </c>
      <c r="B461" s="113" t="n">
        <v>10</v>
      </c>
      <c r="C461" s="114" t="n">
        <v>1</v>
      </c>
      <c r="D461" s="114" t="n">
        <v>8</v>
      </c>
      <c r="E461" s="115" t="s">
        <v>8</v>
      </c>
      <c r="F461" s="116" t="str">
        <f aca="false">IF(ISERROR(VLOOKUP(E461,$N$2:$O$28,2,FALSE())),"",VLOOKUP(E461,$N$2:$O$28,2,FALSE()))</f>
        <v>支出</v>
      </c>
      <c r="G461" s="117" t="s">
        <v>421</v>
      </c>
      <c r="H461" s="123" t="n">
        <v>938</v>
      </c>
      <c r="I461" s="119"/>
      <c r="J461" s="120" t="str">
        <f aca="false">IF(OR(B461=0,C461=0,D461=0),DATE(2100,12,31),DATE(B461+2000,C461,D461))&amp;E461</f>
        <v>40186人件費現金支払</v>
      </c>
      <c r="K461" s="120" t="str">
        <f aca="false">IF(OR(B461=0,C461=0,D461=0),DATE(2100,12,31),DATE(B461+2000,C461,1))&amp;E461</f>
        <v>40179人件費現金支払</v>
      </c>
    </row>
    <row r="462" customFormat="false" ht="13.5" hidden="false" customHeight="false" outlineLevel="0" collapsed="false">
      <c r="A462" s="122" t="n">
        <v>460</v>
      </c>
      <c r="B462" s="113" t="n">
        <v>10</v>
      </c>
      <c r="C462" s="114" t="n">
        <v>1</v>
      </c>
      <c r="D462" s="114" t="n">
        <v>10</v>
      </c>
      <c r="E462" s="115" t="s">
        <v>22</v>
      </c>
      <c r="F462" s="116" t="str">
        <f aca="false">IF(ISERROR(VLOOKUP(E462,$N$2:$O$28,2,FALSE())),"",VLOOKUP(E462,$N$2:$O$28,2,FALSE()))</f>
        <v>支出</v>
      </c>
      <c r="G462" s="117" t="s">
        <v>422</v>
      </c>
      <c r="H462" s="123" t="n">
        <v>341</v>
      </c>
      <c r="I462" s="119"/>
      <c r="J462" s="120" t="str">
        <f aca="false">IF(OR(B462=0,C462=0,D462=0),DATE(2100,12,31),DATE(B462+2000,C462,D462))&amp;E462</f>
        <v>40188その他財務支出</v>
      </c>
      <c r="K462" s="120" t="str">
        <f aca="false">IF(OR(B462=0,C462=0,D462=0),DATE(2100,12,31),DATE(B462+2000,C462,1))&amp;E462</f>
        <v>40179その他財務支出</v>
      </c>
    </row>
    <row r="463" customFormat="false" ht="13.5" hidden="false" customHeight="false" outlineLevel="0" collapsed="false">
      <c r="A463" s="122" t="n">
        <v>461</v>
      </c>
      <c r="B463" s="113" t="n">
        <v>10</v>
      </c>
      <c r="C463" s="114" t="n">
        <v>1</v>
      </c>
      <c r="D463" s="114" t="n">
        <v>11</v>
      </c>
      <c r="E463" s="115" t="s">
        <v>3</v>
      </c>
      <c r="F463" s="116" t="str">
        <f aca="false">IF(ISERROR(VLOOKUP(E463,$N$2:$O$28,2,FALSE())),"",VLOOKUP(E463,$N$2:$O$28,2,FALSE()))</f>
        <v>収入</v>
      </c>
      <c r="G463" s="117" t="s">
        <v>423</v>
      </c>
      <c r="H463" s="123" t="n">
        <v>290</v>
      </c>
      <c r="I463" s="119"/>
      <c r="J463" s="120" t="str">
        <f aca="false">IF(OR(B463=0,C463=0,D463=0),DATE(2100,12,31),DATE(B463+2000,C463,D463))&amp;E463</f>
        <v>40189売掛金現金入金</v>
      </c>
      <c r="K463" s="120" t="str">
        <f aca="false">IF(OR(B463=0,C463=0,D463=0),DATE(2100,12,31),DATE(B463+2000,C463,1))&amp;E463</f>
        <v>40179売掛金現金入金</v>
      </c>
    </row>
    <row r="464" customFormat="false" ht="13.5" hidden="false" customHeight="false" outlineLevel="0" collapsed="false">
      <c r="A464" s="122" t="n">
        <v>462</v>
      </c>
      <c r="B464" s="113" t="n">
        <v>10</v>
      </c>
      <c r="C464" s="114" t="n">
        <v>1</v>
      </c>
      <c r="D464" s="114" t="n">
        <v>11</v>
      </c>
      <c r="E464" s="115" t="s">
        <v>10</v>
      </c>
      <c r="F464" s="116" t="str">
        <f aca="false">IF(ISERROR(VLOOKUP(E464,$N$2:$O$28,2,FALSE())),"",VLOOKUP(E464,$N$2:$O$28,2,FALSE()))</f>
        <v>支出</v>
      </c>
      <c r="G464" s="117" t="s">
        <v>424</v>
      </c>
      <c r="H464" s="123" t="n">
        <v>417</v>
      </c>
      <c r="I464" s="119"/>
      <c r="J464" s="120" t="str">
        <f aca="false">IF(OR(B464=0,C464=0,D464=0),DATE(2100,12,31),DATE(B464+2000,C464,D464))&amp;E464</f>
        <v>40189その他現金支払</v>
      </c>
      <c r="K464" s="120" t="str">
        <f aca="false">IF(OR(B464=0,C464=0,D464=0),DATE(2100,12,31),DATE(B464+2000,C464,1))&amp;E464</f>
        <v>40179その他現金支払</v>
      </c>
    </row>
    <row r="465" customFormat="false" ht="13.5" hidden="false" customHeight="false" outlineLevel="0" collapsed="false">
      <c r="A465" s="122" t="n">
        <v>463</v>
      </c>
      <c r="B465" s="113" t="n">
        <v>10</v>
      </c>
      <c r="C465" s="114" t="n">
        <v>1</v>
      </c>
      <c r="D465" s="114" t="n">
        <v>12</v>
      </c>
      <c r="E465" s="115" t="s">
        <v>5</v>
      </c>
      <c r="F465" s="116" t="str">
        <f aca="false">IF(ISERROR(VLOOKUP(E465,$N$2:$O$28,2,FALSE())),"",VLOOKUP(E465,$N$2:$O$28,2,FALSE()))</f>
        <v>収入</v>
      </c>
      <c r="G465" s="117" t="s">
        <v>425</v>
      </c>
      <c r="H465" s="123" t="n">
        <v>1078</v>
      </c>
      <c r="I465" s="119"/>
      <c r="J465" s="120" t="str">
        <f aca="false">IF(OR(B465=0,C465=0,D465=0),DATE(2100,12,31),DATE(B465+2000,C465,D465))&amp;E465</f>
        <v>40190現金売上</v>
      </c>
      <c r="K465" s="120" t="str">
        <f aca="false">IF(OR(B465=0,C465=0,D465=0),DATE(2100,12,31),DATE(B465+2000,C465,1))&amp;E465</f>
        <v>40179現金売上</v>
      </c>
    </row>
    <row r="466" customFormat="false" ht="13.5" hidden="false" customHeight="false" outlineLevel="0" collapsed="false">
      <c r="A466" s="122" t="n">
        <v>464</v>
      </c>
      <c r="B466" s="113" t="n">
        <v>10</v>
      </c>
      <c r="C466" s="114" t="n">
        <v>1</v>
      </c>
      <c r="D466" s="114" t="n">
        <v>14</v>
      </c>
      <c r="E466" s="115" t="s">
        <v>12</v>
      </c>
      <c r="F466" s="116" t="str">
        <f aca="false">IF(ISERROR(VLOOKUP(E466,$N$2:$O$28,2,FALSE())),"",VLOOKUP(E466,$N$2:$O$28,2,FALSE()))</f>
        <v>支出</v>
      </c>
      <c r="G466" s="117" t="s">
        <v>426</v>
      </c>
      <c r="H466" s="123" t="n">
        <v>542</v>
      </c>
      <c r="I466" s="119"/>
      <c r="J466" s="120" t="str">
        <f aca="false">IF(OR(B466=0,C466=0,D466=0),DATE(2100,12,31),DATE(B466+2000,C466,D466))&amp;E466</f>
        <v>40192賞与支払い</v>
      </c>
      <c r="K466" s="120" t="str">
        <f aca="false">IF(OR(B466=0,C466=0,D466=0),DATE(2100,12,31),DATE(B466+2000,C466,1))&amp;E466</f>
        <v>40179賞与支払い</v>
      </c>
    </row>
    <row r="467" customFormat="false" ht="13.5" hidden="false" customHeight="false" outlineLevel="0" collapsed="false">
      <c r="A467" s="122" t="n">
        <v>465</v>
      </c>
      <c r="B467" s="113" t="n">
        <v>10</v>
      </c>
      <c r="C467" s="114" t="n">
        <v>1</v>
      </c>
      <c r="D467" s="114" t="n">
        <v>17</v>
      </c>
      <c r="E467" s="115" t="s">
        <v>6</v>
      </c>
      <c r="F467" s="116" t="str">
        <f aca="false">IF(ISERROR(VLOOKUP(E467,$N$2:$O$28,2,FALSE())),"",VLOOKUP(E467,$N$2:$O$28,2,FALSE()))</f>
        <v>支出</v>
      </c>
      <c r="G467" s="117" t="s">
        <v>213</v>
      </c>
      <c r="H467" s="123" t="n">
        <v>324</v>
      </c>
      <c r="I467" s="119"/>
      <c r="J467" s="120" t="str">
        <f aca="false">IF(OR(B467=0,C467=0,D467=0),DATE(2100,12,31),DATE(B467+2000,C467,D467))&amp;E467</f>
        <v>40195買掛金現金支払</v>
      </c>
      <c r="K467" s="120" t="str">
        <f aca="false">IF(OR(B467=0,C467=0,D467=0),DATE(2100,12,31),DATE(B467+2000,C467,1))&amp;E467</f>
        <v>40179買掛金現金支払</v>
      </c>
    </row>
    <row r="468" customFormat="false" ht="13.5" hidden="false" customHeight="false" outlineLevel="0" collapsed="false">
      <c r="A468" s="122" t="n">
        <v>466</v>
      </c>
      <c r="B468" s="113" t="n">
        <v>10</v>
      </c>
      <c r="C468" s="114" t="n">
        <v>1</v>
      </c>
      <c r="D468" s="114" t="n">
        <v>19</v>
      </c>
      <c r="E468" s="115" t="s">
        <v>7</v>
      </c>
      <c r="F468" s="116" t="str">
        <f aca="false">IF(ISERROR(VLOOKUP(E468,$N$2:$O$28,2,FALSE())),"",VLOOKUP(E468,$N$2:$O$28,2,FALSE()))</f>
        <v>支出</v>
      </c>
      <c r="G468" s="117" t="s">
        <v>427</v>
      </c>
      <c r="H468" s="123" t="n">
        <v>1039</v>
      </c>
      <c r="I468" s="119"/>
      <c r="J468" s="120" t="str">
        <f aca="false">IF(OR(B468=0,C468=0,D468=0),DATE(2100,12,31),DATE(B468+2000,C468,D468))&amp;E468</f>
        <v>40197支払手形期日決済</v>
      </c>
      <c r="K468" s="120" t="str">
        <f aca="false">IF(OR(B468=0,C468=0,D468=0),DATE(2100,12,31),DATE(B468+2000,C468,1))&amp;E468</f>
        <v>40179支払手形期日決済</v>
      </c>
    </row>
    <row r="469" customFormat="false" ht="13.5" hidden="false" customHeight="false" outlineLevel="0" collapsed="false">
      <c r="A469" s="122" t="n">
        <v>467</v>
      </c>
      <c r="B469" s="113" t="n">
        <v>10</v>
      </c>
      <c r="C469" s="114" t="n">
        <v>1</v>
      </c>
      <c r="D469" s="114" t="n">
        <v>20</v>
      </c>
      <c r="E469" s="115" t="s">
        <v>18</v>
      </c>
      <c r="F469" s="116" t="str">
        <f aca="false">IF(ISERROR(VLOOKUP(E469,$N$2:$O$28,2,FALSE())),"",VLOOKUP(E469,$N$2:$O$28,2,FALSE()))</f>
        <v>支出</v>
      </c>
      <c r="G469" s="117" t="s">
        <v>428</v>
      </c>
      <c r="H469" s="123" t="n">
        <v>868</v>
      </c>
      <c r="I469" s="119"/>
      <c r="J469" s="120" t="str">
        <f aca="false">IF(OR(B469=0,C469=0,D469=0),DATE(2100,12,31),DATE(B469+2000,C469,D469))&amp;E469</f>
        <v>40198支払利息</v>
      </c>
      <c r="K469" s="120" t="str">
        <f aca="false">IF(OR(B469=0,C469=0,D469=0),DATE(2100,12,31),DATE(B469+2000,C469,1))&amp;E469</f>
        <v>40179支払利息</v>
      </c>
    </row>
    <row r="470" customFormat="false" ht="13.5" hidden="false" customHeight="false" outlineLevel="0" collapsed="false">
      <c r="A470" s="122" t="n">
        <v>468</v>
      </c>
      <c r="B470" s="113" t="n">
        <v>10</v>
      </c>
      <c r="C470" s="114" t="n">
        <v>1</v>
      </c>
      <c r="D470" s="114" t="n">
        <v>21</v>
      </c>
      <c r="E470" s="115" t="s">
        <v>22</v>
      </c>
      <c r="F470" s="116" t="str">
        <f aca="false">IF(ISERROR(VLOOKUP(E470,$N$2:$O$28,2,FALSE())),"",VLOOKUP(E470,$N$2:$O$28,2,FALSE()))</f>
        <v>支出</v>
      </c>
      <c r="G470" s="117" t="s">
        <v>429</v>
      </c>
      <c r="H470" s="123" t="n">
        <v>101</v>
      </c>
      <c r="I470" s="119"/>
      <c r="J470" s="120" t="str">
        <f aca="false">IF(OR(B470=0,C470=0,D470=0),DATE(2100,12,31),DATE(B470+2000,C470,D470))&amp;E470</f>
        <v>40199その他財務支出</v>
      </c>
      <c r="K470" s="120" t="str">
        <f aca="false">IF(OR(B470=0,C470=0,D470=0),DATE(2100,12,31),DATE(B470+2000,C470,1))&amp;E470</f>
        <v>40179その他財務支出</v>
      </c>
    </row>
    <row r="471" customFormat="false" ht="13.5" hidden="false" customHeight="false" outlineLevel="0" collapsed="false">
      <c r="A471" s="122" t="n">
        <v>469</v>
      </c>
      <c r="B471" s="113" t="n">
        <v>10</v>
      </c>
      <c r="C471" s="114" t="n">
        <v>1</v>
      </c>
      <c r="D471" s="114" t="n">
        <v>23</v>
      </c>
      <c r="E471" s="115" t="s">
        <v>18</v>
      </c>
      <c r="F471" s="116" t="str">
        <f aca="false">IF(ISERROR(VLOOKUP(E471,$N$2:$O$28,2,FALSE())),"",VLOOKUP(E471,$N$2:$O$28,2,FALSE()))</f>
        <v>支出</v>
      </c>
      <c r="G471" s="117" t="s">
        <v>430</v>
      </c>
      <c r="H471" s="123" t="n">
        <v>98</v>
      </c>
      <c r="I471" s="119"/>
      <c r="J471" s="120" t="str">
        <f aca="false">IF(OR(B471=0,C471=0,D471=0),DATE(2100,12,31),DATE(B471+2000,C471,D471))&amp;E471</f>
        <v>40201支払利息</v>
      </c>
      <c r="K471" s="120" t="str">
        <f aca="false">IF(OR(B471=0,C471=0,D471=0),DATE(2100,12,31),DATE(B471+2000,C471,1))&amp;E471</f>
        <v>40179支払利息</v>
      </c>
    </row>
    <row r="472" customFormat="false" ht="13.5" hidden="false" customHeight="false" outlineLevel="0" collapsed="false">
      <c r="A472" s="122" t="n">
        <v>470</v>
      </c>
      <c r="B472" s="113" t="n">
        <v>10</v>
      </c>
      <c r="C472" s="114" t="n">
        <v>1</v>
      </c>
      <c r="D472" s="114" t="n">
        <v>23</v>
      </c>
      <c r="E472" s="115" t="s">
        <v>5</v>
      </c>
      <c r="F472" s="116" t="str">
        <f aca="false">IF(ISERROR(VLOOKUP(E472,$N$2:$O$28,2,FALSE())),"",VLOOKUP(E472,$N$2:$O$28,2,FALSE()))</f>
        <v>収入</v>
      </c>
      <c r="G472" s="117" t="s">
        <v>431</v>
      </c>
      <c r="H472" s="123" t="n">
        <v>919</v>
      </c>
      <c r="I472" s="119"/>
      <c r="J472" s="120" t="str">
        <f aca="false">IF(OR(B472=0,C472=0,D472=0),DATE(2100,12,31),DATE(B472+2000,C472,D472))&amp;E472</f>
        <v>40201現金売上</v>
      </c>
      <c r="K472" s="120" t="str">
        <f aca="false">IF(OR(B472=0,C472=0,D472=0),DATE(2100,12,31),DATE(B472+2000,C472,1))&amp;E472</f>
        <v>40179現金売上</v>
      </c>
    </row>
    <row r="473" customFormat="false" ht="13.5" hidden="false" customHeight="false" outlineLevel="0" collapsed="false">
      <c r="A473" s="122" t="n">
        <v>471</v>
      </c>
      <c r="B473" s="113" t="n">
        <v>10</v>
      </c>
      <c r="C473" s="114" t="n">
        <v>1</v>
      </c>
      <c r="D473" s="114" t="n">
        <v>25</v>
      </c>
      <c r="E473" s="115" t="s">
        <v>15</v>
      </c>
      <c r="F473" s="116" t="str">
        <f aca="false">IF(ISERROR(VLOOKUP(E473,$N$2:$O$28,2,FALSE())),"",VLOOKUP(E473,$N$2:$O$28,2,FALSE()))</f>
        <v>収入</v>
      </c>
      <c r="G473" s="117" t="s">
        <v>432</v>
      </c>
      <c r="H473" s="123" t="n">
        <v>1104</v>
      </c>
      <c r="I473" s="119"/>
      <c r="J473" s="120" t="str">
        <f aca="false">IF(OR(B473=0,C473=0,D473=0),DATE(2100,12,31),DATE(B473+2000,C473,D473))&amp;E473</f>
        <v>40203固定預金引出</v>
      </c>
      <c r="K473" s="120" t="str">
        <f aca="false">IF(OR(B473=0,C473=0,D473=0),DATE(2100,12,31),DATE(B473+2000,C473,1))&amp;E473</f>
        <v>40179固定預金引出</v>
      </c>
    </row>
    <row r="474" customFormat="false" ht="13.5" hidden="false" customHeight="false" outlineLevel="0" collapsed="false">
      <c r="A474" s="122" t="n">
        <v>472</v>
      </c>
      <c r="B474" s="113" t="n">
        <v>10</v>
      </c>
      <c r="C474" s="114" t="n">
        <v>1</v>
      </c>
      <c r="D474" s="114" t="n">
        <v>27</v>
      </c>
      <c r="E474" s="115" t="s">
        <v>12</v>
      </c>
      <c r="F474" s="116" t="str">
        <f aca="false">IF(ISERROR(VLOOKUP(E474,$N$2:$O$28,2,FALSE())),"",VLOOKUP(E474,$N$2:$O$28,2,FALSE()))</f>
        <v>支出</v>
      </c>
      <c r="G474" s="117" t="s">
        <v>215</v>
      </c>
      <c r="H474" s="123" t="n">
        <v>882</v>
      </c>
      <c r="I474" s="119"/>
      <c r="J474" s="120" t="str">
        <f aca="false">IF(OR(B474=0,C474=0,D474=0),DATE(2100,12,31),DATE(B474+2000,C474,D474))&amp;E474</f>
        <v>40205賞与支払い</v>
      </c>
      <c r="K474" s="120" t="str">
        <f aca="false">IF(OR(B474=0,C474=0,D474=0),DATE(2100,12,31),DATE(B474+2000,C474,1))&amp;E474</f>
        <v>40179賞与支払い</v>
      </c>
    </row>
    <row r="475" customFormat="false" ht="13.5" hidden="false" customHeight="false" outlineLevel="0" collapsed="false">
      <c r="A475" s="122" t="n">
        <v>473</v>
      </c>
      <c r="B475" s="113" t="n">
        <v>10</v>
      </c>
      <c r="C475" s="114" t="n">
        <v>1</v>
      </c>
      <c r="D475" s="114" t="n">
        <v>28</v>
      </c>
      <c r="E475" s="115" t="s">
        <v>11</v>
      </c>
      <c r="F475" s="116" t="str">
        <f aca="false">IF(ISERROR(VLOOKUP(E475,$N$2:$O$28,2,FALSE())),"",VLOOKUP(E475,$N$2:$O$28,2,FALSE()))</f>
        <v>支出</v>
      </c>
      <c r="G475" s="117" t="s">
        <v>433</v>
      </c>
      <c r="H475" s="123" t="n">
        <v>914</v>
      </c>
      <c r="I475" s="119"/>
      <c r="J475" s="120" t="str">
        <f aca="false">IF(OR(B475=0,C475=0,D475=0),DATE(2100,12,31),DATE(B475+2000,C475,D475))&amp;E475</f>
        <v>40206消費税支払</v>
      </c>
      <c r="K475" s="120" t="str">
        <f aca="false">IF(OR(B475=0,C475=0,D475=0),DATE(2100,12,31),DATE(B475+2000,C475,1))&amp;E475</f>
        <v>40179消費税支払</v>
      </c>
    </row>
    <row r="476" customFormat="false" ht="13.5" hidden="false" customHeight="false" outlineLevel="0" collapsed="false">
      <c r="A476" s="122" t="n">
        <v>474</v>
      </c>
      <c r="B476" s="113" t="n">
        <v>10</v>
      </c>
      <c r="C476" s="114" t="n">
        <v>2</v>
      </c>
      <c r="D476" s="114" t="n">
        <v>2</v>
      </c>
      <c r="E476" s="115" t="s">
        <v>6</v>
      </c>
      <c r="F476" s="116" t="str">
        <f aca="false">IF(ISERROR(VLOOKUP(E476,$N$2:$O$28,2,FALSE())),"",VLOOKUP(E476,$N$2:$O$28,2,FALSE()))</f>
        <v>支出</v>
      </c>
      <c r="G476" s="117" t="s">
        <v>434</v>
      </c>
      <c r="H476" s="123" t="n">
        <v>91</v>
      </c>
      <c r="I476" s="119"/>
      <c r="J476" s="120" t="str">
        <f aca="false">IF(OR(B476=0,C476=0,D476=0),DATE(2100,12,31),DATE(B476+2000,C476,D476))&amp;E476</f>
        <v>40211買掛金現金支払</v>
      </c>
      <c r="K476" s="120" t="str">
        <f aca="false">IF(OR(B476=0,C476=0,D476=0),DATE(2100,12,31),DATE(B476+2000,C476,1))&amp;E476</f>
        <v>40210買掛金現金支払</v>
      </c>
    </row>
    <row r="477" customFormat="false" ht="13.5" hidden="false" customHeight="false" outlineLevel="0" collapsed="false">
      <c r="A477" s="122" t="n">
        <v>475</v>
      </c>
      <c r="B477" s="113" t="n">
        <v>10</v>
      </c>
      <c r="C477" s="114" t="n">
        <v>2</v>
      </c>
      <c r="D477" s="114" t="n">
        <v>8</v>
      </c>
      <c r="E477" s="115" t="s">
        <v>19</v>
      </c>
      <c r="F477" s="116" t="str">
        <f aca="false">IF(ISERROR(VLOOKUP(E477,$N$2:$O$28,2,FALSE())),"",VLOOKUP(E477,$N$2:$O$28,2,FALSE()))</f>
        <v>支出</v>
      </c>
      <c r="G477" s="117" t="s">
        <v>435</v>
      </c>
      <c r="H477" s="123" t="n">
        <v>323</v>
      </c>
      <c r="I477" s="119"/>
      <c r="J477" s="120" t="str">
        <f aca="false">IF(OR(B477=0,C477=0,D477=0),DATE(2100,12,31),DATE(B477+2000,C477,D477))&amp;E477</f>
        <v>40217短期借入金返済</v>
      </c>
      <c r="K477" s="120" t="str">
        <f aca="false">IF(OR(B477=0,C477=0,D477=0),DATE(2100,12,31),DATE(B477+2000,C477,1))&amp;E477</f>
        <v>40210短期借入金返済</v>
      </c>
    </row>
    <row r="478" customFormat="false" ht="13.5" hidden="false" customHeight="false" outlineLevel="0" collapsed="false">
      <c r="A478" s="122" t="n">
        <v>476</v>
      </c>
      <c r="B478" s="113" t="n">
        <v>10</v>
      </c>
      <c r="C478" s="114" t="n">
        <v>2</v>
      </c>
      <c r="D478" s="114" t="n">
        <v>9</v>
      </c>
      <c r="E478" s="115" t="s">
        <v>14</v>
      </c>
      <c r="F478" s="116" t="str">
        <f aca="false">IF(ISERROR(VLOOKUP(E478,$N$2:$O$28,2,FALSE())),"",VLOOKUP(E478,$N$2:$O$28,2,FALSE()))</f>
        <v>収入</v>
      </c>
      <c r="G478" s="117" t="s">
        <v>225</v>
      </c>
      <c r="H478" s="123" t="n">
        <v>614</v>
      </c>
      <c r="I478" s="119"/>
      <c r="J478" s="120" t="str">
        <f aca="false">IF(OR(B478=0,C478=0,D478=0),DATE(2100,12,31),DATE(B478+2000,C478,D478))&amp;E478</f>
        <v>40218手形割引</v>
      </c>
      <c r="K478" s="120" t="str">
        <f aca="false">IF(OR(B478=0,C478=0,D478=0),DATE(2100,12,31),DATE(B478+2000,C478,1))&amp;E478</f>
        <v>40210手形割引</v>
      </c>
    </row>
    <row r="479" customFormat="false" ht="13.5" hidden="false" customHeight="false" outlineLevel="0" collapsed="false">
      <c r="A479" s="122" t="n">
        <v>477</v>
      </c>
      <c r="B479" s="113" t="n">
        <v>10</v>
      </c>
      <c r="C479" s="114" t="n">
        <v>2</v>
      </c>
      <c r="D479" s="114" t="n">
        <v>10</v>
      </c>
      <c r="E479" s="115" t="s">
        <v>14</v>
      </c>
      <c r="F479" s="116" t="str">
        <f aca="false">IF(ISERROR(VLOOKUP(E479,$N$2:$O$28,2,FALSE())),"",VLOOKUP(E479,$N$2:$O$28,2,FALSE()))</f>
        <v>収入</v>
      </c>
      <c r="G479" s="117" t="s">
        <v>203</v>
      </c>
      <c r="H479" s="123" t="n">
        <v>1167</v>
      </c>
      <c r="I479" s="119"/>
      <c r="J479" s="120" t="str">
        <f aca="false">IF(OR(B479=0,C479=0,D479=0),DATE(2100,12,31),DATE(B479+2000,C479,D479))&amp;E479</f>
        <v>40219手形割引</v>
      </c>
      <c r="K479" s="120" t="str">
        <f aca="false">IF(OR(B479=0,C479=0,D479=0),DATE(2100,12,31),DATE(B479+2000,C479,1))&amp;E479</f>
        <v>40210手形割引</v>
      </c>
    </row>
    <row r="480" customFormat="false" ht="13.5" hidden="false" customHeight="false" outlineLevel="0" collapsed="false">
      <c r="A480" s="122" t="n">
        <v>478</v>
      </c>
      <c r="B480" s="113" t="n">
        <v>10</v>
      </c>
      <c r="C480" s="114" t="n">
        <v>2</v>
      </c>
      <c r="D480" s="114" t="n">
        <v>10</v>
      </c>
      <c r="E480" s="115" t="s">
        <v>20</v>
      </c>
      <c r="F480" s="116" t="str">
        <f aca="false">IF(ISERROR(VLOOKUP(E480,$N$2:$O$28,2,FALSE())),"",VLOOKUP(E480,$N$2:$O$28,2,FALSE()))</f>
        <v>支出</v>
      </c>
      <c r="G480" s="117" t="s">
        <v>436</v>
      </c>
      <c r="H480" s="123" t="n">
        <v>649</v>
      </c>
      <c r="I480" s="119"/>
      <c r="J480" s="120" t="str">
        <f aca="false">IF(OR(B480=0,C480=0,D480=0),DATE(2100,12,31),DATE(B480+2000,C480,D480))&amp;E480</f>
        <v>40219長期借入金返済</v>
      </c>
      <c r="K480" s="120" t="str">
        <f aca="false">IF(OR(B480=0,C480=0,D480=0),DATE(2100,12,31),DATE(B480+2000,C480,1))&amp;E480</f>
        <v>40210長期借入金返済</v>
      </c>
    </row>
    <row r="481" customFormat="false" ht="13.5" hidden="false" customHeight="false" outlineLevel="0" collapsed="false">
      <c r="A481" s="122" t="n">
        <v>479</v>
      </c>
      <c r="B481" s="113" t="n">
        <v>10</v>
      </c>
      <c r="C481" s="114" t="n">
        <v>2</v>
      </c>
      <c r="D481" s="114" t="n">
        <v>11</v>
      </c>
      <c r="E481" s="115" t="s">
        <v>5</v>
      </c>
      <c r="F481" s="116" t="str">
        <f aca="false">IF(ISERROR(VLOOKUP(E481,$N$2:$O$28,2,FALSE())),"",VLOOKUP(E481,$N$2:$O$28,2,FALSE()))</f>
        <v>収入</v>
      </c>
      <c r="G481" s="117" t="s">
        <v>437</v>
      </c>
      <c r="H481" s="123" t="n">
        <v>1173</v>
      </c>
      <c r="I481" s="119"/>
      <c r="J481" s="120" t="str">
        <f aca="false">IF(OR(B481=0,C481=0,D481=0),DATE(2100,12,31),DATE(B481+2000,C481,D481))&amp;E481</f>
        <v>40220現金売上</v>
      </c>
      <c r="K481" s="120" t="str">
        <f aca="false">IF(OR(B481=0,C481=0,D481=0),DATE(2100,12,31),DATE(B481+2000,C481,1))&amp;E481</f>
        <v>40210現金売上</v>
      </c>
    </row>
    <row r="482" customFormat="false" ht="13.5" hidden="false" customHeight="false" outlineLevel="0" collapsed="false">
      <c r="A482" s="122" t="n">
        <v>480</v>
      </c>
      <c r="B482" s="113" t="n">
        <v>10</v>
      </c>
      <c r="C482" s="114" t="n">
        <v>2</v>
      </c>
      <c r="D482" s="114" t="n">
        <v>12</v>
      </c>
      <c r="E482" s="115" t="s">
        <v>4</v>
      </c>
      <c r="F482" s="116" t="str">
        <f aca="false">IF(ISERROR(VLOOKUP(E482,$N$2:$O$28,2,FALSE())),"",VLOOKUP(E482,$N$2:$O$28,2,FALSE()))</f>
        <v>収入</v>
      </c>
      <c r="G482" s="117" t="s">
        <v>320</v>
      </c>
      <c r="H482" s="123" t="n">
        <v>988</v>
      </c>
      <c r="I482" s="119"/>
      <c r="J482" s="120" t="str">
        <f aca="false">IF(OR(B482=0,C482=0,D482=0),DATE(2100,12,31),DATE(B482+2000,C482,D482))&amp;E482</f>
        <v>40221受取手形期日回収</v>
      </c>
      <c r="K482" s="120" t="str">
        <f aca="false">IF(OR(B482=0,C482=0,D482=0),DATE(2100,12,31),DATE(B482+2000,C482,1))&amp;E482</f>
        <v>40210受取手形期日回収</v>
      </c>
    </row>
    <row r="483" customFormat="false" ht="13.5" hidden="false" customHeight="false" outlineLevel="0" collapsed="false">
      <c r="A483" s="122" t="n">
        <v>481</v>
      </c>
      <c r="B483" s="113" t="n">
        <v>10</v>
      </c>
      <c r="C483" s="114" t="n">
        <v>2</v>
      </c>
      <c r="D483" s="114" t="n">
        <v>12</v>
      </c>
      <c r="E483" s="115" t="s">
        <v>14</v>
      </c>
      <c r="F483" s="116" t="str">
        <f aca="false">IF(ISERROR(VLOOKUP(E483,$N$2:$O$28,2,FALSE())),"",VLOOKUP(E483,$N$2:$O$28,2,FALSE()))</f>
        <v>収入</v>
      </c>
      <c r="G483" s="117" t="s">
        <v>438</v>
      </c>
      <c r="H483" s="123" t="n">
        <v>592</v>
      </c>
      <c r="I483" s="119"/>
      <c r="J483" s="120" t="str">
        <f aca="false">IF(OR(B483=0,C483=0,D483=0),DATE(2100,12,31),DATE(B483+2000,C483,D483))&amp;E483</f>
        <v>40221手形割引</v>
      </c>
      <c r="K483" s="120" t="str">
        <f aca="false">IF(OR(B483=0,C483=0,D483=0),DATE(2100,12,31),DATE(B483+2000,C483,1))&amp;E483</f>
        <v>40210手形割引</v>
      </c>
    </row>
    <row r="484" customFormat="false" ht="13.5" hidden="false" customHeight="false" outlineLevel="0" collapsed="false">
      <c r="A484" s="122" t="n">
        <v>482</v>
      </c>
      <c r="B484" s="113" t="n">
        <v>10</v>
      </c>
      <c r="C484" s="114" t="n">
        <v>2</v>
      </c>
      <c r="D484" s="114" t="n">
        <v>13</v>
      </c>
      <c r="E484" s="115" t="s">
        <v>18</v>
      </c>
      <c r="F484" s="116" t="str">
        <f aca="false">IF(ISERROR(VLOOKUP(E484,$N$2:$O$28,2,FALSE())),"",VLOOKUP(E484,$N$2:$O$28,2,FALSE()))</f>
        <v>支出</v>
      </c>
      <c r="G484" s="117" t="s">
        <v>439</v>
      </c>
      <c r="H484" s="123" t="n">
        <v>109</v>
      </c>
      <c r="I484" s="119"/>
      <c r="J484" s="120" t="str">
        <f aca="false">IF(OR(B484=0,C484=0,D484=0),DATE(2100,12,31),DATE(B484+2000,C484,D484))&amp;E484</f>
        <v>40222支払利息</v>
      </c>
      <c r="K484" s="120" t="str">
        <f aca="false">IF(OR(B484=0,C484=0,D484=0),DATE(2100,12,31),DATE(B484+2000,C484,1))&amp;E484</f>
        <v>40210支払利息</v>
      </c>
    </row>
    <row r="485" customFormat="false" ht="13.5" hidden="false" customHeight="false" outlineLevel="0" collapsed="false">
      <c r="A485" s="122" t="n">
        <v>483</v>
      </c>
      <c r="B485" s="113" t="n">
        <v>10</v>
      </c>
      <c r="C485" s="114" t="n">
        <v>2</v>
      </c>
      <c r="D485" s="114" t="n">
        <v>15</v>
      </c>
      <c r="E485" s="115" t="s">
        <v>12</v>
      </c>
      <c r="F485" s="116" t="str">
        <f aca="false">IF(ISERROR(VLOOKUP(E485,$N$2:$O$28,2,FALSE())),"",VLOOKUP(E485,$N$2:$O$28,2,FALSE()))</f>
        <v>支出</v>
      </c>
      <c r="G485" s="117" t="s">
        <v>440</v>
      </c>
      <c r="H485" s="123" t="n">
        <v>1047</v>
      </c>
      <c r="I485" s="119"/>
      <c r="J485" s="120" t="str">
        <f aca="false">IF(OR(B485=0,C485=0,D485=0),DATE(2100,12,31),DATE(B485+2000,C485,D485))&amp;E485</f>
        <v>40224賞与支払い</v>
      </c>
      <c r="K485" s="120" t="str">
        <f aca="false">IF(OR(B485=0,C485=0,D485=0),DATE(2100,12,31),DATE(B485+2000,C485,1))&amp;E485</f>
        <v>40210賞与支払い</v>
      </c>
    </row>
    <row r="486" customFormat="false" ht="13.5" hidden="false" customHeight="false" outlineLevel="0" collapsed="false">
      <c r="A486" s="122" t="n">
        <v>484</v>
      </c>
      <c r="B486" s="113" t="n">
        <v>10</v>
      </c>
      <c r="C486" s="114" t="n">
        <v>2</v>
      </c>
      <c r="D486" s="114" t="n">
        <v>15</v>
      </c>
      <c r="E486" s="115" t="s">
        <v>9</v>
      </c>
      <c r="F486" s="116" t="str">
        <f aca="false">IF(ISERROR(VLOOKUP(E486,$N$2:$O$28,2,FALSE())),"",VLOOKUP(E486,$N$2:$O$28,2,FALSE()))</f>
        <v>支出</v>
      </c>
      <c r="G486" s="117" t="s">
        <v>441</v>
      </c>
      <c r="H486" s="123" t="n">
        <v>463</v>
      </c>
      <c r="I486" s="119"/>
      <c r="J486" s="120" t="str">
        <f aca="false">IF(OR(B486=0,C486=0,D486=0),DATE(2100,12,31),DATE(B486+2000,C486,D486))&amp;E486</f>
        <v>40224諸経費現金支払</v>
      </c>
      <c r="K486" s="120" t="str">
        <f aca="false">IF(OR(B486=0,C486=0,D486=0),DATE(2100,12,31),DATE(B486+2000,C486,1))&amp;E486</f>
        <v>40210諸経費現金支払</v>
      </c>
    </row>
    <row r="487" customFormat="false" ht="13.5" hidden="false" customHeight="false" outlineLevel="0" collapsed="false">
      <c r="A487" s="122" t="n">
        <v>485</v>
      </c>
      <c r="B487" s="113" t="n">
        <v>10</v>
      </c>
      <c r="C487" s="114" t="n">
        <v>2</v>
      </c>
      <c r="D487" s="114" t="n">
        <v>17</v>
      </c>
      <c r="E487" s="115" t="s">
        <v>3</v>
      </c>
      <c r="F487" s="116" t="str">
        <f aca="false">IF(ISERROR(VLOOKUP(E487,$N$2:$O$28,2,FALSE())),"",VLOOKUP(E487,$N$2:$O$28,2,FALSE()))</f>
        <v>収入</v>
      </c>
      <c r="G487" s="117" t="s">
        <v>442</v>
      </c>
      <c r="H487" s="123" t="n">
        <v>508</v>
      </c>
      <c r="I487" s="119"/>
      <c r="J487" s="120" t="str">
        <f aca="false">IF(OR(B487=0,C487=0,D487=0),DATE(2100,12,31),DATE(B487+2000,C487,D487))&amp;E487</f>
        <v>40226売掛金現金入金</v>
      </c>
      <c r="K487" s="120" t="str">
        <f aca="false">IF(OR(B487=0,C487=0,D487=0),DATE(2100,12,31),DATE(B487+2000,C487,1))&amp;E487</f>
        <v>40210売掛金現金入金</v>
      </c>
    </row>
    <row r="488" customFormat="false" ht="13.5" hidden="false" customHeight="false" outlineLevel="0" collapsed="false">
      <c r="A488" s="122" t="n">
        <v>486</v>
      </c>
      <c r="B488" s="113" t="n">
        <v>10</v>
      </c>
      <c r="C488" s="114" t="n">
        <v>2</v>
      </c>
      <c r="D488" s="114" t="n">
        <v>17</v>
      </c>
      <c r="E488" s="115" t="s">
        <v>6</v>
      </c>
      <c r="F488" s="116" t="str">
        <f aca="false">IF(ISERROR(VLOOKUP(E488,$N$2:$O$28,2,FALSE())),"",VLOOKUP(E488,$N$2:$O$28,2,FALSE()))</f>
        <v>支出</v>
      </c>
      <c r="G488" s="117" t="s">
        <v>443</v>
      </c>
      <c r="H488" s="123" t="n">
        <v>481</v>
      </c>
      <c r="I488" s="119"/>
      <c r="J488" s="120" t="str">
        <f aca="false">IF(OR(B488=0,C488=0,D488=0),DATE(2100,12,31),DATE(B488+2000,C488,D488))&amp;E488</f>
        <v>40226買掛金現金支払</v>
      </c>
      <c r="K488" s="120" t="str">
        <f aca="false">IF(OR(B488=0,C488=0,D488=0),DATE(2100,12,31),DATE(B488+2000,C488,1))&amp;E488</f>
        <v>40210買掛金現金支払</v>
      </c>
    </row>
    <row r="489" customFormat="false" ht="13.5" hidden="false" customHeight="false" outlineLevel="0" collapsed="false">
      <c r="A489" s="122" t="n">
        <v>487</v>
      </c>
      <c r="B489" s="113" t="n">
        <v>10</v>
      </c>
      <c r="C489" s="114" t="n">
        <v>2</v>
      </c>
      <c r="D489" s="114" t="n">
        <v>18</v>
      </c>
      <c r="E489" s="115" t="s">
        <v>21</v>
      </c>
      <c r="F489" s="116" t="str">
        <f aca="false">IF(ISERROR(VLOOKUP(E489,$N$2:$O$28,2,FALSE())),"",VLOOKUP(E489,$N$2:$O$28,2,FALSE()))</f>
        <v>支出</v>
      </c>
      <c r="G489" s="117" t="s">
        <v>444</v>
      </c>
      <c r="H489" s="123" t="n">
        <v>671</v>
      </c>
      <c r="I489" s="119"/>
      <c r="J489" s="120" t="str">
        <f aca="false">IF(OR(B489=0,C489=0,D489=0),DATE(2100,12,31),DATE(B489+2000,C489,D489))&amp;E489</f>
        <v>40227固定預金預入</v>
      </c>
      <c r="K489" s="120" t="str">
        <f aca="false">IF(OR(B489=0,C489=0,D489=0),DATE(2100,12,31),DATE(B489+2000,C489,1))&amp;E489</f>
        <v>40210固定預金預入</v>
      </c>
    </row>
    <row r="490" customFormat="false" ht="13.5" hidden="false" customHeight="false" outlineLevel="0" collapsed="false">
      <c r="A490" s="122" t="n">
        <v>488</v>
      </c>
      <c r="B490" s="113" t="n">
        <v>10</v>
      </c>
      <c r="C490" s="114" t="n">
        <v>2</v>
      </c>
      <c r="D490" s="114" t="n">
        <v>19</v>
      </c>
      <c r="E490" s="115" t="s">
        <v>8</v>
      </c>
      <c r="F490" s="116" t="str">
        <f aca="false">IF(ISERROR(VLOOKUP(E490,$N$2:$O$28,2,FALSE())),"",VLOOKUP(E490,$N$2:$O$28,2,FALSE()))</f>
        <v>支出</v>
      </c>
      <c r="G490" s="117" t="s">
        <v>445</v>
      </c>
      <c r="H490" s="123" t="n">
        <v>210</v>
      </c>
      <c r="I490" s="119"/>
      <c r="J490" s="120" t="str">
        <f aca="false">IF(OR(B490=0,C490=0,D490=0),DATE(2100,12,31),DATE(B490+2000,C490,D490))&amp;E490</f>
        <v>40228人件費現金支払</v>
      </c>
      <c r="K490" s="120" t="str">
        <f aca="false">IF(OR(B490=0,C490=0,D490=0),DATE(2100,12,31),DATE(B490+2000,C490,1))&amp;E490</f>
        <v>40210人件費現金支払</v>
      </c>
    </row>
    <row r="491" customFormat="false" ht="13.5" hidden="false" customHeight="false" outlineLevel="0" collapsed="false">
      <c r="A491" s="122" t="n">
        <v>489</v>
      </c>
      <c r="B491" s="113" t="n">
        <v>10</v>
      </c>
      <c r="C491" s="114" t="n">
        <v>2</v>
      </c>
      <c r="D491" s="114" t="n">
        <v>20</v>
      </c>
      <c r="E491" s="115" t="s">
        <v>19</v>
      </c>
      <c r="F491" s="116" t="str">
        <f aca="false">IF(ISERROR(VLOOKUP(E491,$N$2:$O$28,2,FALSE())),"",VLOOKUP(E491,$N$2:$O$28,2,FALSE()))</f>
        <v>支出</v>
      </c>
      <c r="G491" s="117" t="s">
        <v>300</v>
      </c>
      <c r="H491" s="123" t="n">
        <v>921</v>
      </c>
      <c r="I491" s="119"/>
      <c r="J491" s="120" t="str">
        <f aca="false">IF(OR(B491=0,C491=0,D491=0),DATE(2100,12,31),DATE(B491+2000,C491,D491))&amp;E491</f>
        <v>40229短期借入金返済</v>
      </c>
      <c r="K491" s="120" t="str">
        <f aca="false">IF(OR(B491=0,C491=0,D491=0),DATE(2100,12,31),DATE(B491+2000,C491,1))&amp;E491</f>
        <v>40210短期借入金返済</v>
      </c>
    </row>
    <row r="492" customFormat="false" ht="13.5" hidden="false" customHeight="false" outlineLevel="0" collapsed="false">
      <c r="A492" s="122" t="n">
        <v>490</v>
      </c>
      <c r="B492" s="113" t="n">
        <v>10</v>
      </c>
      <c r="C492" s="114" t="n">
        <v>2</v>
      </c>
      <c r="D492" s="114" t="n">
        <v>22</v>
      </c>
      <c r="E492" s="115" t="s">
        <v>3</v>
      </c>
      <c r="F492" s="116" t="str">
        <f aca="false">IF(ISERROR(VLOOKUP(E492,$N$2:$O$28,2,FALSE())),"",VLOOKUP(E492,$N$2:$O$28,2,FALSE()))</f>
        <v>収入</v>
      </c>
      <c r="G492" s="117" t="s">
        <v>446</v>
      </c>
      <c r="H492" s="123" t="n">
        <v>884</v>
      </c>
      <c r="I492" s="119"/>
      <c r="J492" s="120" t="str">
        <f aca="false">IF(OR(B492=0,C492=0,D492=0),DATE(2100,12,31),DATE(B492+2000,C492,D492))&amp;E492</f>
        <v>40231売掛金現金入金</v>
      </c>
      <c r="K492" s="120" t="str">
        <f aca="false">IF(OR(B492=0,C492=0,D492=0),DATE(2100,12,31),DATE(B492+2000,C492,1))&amp;E492</f>
        <v>40210売掛金現金入金</v>
      </c>
    </row>
    <row r="493" customFormat="false" ht="13.5" hidden="false" customHeight="false" outlineLevel="0" collapsed="false">
      <c r="A493" s="122" t="n">
        <v>491</v>
      </c>
      <c r="B493" s="113" t="n">
        <v>10</v>
      </c>
      <c r="C493" s="114" t="n">
        <v>2</v>
      </c>
      <c r="D493" s="114" t="n">
        <v>23</v>
      </c>
      <c r="E493" s="115" t="s">
        <v>14</v>
      </c>
      <c r="F493" s="116" t="str">
        <f aca="false">IF(ISERROR(VLOOKUP(E493,$N$2:$O$28,2,FALSE())),"",VLOOKUP(E493,$N$2:$O$28,2,FALSE()))</f>
        <v>収入</v>
      </c>
      <c r="G493" s="117" t="s">
        <v>434</v>
      </c>
      <c r="H493" s="123" t="n">
        <v>1100</v>
      </c>
      <c r="I493" s="119"/>
      <c r="J493" s="120" t="str">
        <f aca="false">IF(OR(B493=0,C493=0,D493=0),DATE(2100,12,31),DATE(B493+2000,C493,D493))&amp;E493</f>
        <v>40232手形割引</v>
      </c>
      <c r="K493" s="120" t="str">
        <f aca="false">IF(OR(B493=0,C493=0,D493=0),DATE(2100,12,31),DATE(B493+2000,C493,1))&amp;E493</f>
        <v>40210手形割引</v>
      </c>
    </row>
    <row r="494" customFormat="false" ht="13.5" hidden="false" customHeight="false" outlineLevel="0" collapsed="false">
      <c r="A494" s="122" t="n">
        <v>492</v>
      </c>
      <c r="B494" s="113" t="n">
        <v>10</v>
      </c>
      <c r="C494" s="114" t="n">
        <v>2</v>
      </c>
      <c r="D494" s="114" t="n">
        <v>24</v>
      </c>
      <c r="E494" s="115" t="s">
        <v>11</v>
      </c>
      <c r="F494" s="116" t="str">
        <f aca="false">IF(ISERROR(VLOOKUP(E494,$N$2:$O$28,2,FALSE())),"",VLOOKUP(E494,$N$2:$O$28,2,FALSE()))</f>
        <v>支出</v>
      </c>
      <c r="G494" s="117" t="s">
        <v>447</v>
      </c>
      <c r="H494" s="123" t="n">
        <v>129</v>
      </c>
      <c r="I494" s="119"/>
      <c r="J494" s="120" t="str">
        <f aca="false">IF(OR(B494=0,C494=0,D494=0),DATE(2100,12,31),DATE(B494+2000,C494,D494))&amp;E494</f>
        <v>40233消費税支払</v>
      </c>
      <c r="K494" s="120" t="str">
        <f aca="false">IF(OR(B494=0,C494=0,D494=0),DATE(2100,12,31),DATE(B494+2000,C494,1))&amp;E494</f>
        <v>40210消費税支払</v>
      </c>
    </row>
    <row r="495" customFormat="false" ht="13.5" hidden="false" customHeight="false" outlineLevel="0" collapsed="false">
      <c r="A495" s="122" t="n">
        <v>493</v>
      </c>
      <c r="B495" s="113" t="n">
        <v>10</v>
      </c>
      <c r="C495" s="114" t="n">
        <v>2</v>
      </c>
      <c r="D495" s="114" t="n">
        <v>25</v>
      </c>
      <c r="E495" s="115" t="s">
        <v>7</v>
      </c>
      <c r="F495" s="116" t="str">
        <f aca="false">IF(ISERROR(VLOOKUP(E495,$N$2:$O$28,2,FALSE())),"",VLOOKUP(E495,$N$2:$O$28,2,FALSE()))</f>
        <v>支出</v>
      </c>
      <c r="G495" s="117" t="s">
        <v>164</v>
      </c>
      <c r="H495" s="123" t="n">
        <v>175</v>
      </c>
      <c r="I495" s="119"/>
      <c r="J495" s="120" t="str">
        <f aca="false">IF(OR(B495=0,C495=0,D495=0),DATE(2100,12,31),DATE(B495+2000,C495,D495))&amp;E495</f>
        <v>40234支払手形期日決済</v>
      </c>
      <c r="K495" s="120" t="str">
        <f aca="false">IF(OR(B495=0,C495=0,D495=0),DATE(2100,12,31),DATE(B495+2000,C495,1))&amp;E495</f>
        <v>40210支払手形期日決済</v>
      </c>
    </row>
    <row r="496" customFormat="false" ht="13.5" hidden="false" customHeight="false" outlineLevel="0" collapsed="false">
      <c r="A496" s="122" t="n">
        <v>494</v>
      </c>
      <c r="B496" s="113" t="n">
        <v>10</v>
      </c>
      <c r="C496" s="114" t="n">
        <v>2</v>
      </c>
      <c r="D496" s="114" t="n">
        <v>26</v>
      </c>
      <c r="E496" s="115" t="s">
        <v>16</v>
      </c>
      <c r="F496" s="116" t="str">
        <f aca="false">IF(ISERROR(VLOOKUP(E496,$N$2:$O$28,2,FALSE())),"",VLOOKUP(E496,$N$2:$O$28,2,FALSE()))</f>
        <v>収入</v>
      </c>
      <c r="G496" s="117" t="s">
        <v>448</v>
      </c>
      <c r="H496" s="123" t="n">
        <v>179</v>
      </c>
      <c r="I496" s="119"/>
      <c r="J496" s="120" t="str">
        <f aca="false">IF(OR(B496=0,C496=0,D496=0),DATE(2100,12,31),DATE(B496+2000,C496,D496))&amp;E496</f>
        <v>40235その他財務等収入</v>
      </c>
      <c r="K496" s="120" t="str">
        <f aca="false">IF(OR(B496=0,C496=0,D496=0),DATE(2100,12,31),DATE(B496+2000,C496,1))&amp;E496</f>
        <v>40210その他財務等収入</v>
      </c>
    </row>
    <row r="497" customFormat="false" ht="13.5" hidden="false" customHeight="false" outlineLevel="0" collapsed="false">
      <c r="A497" s="122" t="n">
        <v>495</v>
      </c>
      <c r="B497" s="113" t="n">
        <v>10</v>
      </c>
      <c r="C497" s="114" t="n">
        <v>2</v>
      </c>
      <c r="D497" s="114" t="n">
        <v>28</v>
      </c>
      <c r="E497" s="115" t="s">
        <v>7</v>
      </c>
      <c r="F497" s="116" t="str">
        <f aca="false">IF(ISERROR(VLOOKUP(E497,$N$2:$O$28,2,FALSE())),"",VLOOKUP(E497,$N$2:$O$28,2,FALSE()))</f>
        <v>支出</v>
      </c>
      <c r="G497" s="117" t="s">
        <v>66</v>
      </c>
      <c r="H497" s="123" t="n">
        <v>799</v>
      </c>
      <c r="I497" s="119"/>
      <c r="J497" s="120" t="str">
        <f aca="false">IF(OR(B497=0,C497=0,D497=0),DATE(2100,12,31),DATE(B497+2000,C497,D497))&amp;E497</f>
        <v>40237支払手形期日決済</v>
      </c>
      <c r="K497" s="120" t="str">
        <f aca="false">IF(OR(B497=0,C497=0,D497=0),DATE(2100,12,31),DATE(B497+2000,C497,1))&amp;E497</f>
        <v>40210支払手形期日決済</v>
      </c>
    </row>
    <row r="498" customFormat="false" ht="13.5" hidden="false" customHeight="false" outlineLevel="0" collapsed="false">
      <c r="A498" s="122" t="n">
        <v>496</v>
      </c>
      <c r="B498" s="113"/>
      <c r="C498" s="114"/>
      <c r="D498" s="114"/>
      <c r="E498" s="115"/>
      <c r="F498" s="116" t="str">
        <f aca="false">IF(ISERROR(VLOOKUP(E498,$N$2:$O$28,2,FALSE())),"",VLOOKUP(E498,$N$2:$O$28,2,FALSE()))</f>
        <v>収入</v>
      </c>
      <c r="G498" s="117"/>
      <c r="H498" s="123"/>
      <c r="I498" s="119"/>
      <c r="J498" s="120" t="str">
        <f aca="false">IF(OR(B498=0,C498=0,D498=0),DATE(2100,12,31),DATE(B498+2000,C498,D498))&amp;E498</f>
        <v>73415</v>
      </c>
      <c r="K498" s="120" t="str">
        <f aca="false">IF(OR(B498=0,C498=0,D498=0),DATE(2100,12,31),DATE(B498+2000,C498,1))&amp;E498</f>
        <v>73415</v>
      </c>
    </row>
    <row r="499" customFormat="false" ht="13.5" hidden="false" customHeight="false" outlineLevel="0" collapsed="false">
      <c r="A499" s="122" t="n">
        <v>497</v>
      </c>
      <c r="B499" s="113"/>
      <c r="C499" s="114"/>
      <c r="D499" s="114"/>
      <c r="E499" s="115"/>
      <c r="F499" s="116" t="str">
        <f aca="false">IF(ISERROR(VLOOKUP(E499,$N$2:$O$28,2,FALSE())),"",VLOOKUP(E499,$N$2:$O$28,2,FALSE()))</f>
        <v>収入</v>
      </c>
      <c r="G499" s="117"/>
      <c r="H499" s="123"/>
      <c r="I499" s="119"/>
      <c r="J499" s="120" t="str">
        <f aca="false">IF(OR(B499=0,C499=0,D499=0),DATE(2100,12,31),DATE(B499+2000,C499,D499))&amp;E499</f>
        <v>73415</v>
      </c>
      <c r="K499" s="120" t="str">
        <f aca="false">IF(OR(B499=0,C499=0,D499=0),DATE(2100,12,31),DATE(B499+2000,C499,1))&amp;E499</f>
        <v>73415</v>
      </c>
    </row>
    <row r="500" customFormat="false" ht="13.5" hidden="false" customHeight="false" outlineLevel="0" collapsed="false">
      <c r="A500" s="122" t="n">
        <v>498</v>
      </c>
      <c r="B500" s="113"/>
      <c r="C500" s="114"/>
      <c r="D500" s="114"/>
      <c r="E500" s="115"/>
      <c r="F500" s="116" t="str">
        <f aca="false">IF(ISERROR(VLOOKUP(E500,$N$2:$O$28,2,FALSE())),"",VLOOKUP(E500,$N$2:$O$28,2,FALSE()))</f>
        <v>収入</v>
      </c>
      <c r="G500" s="117"/>
      <c r="H500" s="123"/>
      <c r="I500" s="119"/>
      <c r="J500" s="120" t="str">
        <f aca="false">IF(OR(B500=0,C500=0,D500=0),DATE(2100,12,31),DATE(B500+2000,C500,D500))&amp;E500</f>
        <v>73415</v>
      </c>
      <c r="K500" s="120" t="str">
        <f aca="false">IF(OR(B500=0,C500=0,D500=0),DATE(2100,12,31),DATE(B500+2000,C500,1))&amp;E500</f>
        <v>73415</v>
      </c>
    </row>
    <row r="501" customFormat="false" ht="13.5" hidden="false" customHeight="false" outlineLevel="0" collapsed="false">
      <c r="A501" s="122" t="n">
        <v>499</v>
      </c>
      <c r="B501" s="113"/>
      <c r="C501" s="114"/>
      <c r="D501" s="114"/>
      <c r="E501" s="115"/>
      <c r="F501" s="116" t="str">
        <f aca="false">IF(ISERROR(VLOOKUP(E501,$N$2:$O$28,2,FALSE())),"",VLOOKUP(E501,$N$2:$O$28,2,FALSE()))</f>
        <v>収入</v>
      </c>
      <c r="G501" s="117"/>
      <c r="H501" s="123"/>
      <c r="I501" s="119"/>
      <c r="J501" s="120" t="str">
        <f aca="false">IF(OR(B501=0,C501=0,D501=0),DATE(2100,12,31),DATE(B501+2000,C501,D501))&amp;E501</f>
        <v>73415</v>
      </c>
      <c r="K501" s="120" t="str">
        <f aca="false">IF(OR(B501=0,C501=0,D501=0),DATE(2100,12,31),DATE(B501+2000,C501,1))&amp;E501</f>
        <v>73415</v>
      </c>
    </row>
    <row r="502" customFormat="false" ht="13.5" hidden="false" customHeight="false" outlineLevel="0" collapsed="false">
      <c r="A502" s="124" t="n">
        <v>500</v>
      </c>
      <c r="B502" s="125"/>
      <c r="C502" s="126"/>
      <c r="D502" s="126"/>
      <c r="E502" s="127"/>
      <c r="F502" s="128" t="str">
        <f aca="false">IF(ISERROR(VLOOKUP(E502,$N$2:$O$28,2,FALSE())),"",VLOOKUP(E502,$N$2:$O$28,2,FALSE()))</f>
        <v>収入</v>
      </c>
      <c r="G502" s="129"/>
      <c r="H502" s="130"/>
      <c r="I502" s="119"/>
      <c r="J502" s="120" t="str">
        <f aca="false">IF(OR(B502=0,C502=0,D502=0),DATE(2100,12,31),DATE(B502+2000,C502,D502))&amp;E502</f>
        <v>73415</v>
      </c>
      <c r="K502" s="120" t="str">
        <f aca="false">IF(OR(B502=0,C502=0,D502=0),DATE(2100,12,31),DATE(B502+2000,C502,1))&amp;E502</f>
        <v>73415</v>
      </c>
    </row>
  </sheetData>
  <mergeCells count="1">
    <mergeCell ref="B1:G1"/>
  </mergeCells>
  <dataValidations count="6">
    <dataValidation allowBlank="true" errorStyle="stop" operator="between" showDropDown="false" showErrorMessage="true" showInputMessage="false" sqref="A2:A3 H2 A4:A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true" errorStyle="stop" operator="between" showDropDown="false" showErrorMessage="true" showInputMessage="false" sqref="E3:E502" type="list">
      <formula1>$N$3:$N$28</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31" width="5.62"/>
    <col collapsed="false" customWidth="true" hidden="false" outlineLevel="0" max="2" min="2" style="132" width="4.86"/>
    <col collapsed="false" customWidth="true" hidden="false" outlineLevel="0" max="3" min="3" style="133" width="75.37"/>
    <col collapsed="false" customWidth="true" hidden="false" outlineLevel="0" max="255" min="4" style="134" width="8.99"/>
    <col collapsed="false" customWidth="false" hidden="false" outlineLevel="0" max="257" min="256" style="135" width="7.99"/>
  </cols>
  <sheetData>
    <row r="1" s="138" customFormat="true" ht="24.95" hidden="false" customHeight="true" outlineLevel="0" collapsed="false">
      <c r="A1" s="136"/>
      <c r="B1" s="137" t="str">
        <f aca="false">control!B5&amp;control!B6&amp;" の内容"</f>
        <v>データベース型 資金繰り表Ver の内容</v>
      </c>
      <c r="C1" s="137"/>
      <c r="IV1" s="139"/>
    </row>
    <row r="2" customFormat="false" ht="65.25" hidden="false" customHeight="true" outlineLevel="0" collapsed="false">
      <c r="A2" s="140" t="s">
        <v>449</v>
      </c>
      <c r="B2" s="140"/>
      <c r="C2" s="140"/>
    </row>
    <row r="3" s="142" customFormat="true" ht="30" hidden="false" customHeight="true" outlineLevel="0" collapsed="false">
      <c r="A3" s="141" t="s">
        <v>450</v>
      </c>
      <c r="B3" s="141"/>
      <c r="C3" s="141"/>
      <c r="IV3" s="143"/>
    </row>
    <row r="4" s="142" customFormat="true" ht="32.1" hidden="false" customHeight="true" outlineLevel="0" collapsed="false">
      <c r="A4" s="144" t="s">
        <v>451</v>
      </c>
      <c r="B4" s="144"/>
      <c r="C4" s="144"/>
      <c r="IV4" s="145"/>
    </row>
    <row r="5" s="142" customFormat="true" ht="32.1" hidden="false" customHeight="true" outlineLevel="0" collapsed="false">
      <c r="A5" s="146" t="s">
        <v>452</v>
      </c>
      <c r="B5" s="146"/>
      <c r="C5" s="146"/>
      <c r="IV5" s="143"/>
    </row>
    <row r="6" s="142" customFormat="true" ht="32.1" hidden="false" customHeight="true" outlineLevel="0" collapsed="false">
      <c r="A6" s="146" t="s">
        <v>453</v>
      </c>
      <c r="B6" s="146"/>
      <c r="C6" s="146"/>
      <c r="IV6" s="145"/>
    </row>
    <row r="7" s="142" customFormat="true" ht="32.1" hidden="false" customHeight="true" outlineLevel="0" collapsed="false">
      <c r="A7" s="146" t="s">
        <v>454</v>
      </c>
      <c r="B7" s="146"/>
      <c r="C7" s="146"/>
      <c r="IV7" s="145"/>
    </row>
    <row r="8" customFormat="false" ht="32.1" hidden="false" customHeight="true" outlineLevel="0" collapsed="false">
      <c r="A8" s="147" t="s">
        <v>455</v>
      </c>
      <c r="B8" s="147"/>
      <c r="C8" s="147"/>
    </row>
    <row r="9" customFormat="false" ht="32.1" hidden="false" customHeight="true" outlineLevel="0" collapsed="false">
      <c r="A9" s="148" t="s">
        <v>456</v>
      </c>
      <c r="B9" s="148"/>
      <c r="C9" s="148"/>
      <c r="E9" s="149"/>
    </row>
    <row r="10" customFormat="false" ht="30" hidden="false" customHeight="true" outlineLevel="0" collapsed="false">
      <c r="A10" s="141" t="s">
        <v>457</v>
      </c>
      <c r="B10" s="141"/>
      <c r="C10" s="141"/>
    </row>
    <row r="11" customFormat="false" ht="13.5" hidden="false" customHeight="false" outlineLevel="0" collapsed="false">
      <c r="A11" s="150" t="n">
        <f aca="false">1</f>
        <v>1</v>
      </c>
      <c r="B11" s="151" t="s">
        <v>458</v>
      </c>
      <c r="C11" s="152"/>
    </row>
    <row r="12" customFormat="false" ht="13.5" hidden="false" customHeight="false" outlineLevel="0" collapsed="false">
      <c r="A12" s="153"/>
      <c r="B12" s="154" t="s">
        <v>459</v>
      </c>
      <c r="C12" s="155" t="s">
        <v>460</v>
      </c>
    </row>
    <row r="13" customFormat="false" ht="13.5" hidden="false" customHeight="false" outlineLevel="0" collapsed="false">
      <c r="A13" s="156" t="n">
        <f aca="false">A11+1</f>
        <v>2</v>
      </c>
      <c r="B13" s="157" t="s">
        <v>458</v>
      </c>
      <c r="C13" s="158"/>
    </row>
    <row r="14" customFormat="false" ht="27" hidden="false" customHeight="false" outlineLevel="0" collapsed="false">
      <c r="A14" s="153"/>
      <c r="B14" s="154" t="s">
        <v>459</v>
      </c>
      <c r="C14" s="155" t="s">
        <v>461</v>
      </c>
    </row>
    <row r="15" customFormat="false" ht="13.5" hidden="false" customHeight="false" outlineLevel="0" collapsed="false">
      <c r="A15" s="156" t="n">
        <f aca="false">A13+1</f>
        <v>3</v>
      </c>
      <c r="B15" s="157" t="s">
        <v>458</v>
      </c>
      <c r="C15" s="158"/>
    </row>
    <row r="16" customFormat="false" ht="13.5" hidden="false" customHeight="false" outlineLevel="0" collapsed="false">
      <c r="A16" s="153"/>
      <c r="B16" s="154" t="s">
        <v>459</v>
      </c>
      <c r="C16" s="155" t="s">
        <v>462</v>
      </c>
    </row>
    <row r="17" customFormat="false" ht="13.5" hidden="false" customHeight="false" outlineLevel="0" collapsed="false">
      <c r="A17" s="156" t="n">
        <f aca="false">A15+1</f>
        <v>4</v>
      </c>
      <c r="B17" s="157" t="s">
        <v>463</v>
      </c>
      <c r="C17" s="158"/>
    </row>
    <row r="18" customFormat="false" ht="13.5" hidden="false" customHeight="false" outlineLevel="0" collapsed="false">
      <c r="A18" s="153"/>
      <c r="B18" s="154" t="s">
        <v>459</v>
      </c>
      <c r="C18" s="155" t="s">
        <v>464</v>
      </c>
    </row>
    <row r="19" customFormat="false" ht="13.5" hidden="false" customHeight="false" outlineLevel="0" collapsed="false">
      <c r="A19" s="156" t="n">
        <f aca="false">A17+1</f>
        <v>5</v>
      </c>
      <c r="B19" s="157" t="s">
        <v>463</v>
      </c>
      <c r="C19" s="158"/>
    </row>
    <row r="20" customFormat="false" ht="13.5" hidden="false" customHeight="false" outlineLevel="0" collapsed="false">
      <c r="A20" s="153"/>
      <c r="B20" s="154" t="s">
        <v>459</v>
      </c>
      <c r="C20" s="155" t="s">
        <v>465</v>
      </c>
    </row>
    <row r="21" customFormat="false" ht="13.5" hidden="false" customHeight="false" outlineLevel="0" collapsed="false">
      <c r="A21" s="156" t="n">
        <f aca="false">A19+1</f>
        <v>6</v>
      </c>
      <c r="B21" s="157" t="s">
        <v>466</v>
      </c>
      <c r="C21" s="158"/>
    </row>
    <row r="22" customFormat="false" ht="27" hidden="false" customHeight="false" outlineLevel="0" collapsed="false">
      <c r="A22" s="153"/>
      <c r="B22" s="154" t="s">
        <v>459</v>
      </c>
      <c r="C22" s="155" t="s">
        <v>467</v>
      </c>
    </row>
    <row r="23" customFormat="false" ht="13.5" hidden="false" customHeight="false" outlineLevel="0" collapsed="false">
      <c r="A23" s="156" t="n">
        <f aca="false">A21+1</f>
        <v>7</v>
      </c>
      <c r="B23" s="157" t="s">
        <v>468</v>
      </c>
      <c r="C23" s="158"/>
    </row>
    <row r="24" customFormat="false" ht="40.5" hidden="false" customHeight="false" outlineLevel="0" collapsed="false">
      <c r="A24" s="153"/>
      <c r="B24" s="154" t="s">
        <v>459</v>
      </c>
      <c r="C24" s="155" t="s">
        <v>469</v>
      </c>
    </row>
    <row r="25" customFormat="false" ht="13.5" hidden="false" customHeight="false" outlineLevel="0" collapsed="false">
      <c r="A25" s="156" t="n">
        <f aca="false">A23+1</f>
        <v>8</v>
      </c>
      <c r="B25" s="157" t="s">
        <v>470</v>
      </c>
      <c r="C25" s="158"/>
    </row>
    <row r="26" customFormat="false" ht="27" hidden="false" customHeight="false" outlineLevel="0" collapsed="false">
      <c r="A26" s="153"/>
      <c r="B26" s="154" t="s">
        <v>459</v>
      </c>
      <c r="C26" s="155" t="s">
        <v>471</v>
      </c>
    </row>
    <row r="27" customFormat="false" ht="13.5" hidden="false" customHeight="false" outlineLevel="0" collapsed="false">
      <c r="A27" s="156" t="n">
        <f aca="false">A25+1</f>
        <v>9</v>
      </c>
      <c r="B27" s="157" t="s">
        <v>472</v>
      </c>
      <c r="C27" s="158"/>
    </row>
    <row r="28" customFormat="false" ht="13.5" hidden="false" customHeight="false" outlineLevel="0" collapsed="false">
      <c r="A28" s="153"/>
      <c r="B28" s="154" t="s">
        <v>459</v>
      </c>
      <c r="C28" s="155" t="s">
        <v>473</v>
      </c>
    </row>
    <row r="29" customFormat="false" ht="27" hidden="false" customHeight="false" outlineLevel="0" collapsed="false">
      <c r="A29" s="153"/>
      <c r="B29" s="159"/>
      <c r="C29" s="160" t="s">
        <v>474</v>
      </c>
    </row>
    <row r="30" customFormat="false" ht="27" hidden="false" customHeight="false" outlineLevel="0" collapsed="false">
      <c r="A30" s="153"/>
      <c r="B30" s="154" t="s">
        <v>459</v>
      </c>
      <c r="C30" s="160" t="s">
        <v>475</v>
      </c>
    </row>
    <row r="31" customFormat="false" ht="40.5" hidden="false" customHeight="false" outlineLevel="0" collapsed="false">
      <c r="A31" s="153"/>
      <c r="B31" s="154" t="s">
        <v>459</v>
      </c>
      <c r="C31" s="160" t="s">
        <v>476</v>
      </c>
    </row>
    <row r="32" customFormat="false" ht="27" hidden="false" customHeight="false" outlineLevel="0" collapsed="false">
      <c r="A32" s="153"/>
      <c r="B32" s="154" t="s">
        <v>459</v>
      </c>
      <c r="C32" s="160" t="s">
        <v>477</v>
      </c>
    </row>
    <row r="33" customFormat="false" ht="27" hidden="false" customHeight="false" outlineLevel="0" collapsed="false">
      <c r="A33" s="153"/>
      <c r="B33" s="154" t="s">
        <v>459</v>
      </c>
      <c r="C33" s="160" t="s">
        <v>478</v>
      </c>
    </row>
    <row r="34" customFormat="false" ht="13.5" hidden="false" customHeight="false" outlineLevel="0" collapsed="false">
      <c r="A34" s="153"/>
      <c r="B34" s="154" t="s">
        <v>459</v>
      </c>
      <c r="C34" s="160" t="s">
        <v>479</v>
      </c>
    </row>
    <row r="35" customFormat="false" ht="27" hidden="false" customHeight="false" outlineLevel="0" collapsed="false">
      <c r="A35" s="153"/>
      <c r="B35" s="154" t="s">
        <v>459</v>
      </c>
      <c r="C35" s="160" t="s">
        <v>480</v>
      </c>
    </row>
    <row r="36" customFormat="false" ht="40.5" hidden="false" customHeight="false" outlineLevel="0" collapsed="false">
      <c r="A36" s="153"/>
      <c r="B36" s="154" t="s">
        <v>459</v>
      </c>
      <c r="C36" s="160" t="s">
        <v>481</v>
      </c>
    </row>
    <row r="37" customFormat="false" ht="40.5" hidden="false" customHeight="false" outlineLevel="0" collapsed="false">
      <c r="A37" s="153"/>
      <c r="B37" s="154" t="s">
        <v>459</v>
      </c>
      <c r="C37" s="160" t="s">
        <v>482</v>
      </c>
    </row>
    <row r="38" customFormat="false" ht="13.5" hidden="false" customHeight="false" outlineLevel="0" collapsed="false">
      <c r="A38" s="156" t="n">
        <f aca="false">A27+1</f>
        <v>10</v>
      </c>
      <c r="B38" s="157" t="s">
        <v>483</v>
      </c>
      <c r="C38" s="158"/>
    </row>
    <row r="39" customFormat="false" ht="27" hidden="false" customHeight="false" outlineLevel="0" collapsed="false">
      <c r="A39" s="161"/>
      <c r="B39" s="162" t="s">
        <v>459</v>
      </c>
      <c r="C39" s="163" t="s">
        <v>484</v>
      </c>
    </row>
    <row r="40" customFormat="false" ht="24.95" hidden="false" customHeight="true" outlineLevel="0" collapsed="false">
      <c r="A40" s="141" t="s">
        <v>485</v>
      </c>
      <c r="B40" s="141"/>
      <c r="C40" s="141"/>
    </row>
    <row r="41" customFormat="false" ht="13.5" hidden="false" customHeight="false" outlineLevel="0" collapsed="false">
      <c r="A41" s="164" t="n">
        <v>1</v>
      </c>
      <c r="B41" s="165" t="s">
        <v>486</v>
      </c>
      <c r="C41" s="152"/>
    </row>
    <row r="42" customFormat="false" ht="27" hidden="false" customHeight="false" outlineLevel="0" collapsed="false">
      <c r="A42" s="166"/>
      <c r="B42" s="167" t="n">
        <v>1</v>
      </c>
      <c r="C42" s="155" t="s">
        <v>487</v>
      </c>
    </row>
    <row r="43" customFormat="false" ht="27" hidden="false" customHeight="false" outlineLevel="0" collapsed="false">
      <c r="A43" s="166"/>
      <c r="B43" s="167" t="n">
        <f aca="false">B42+1</f>
        <v>2</v>
      </c>
      <c r="C43" s="155" t="s">
        <v>488</v>
      </c>
    </row>
    <row r="44" customFormat="false" ht="13.5" hidden="false" customHeight="false" outlineLevel="0" collapsed="false">
      <c r="A44" s="166"/>
      <c r="B44" s="167" t="n">
        <f aca="false">B43+1</f>
        <v>3</v>
      </c>
      <c r="C44" s="155" t="s">
        <v>489</v>
      </c>
    </row>
    <row r="45" customFormat="false" ht="13.5" hidden="false" customHeight="false" outlineLevel="0" collapsed="false">
      <c r="A45" s="166"/>
      <c r="B45" s="168"/>
      <c r="C45" s="158"/>
    </row>
    <row r="46" customFormat="false" ht="13.5" hidden="false" customHeight="false" outlineLevel="0" collapsed="false">
      <c r="A46" s="166" t="n">
        <v>2</v>
      </c>
      <c r="B46" s="169" t="s">
        <v>490</v>
      </c>
      <c r="C46" s="158"/>
    </row>
    <row r="47" customFormat="false" ht="27" hidden="false" customHeight="false" outlineLevel="0" collapsed="false">
      <c r="A47" s="166"/>
      <c r="B47" s="170" t="n">
        <v>1</v>
      </c>
      <c r="C47" s="155" t="s">
        <v>491</v>
      </c>
    </row>
    <row r="48" customFormat="false" ht="13.5" hidden="false" customHeight="false" outlineLevel="0" collapsed="false">
      <c r="A48" s="166"/>
      <c r="B48" s="170" t="n">
        <f aca="false">B47+1</f>
        <v>2</v>
      </c>
      <c r="C48" s="158" t="s">
        <v>492</v>
      </c>
    </row>
    <row r="49" customFormat="false" ht="27" hidden="false" customHeight="false" outlineLevel="0" collapsed="false">
      <c r="A49" s="166"/>
      <c r="B49" s="170" t="n">
        <f aca="false">B48+1</f>
        <v>3</v>
      </c>
      <c r="C49" s="171" t="s">
        <v>493</v>
      </c>
    </row>
    <row r="50" customFormat="false" ht="13.5" hidden="false" customHeight="false" outlineLevel="0" collapsed="false">
      <c r="A50" s="166"/>
      <c r="B50" s="170" t="n">
        <f aca="false">B49+1</f>
        <v>4</v>
      </c>
      <c r="C50" s="171" t="s">
        <v>494</v>
      </c>
    </row>
    <row r="51" customFormat="false" ht="40.5" hidden="false" customHeight="false" outlineLevel="0" collapsed="false">
      <c r="A51" s="166"/>
      <c r="B51" s="170" t="n">
        <f aca="false">B50+1</f>
        <v>5</v>
      </c>
      <c r="C51" s="172" t="s">
        <v>495</v>
      </c>
    </row>
    <row r="52" customFormat="false" ht="27" hidden="false" customHeight="false" outlineLevel="0" collapsed="false">
      <c r="A52" s="166"/>
      <c r="B52" s="170" t="n">
        <f aca="false">B51+1</f>
        <v>6</v>
      </c>
      <c r="C52" s="171" t="s">
        <v>496</v>
      </c>
    </row>
    <row r="53" customFormat="false" ht="40.5" hidden="false" customHeight="false" outlineLevel="0" collapsed="false">
      <c r="A53" s="166"/>
      <c r="B53" s="170" t="n">
        <f aca="false">B52+1</f>
        <v>7</v>
      </c>
      <c r="C53" s="171" t="s">
        <v>497</v>
      </c>
    </row>
    <row r="54" customFormat="false" ht="13.5" hidden="false" customHeight="false" outlineLevel="0" collapsed="false">
      <c r="A54" s="166"/>
      <c r="B54" s="170"/>
      <c r="C54" s="171"/>
    </row>
    <row r="55" customFormat="false" ht="13.5" hidden="false" customHeight="false" outlineLevel="0" collapsed="false">
      <c r="A55" s="166" t="n">
        <v>3</v>
      </c>
      <c r="B55" s="169" t="s">
        <v>498</v>
      </c>
      <c r="C55" s="171"/>
    </row>
    <row r="56" customFormat="false" ht="13.5" hidden="false" customHeight="false" outlineLevel="0" collapsed="false">
      <c r="A56" s="166"/>
      <c r="B56" s="170" t="n">
        <v>1</v>
      </c>
      <c r="C56" s="171" t="s">
        <v>499</v>
      </c>
    </row>
    <row r="57" customFormat="false" ht="27" hidden="false" customHeight="false" outlineLevel="0" collapsed="false">
      <c r="A57" s="166"/>
      <c r="B57" s="170" t="n">
        <f aca="false">B56+1</f>
        <v>2</v>
      </c>
      <c r="C57" s="171" t="s">
        <v>500</v>
      </c>
    </row>
    <row r="58" customFormat="false" ht="27" hidden="false" customHeight="false" outlineLevel="0" collapsed="false">
      <c r="A58" s="166"/>
      <c r="B58" s="170" t="n">
        <f aca="false">B57+1</f>
        <v>3</v>
      </c>
      <c r="C58" s="173" t="s">
        <v>501</v>
      </c>
    </row>
    <row r="59" customFormat="false" ht="13.5" hidden="false" customHeight="false" outlineLevel="0" collapsed="false">
      <c r="A59" s="166"/>
      <c r="B59" s="170" t="n">
        <f aca="false">B58+1</f>
        <v>4</v>
      </c>
      <c r="C59" s="171" t="s">
        <v>502</v>
      </c>
    </row>
    <row r="60" customFormat="false" ht="54" hidden="false" customHeight="false" outlineLevel="0" collapsed="false">
      <c r="A60" s="166"/>
      <c r="B60" s="170" t="n">
        <f aca="false">B59+1</f>
        <v>5</v>
      </c>
      <c r="C60" s="171" t="s">
        <v>503</v>
      </c>
    </row>
    <row r="61" customFormat="false" ht="27" hidden="false" customHeight="false" outlineLevel="0" collapsed="false">
      <c r="A61" s="166"/>
      <c r="B61" s="170" t="n">
        <f aca="false">B60+1</f>
        <v>6</v>
      </c>
      <c r="C61" s="171" t="s">
        <v>504</v>
      </c>
    </row>
    <row r="62" customFormat="false" ht="13.5" hidden="false" customHeight="false" outlineLevel="0" collapsed="false">
      <c r="A62" s="166"/>
      <c r="B62" s="170" t="n">
        <f aca="false">B61+1</f>
        <v>7</v>
      </c>
      <c r="C62" s="158" t="s">
        <v>505</v>
      </c>
    </row>
    <row r="63" customFormat="false" ht="13.5" hidden="false" customHeight="false" outlineLevel="0" collapsed="false">
      <c r="A63" s="166"/>
      <c r="B63" s="170" t="n">
        <f aca="false">B62+1</f>
        <v>8</v>
      </c>
      <c r="C63" s="158" t="s">
        <v>506</v>
      </c>
    </row>
    <row r="64" customFormat="false" ht="13.5" hidden="false" customHeight="false" outlineLevel="0" collapsed="false">
      <c r="A64" s="166"/>
      <c r="B64" s="170" t="n">
        <f aca="false">B63+1</f>
        <v>9</v>
      </c>
      <c r="C64" s="171" t="s">
        <v>507</v>
      </c>
    </row>
    <row r="65" customFormat="false" ht="13.5" hidden="false" customHeight="false" outlineLevel="0" collapsed="false">
      <c r="A65" s="166"/>
      <c r="B65" s="170"/>
      <c r="C65" s="171"/>
    </row>
    <row r="66" customFormat="false" ht="13.5" hidden="false" customHeight="false" outlineLevel="0" collapsed="false">
      <c r="A66" s="166" t="n">
        <v>4</v>
      </c>
      <c r="B66" s="169" t="s">
        <v>508</v>
      </c>
      <c r="C66" s="171"/>
    </row>
    <row r="67" customFormat="false" ht="13.5" hidden="false" customHeight="false" outlineLevel="0" collapsed="false">
      <c r="A67" s="166"/>
      <c r="B67" s="170" t="n">
        <v>1</v>
      </c>
      <c r="C67" s="171" t="s">
        <v>494</v>
      </c>
    </row>
    <row r="68" customFormat="false" ht="27" hidden="false" customHeight="false" outlineLevel="0" collapsed="false">
      <c r="A68" s="166"/>
      <c r="B68" s="170" t="n">
        <f aca="false">B67+1</f>
        <v>2</v>
      </c>
      <c r="C68" s="171" t="s">
        <v>509</v>
      </c>
    </row>
    <row r="69" customFormat="false" ht="40.5" hidden="false" customHeight="false" outlineLevel="0" collapsed="false">
      <c r="A69" s="166"/>
      <c r="B69" s="170" t="n">
        <f aca="false">B68+1</f>
        <v>3</v>
      </c>
      <c r="C69" s="171" t="s">
        <v>510</v>
      </c>
    </row>
    <row r="70" customFormat="false" ht="27" hidden="false" customHeight="false" outlineLevel="0" collapsed="false">
      <c r="A70" s="166"/>
      <c r="B70" s="170" t="n">
        <f aca="false">B69+1</f>
        <v>4</v>
      </c>
      <c r="C70" s="171" t="s">
        <v>511</v>
      </c>
    </row>
    <row r="71" customFormat="false" ht="40.5" hidden="false" customHeight="false" outlineLevel="0" collapsed="false">
      <c r="A71" s="166"/>
      <c r="B71" s="170" t="n">
        <f aca="false">B70+1</f>
        <v>5</v>
      </c>
      <c r="C71" s="171" t="s">
        <v>512</v>
      </c>
    </row>
    <row r="72" customFormat="false" ht="27" hidden="false" customHeight="false" outlineLevel="0" collapsed="false">
      <c r="A72" s="166"/>
      <c r="B72" s="170" t="n">
        <f aca="false">B71+1</f>
        <v>6</v>
      </c>
      <c r="C72" s="171" t="s">
        <v>513</v>
      </c>
    </row>
    <row r="73" customFormat="false" ht="27" hidden="false" customHeight="false" outlineLevel="0" collapsed="false">
      <c r="A73" s="166"/>
      <c r="B73" s="170" t="n">
        <f aca="false">B72+1</f>
        <v>7</v>
      </c>
      <c r="C73" s="158" t="s">
        <v>514</v>
      </c>
    </row>
    <row r="74" customFormat="false" ht="13.5" hidden="false" customHeight="false" outlineLevel="0" collapsed="false">
      <c r="A74" s="166"/>
      <c r="B74" s="170" t="n">
        <f aca="false">B73+1</f>
        <v>8</v>
      </c>
      <c r="C74" s="171" t="s">
        <v>515</v>
      </c>
    </row>
    <row r="75" customFormat="false" ht="40.5" hidden="false" customHeight="false" outlineLevel="0" collapsed="false">
      <c r="A75" s="166"/>
      <c r="B75" s="170" t="n">
        <f aca="false">B74+1</f>
        <v>9</v>
      </c>
      <c r="C75" s="171" t="s">
        <v>516</v>
      </c>
    </row>
    <row r="76" customFormat="false" ht="40.5" hidden="false" customHeight="false" outlineLevel="0" collapsed="false">
      <c r="A76" s="166"/>
      <c r="B76" s="170" t="n">
        <f aca="false">B75+1</f>
        <v>10</v>
      </c>
      <c r="C76" s="171" t="s">
        <v>517</v>
      </c>
    </row>
    <row r="77" customFormat="false" ht="27" hidden="false" customHeight="false" outlineLevel="0" collapsed="false">
      <c r="A77" s="166"/>
      <c r="B77" s="170" t="n">
        <f aca="false">B76+1</f>
        <v>11</v>
      </c>
      <c r="C77" s="171" t="s">
        <v>518</v>
      </c>
    </row>
    <row r="78" customFormat="false" ht="27" hidden="false" customHeight="false" outlineLevel="0" collapsed="false">
      <c r="A78" s="166"/>
      <c r="B78" s="170" t="n">
        <f aca="false">B77+1</f>
        <v>12</v>
      </c>
      <c r="C78" s="173" t="s">
        <v>519</v>
      </c>
    </row>
    <row r="79" customFormat="false" ht="54" hidden="false" customHeight="false" outlineLevel="0" collapsed="false">
      <c r="A79" s="166"/>
      <c r="B79" s="170" t="n">
        <f aca="false">B78+1</f>
        <v>13</v>
      </c>
      <c r="C79" s="171" t="s">
        <v>520</v>
      </c>
    </row>
    <row r="80" customFormat="false" ht="54" hidden="false" customHeight="false" outlineLevel="0" collapsed="false">
      <c r="A80" s="153"/>
      <c r="B80" s="174"/>
      <c r="C80" s="171" t="s">
        <v>521</v>
      </c>
    </row>
    <row r="81" customFormat="false" ht="13.5" hidden="false" customHeight="false" outlineLevel="0" collapsed="false">
      <c r="A81" s="153"/>
      <c r="B81" s="174"/>
      <c r="C81" s="175" t="s">
        <v>522</v>
      </c>
    </row>
    <row r="82" customFormat="false" ht="13.5" hidden="false" customHeight="false" outlineLevel="0" collapsed="false">
      <c r="A82" s="153"/>
      <c r="B82" s="174"/>
      <c r="C82" s="171" t="s">
        <v>523</v>
      </c>
    </row>
    <row r="83" customFormat="false" ht="13.5" hidden="false" customHeight="false" outlineLevel="0" collapsed="false">
      <c r="A83" s="166"/>
      <c r="B83" s="170"/>
      <c r="C83" s="171"/>
    </row>
    <row r="84" customFormat="false" ht="13.5" hidden="false" customHeight="false" outlineLevel="0" collapsed="false">
      <c r="A84" s="166" t="n">
        <f aca="false">A66+1</f>
        <v>5</v>
      </c>
      <c r="B84" s="169" t="s">
        <v>524</v>
      </c>
      <c r="C84" s="171"/>
    </row>
    <row r="85" customFormat="false" ht="27" hidden="false" customHeight="false" outlineLevel="0" collapsed="false">
      <c r="A85" s="166"/>
      <c r="B85" s="170" t="n">
        <v>1</v>
      </c>
      <c r="C85" s="171" t="s">
        <v>525</v>
      </c>
    </row>
    <row r="86" customFormat="false" ht="27" hidden="false" customHeight="false" outlineLevel="0" collapsed="false">
      <c r="A86" s="166"/>
      <c r="B86" s="170" t="n">
        <f aca="false">B85+1</f>
        <v>2</v>
      </c>
      <c r="C86" s="171" t="s">
        <v>526</v>
      </c>
    </row>
    <row r="87" customFormat="false" ht="27" hidden="false" customHeight="false" outlineLevel="0" collapsed="false">
      <c r="A87" s="166"/>
      <c r="B87" s="170" t="n">
        <f aca="false">B86+1</f>
        <v>3</v>
      </c>
      <c r="C87" s="171" t="s">
        <v>527</v>
      </c>
    </row>
    <row r="88" customFormat="false" ht="27" hidden="false" customHeight="false" outlineLevel="0" collapsed="false">
      <c r="A88" s="166"/>
      <c r="B88" s="170" t="n">
        <f aca="false">B87+1</f>
        <v>4</v>
      </c>
      <c r="C88" s="171" t="s">
        <v>528</v>
      </c>
    </row>
    <row r="89" customFormat="false" ht="13.5" hidden="false" customHeight="false" outlineLevel="0" collapsed="false">
      <c r="A89" s="166"/>
      <c r="B89" s="170"/>
      <c r="C89" s="171"/>
    </row>
    <row r="90" s="179" customFormat="true" ht="17.25" hidden="false" customHeight="false" outlineLevel="0" collapsed="false">
      <c r="A90" s="176" t="n">
        <v>99</v>
      </c>
      <c r="B90" s="177" t="s">
        <v>529</v>
      </c>
      <c r="C90" s="178"/>
      <c r="IV90" s="180"/>
    </row>
    <row r="91" s="179" customFormat="true" ht="54" hidden="false" customHeight="false" outlineLevel="0" collapsed="false">
      <c r="A91" s="181"/>
      <c r="B91" s="182"/>
      <c r="C91" s="183" t="s">
        <v>530</v>
      </c>
      <c r="IV91" s="180"/>
    </row>
  </sheetData>
  <mergeCells count="11">
    <mergeCell ref="B1:C1"/>
    <mergeCell ref="A2:C2"/>
    <mergeCell ref="A3:C3"/>
    <mergeCell ref="A4:C4"/>
    <mergeCell ref="A5:C5"/>
    <mergeCell ref="A6:C6"/>
    <mergeCell ref="A7:C7"/>
    <mergeCell ref="A8:C8"/>
    <mergeCell ref="A9:C9"/>
    <mergeCell ref="A10:C10"/>
    <mergeCell ref="A40:C40"/>
  </mergeCells>
  <conditionalFormatting sqref="A9:C9">
    <cfRule type="cellIs" priority="2" operator="notEqual" aboveAverage="0" equalAverage="0" bottom="0" percent="0" rank="0" text="" dxfId="1">
      <formula>0</formula>
    </cfRule>
  </conditionalFormatting>
  <dataValidations count="1">
    <dataValidation allowBlank="true" errorStyle="stop" operator="between" showDropDown="false" showErrorMessage="true" showInputMessage="false" sqref="A5:C6 D9 A11:A39 A41:A83 B42:B44 B47:B89 C80:C82 A84:A9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4" width="4.25"/>
    <col collapsed="false" customWidth="false" hidden="false" outlineLevel="0" max="3" min="2" style="185" width="8.99"/>
    <col collapsed="false" customWidth="true" hidden="false" outlineLevel="0" max="9" min="4" style="185" width="9.25"/>
    <col collapsed="false" customWidth="false" hidden="false" outlineLevel="0" max="241" min="10" style="185" width="8.99"/>
    <col collapsed="false" customWidth="true" hidden="false" outlineLevel="0" max="247" min="242" style="186" width="9.12"/>
    <col collapsed="false" customWidth="false" hidden="false" outlineLevel="0" max="257" min="248" style="187" width="8.99"/>
  </cols>
  <sheetData>
    <row r="1" customFormat="false" ht="24.95" hidden="false" customHeight="true" outlineLevel="0" collapsed="false">
      <c r="A1" s="188"/>
      <c r="B1" s="189"/>
      <c r="C1" s="189"/>
      <c r="D1" s="189"/>
      <c r="E1" s="189"/>
      <c r="F1" s="189"/>
      <c r="G1" s="189"/>
      <c r="IJ1" s="190"/>
      <c r="IK1" s="190"/>
      <c r="IU1" s="187" t="s">
        <v>531</v>
      </c>
    </row>
    <row r="2" customFormat="false" ht="13.5" hidden="false" customHeight="false" outlineLevel="0" collapsed="false">
      <c r="A2" s="8"/>
      <c r="B2" s="191" t="str">
        <f aca="false">CONCATENATE(B4," ",B5," ",B6,C6)</f>
        <v>事例会社 データベース型 資金繰り表 Ver3</v>
      </c>
      <c r="C2" s="191"/>
      <c r="D2" s="191"/>
      <c r="E2" s="187"/>
      <c r="F2" s="187"/>
      <c r="G2" s="187"/>
      <c r="H2" s="191"/>
      <c r="I2" s="191"/>
      <c r="J2" s="191"/>
      <c r="K2" s="191"/>
      <c r="L2" s="191"/>
      <c r="M2" s="191"/>
      <c r="N2" s="191"/>
      <c r="O2" s="191"/>
      <c r="P2" s="191"/>
      <c r="Q2" s="191"/>
      <c r="IK2" s="192"/>
    </row>
    <row r="3" customFormat="false" ht="13.5" hidden="false" customHeight="false" outlineLevel="0" collapsed="false">
      <c r="A3" s="8"/>
      <c r="B3" s="191" t="str">
        <f aca="false">CONCATENATE(B5," ",B6,C6)</f>
        <v>データベース型 資金繰り表 Ver3</v>
      </c>
      <c r="C3" s="191"/>
      <c r="D3" s="191"/>
      <c r="E3" s="191"/>
      <c r="F3" s="187"/>
      <c r="G3" s="193"/>
      <c r="H3" s="191"/>
      <c r="I3" s="191"/>
      <c r="J3" s="191"/>
      <c r="K3" s="191"/>
      <c r="L3" s="191"/>
      <c r="M3" s="191"/>
      <c r="N3" s="191"/>
      <c r="O3" s="191"/>
      <c r="P3" s="191"/>
      <c r="Q3" s="191"/>
      <c r="IK3" s="192"/>
    </row>
    <row r="4" customFormat="false" ht="13.5" hidden="false" customHeight="false" outlineLevel="0" collapsed="false">
      <c r="A4" s="8"/>
      <c r="B4" s="191" t="str">
        <f aca="false">設定!B1</f>
        <v>事例会社</v>
      </c>
      <c r="C4" s="191"/>
      <c r="D4" s="191"/>
      <c r="E4" s="191"/>
      <c r="F4" s="187"/>
      <c r="G4" s="193"/>
      <c r="H4" s="191"/>
      <c r="I4" s="191"/>
      <c r="J4" s="191"/>
      <c r="K4" s="191"/>
      <c r="L4" s="191"/>
      <c r="M4" s="191"/>
      <c r="N4" s="191"/>
      <c r="O4" s="191"/>
      <c r="P4" s="191"/>
      <c r="Q4" s="191"/>
    </row>
    <row r="5" customFormat="false" ht="13.5" hidden="false" customHeight="false" outlineLevel="0" collapsed="false">
      <c r="A5" s="8"/>
      <c r="B5" s="194" t="s">
        <v>532</v>
      </c>
      <c r="C5" s="191"/>
      <c r="D5" s="191"/>
      <c r="E5" s="195" t="n">
        <f aca="false">IF(設定!G8=0,2000,設定!G8)</f>
        <v>2008</v>
      </c>
      <c r="F5" s="195" t="n">
        <f aca="false">IF(設定!H8=0,1,(設定!H8))</f>
        <v>3</v>
      </c>
      <c r="G5" s="195" t="n">
        <f aca="false">IF(設定!I8=0,1,設定!I8)</f>
        <v>1</v>
      </c>
      <c r="H5" s="191"/>
      <c r="I5" s="191"/>
      <c r="J5" s="191"/>
      <c r="K5" s="191"/>
      <c r="L5" s="191"/>
      <c r="M5" s="191"/>
      <c r="N5" s="191"/>
      <c r="O5" s="191"/>
      <c r="P5" s="191"/>
      <c r="Q5" s="191"/>
    </row>
    <row r="6" customFormat="false" ht="13.5" hidden="false" customHeight="false" outlineLevel="0" collapsed="false">
      <c r="A6" s="8"/>
      <c r="B6" s="196" t="s">
        <v>533</v>
      </c>
      <c r="C6" s="194" t="n">
        <v>3</v>
      </c>
      <c r="D6" s="191"/>
      <c r="E6" s="195" t="n">
        <f aca="false">IF(設定!G9=0,2000,設定!G9)</f>
        <v>2008</v>
      </c>
      <c r="F6" s="195" t="n">
        <f aca="false">IF(設定!H9=0,12,(設定!H9))</f>
        <v>3</v>
      </c>
      <c r="G6" s="195" t="n">
        <f aca="false">IF(設定!I9=0,31,設定!I9)</f>
        <v>5</v>
      </c>
      <c r="H6" s="191"/>
      <c r="I6" s="191"/>
      <c r="J6" s="191"/>
      <c r="K6" s="191"/>
      <c r="L6" s="191"/>
      <c r="M6" s="191"/>
      <c r="N6" s="191"/>
      <c r="O6" s="191"/>
      <c r="P6" s="191"/>
      <c r="Q6" s="191"/>
    </row>
    <row r="7" customFormat="false" ht="13.5" hidden="false" customHeight="false" outlineLevel="0" collapsed="false">
      <c r="A7" s="8"/>
      <c r="B7" s="191" t="s">
        <v>534</v>
      </c>
      <c r="C7" s="191"/>
      <c r="D7" s="191"/>
      <c r="E7" s="197" t="n">
        <f aca="false">DATE(E5,F5,G5)</f>
        <v>39508</v>
      </c>
      <c r="F7" s="191"/>
      <c r="G7" s="191"/>
      <c r="H7" s="191"/>
      <c r="I7" s="191"/>
      <c r="J7" s="191"/>
      <c r="K7" s="191"/>
      <c r="L7" s="191"/>
      <c r="M7" s="191"/>
      <c r="N7" s="191"/>
      <c r="O7" s="191"/>
      <c r="P7" s="191"/>
      <c r="Q7" s="191"/>
    </row>
    <row r="8" customFormat="false" ht="13.5" hidden="false" customHeight="false" outlineLevel="0" collapsed="false">
      <c r="A8" s="8"/>
      <c r="B8" s="198" t="s">
        <v>535</v>
      </c>
      <c r="C8" s="199"/>
      <c r="D8" s="198"/>
      <c r="E8" s="197" t="n">
        <f aca="false">DATE(E6,F6,G6)</f>
        <v>39512</v>
      </c>
      <c r="F8" s="198"/>
      <c r="G8" s="198"/>
      <c r="H8" s="198"/>
      <c r="I8" s="198"/>
      <c r="J8" s="198"/>
      <c r="K8" s="198"/>
      <c r="L8" s="198"/>
      <c r="M8" s="198"/>
      <c r="N8" s="198"/>
      <c r="O8" s="198"/>
      <c r="P8" s="198"/>
      <c r="Q8" s="198"/>
    </row>
    <row r="9" customFormat="false" ht="13.5" hidden="false" customHeight="false" outlineLevel="0" collapsed="false">
      <c r="A9" s="8"/>
      <c r="B9" s="198"/>
      <c r="C9" s="200" t="s">
        <v>536</v>
      </c>
      <c r="D9" s="194" t="s">
        <v>537</v>
      </c>
      <c r="E9" s="194"/>
      <c r="F9" s="198"/>
      <c r="G9" s="198"/>
      <c r="H9" s="198"/>
      <c r="I9" s="198"/>
      <c r="J9" s="198"/>
      <c r="K9" s="198"/>
      <c r="L9" s="198"/>
      <c r="M9" s="198"/>
      <c r="N9" s="198"/>
      <c r="O9" s="198"/>
      <c r="P9" s="198"/>
      <c r="Q9" s="198"/>
      <c r="IL9" s="201"/>
    </row>
    <row r="10" customFormat="false" ht="13.5" hidden="false" customHeight="false" outlineLevel="0" collapsed="false">
      <c r="A10" s="8"/>
      <c r="B10" s="198"/>
      <c r="C10" s="198"/>
      <c r="D10" s="198"/>
      <c r="E10" s="198"/>
      <c r="F10" s="198"/>
      <c r="G10" s="198"/>
      <c r="H10" s="198"/>
      <c r="I10" s="198"/>
      <c r="J10" s="198"/>
      <c r="K10" s="198"/>
      <c r="L10" s="198"/>
      <c r="M10" s="198"/>
      <c r="N10" s="198"/>
      <c r="O10" s="198"/>
      <c r="P10" s="198"/>
      <c r="Q10" s="198"/>
      <c r="IL10" s="201"/>
    </row>
    <row r="11" customFormat="false" ht="13.5" hidden="false" customHeight="false" outlineLevel="0" collapsed="false">
      <c r="A11" s="8"/>
      <c r="B11" s="202" t="str">
        <f aca="false">C9&amp;D9</f>
        <v>西野税理士事務所　が提供しています。</v>
      </c>
      <c r="D11" s="198"/>
      <c r="E11" s="198"/>
      <c r="F11" s="198"/>
      <c r="G11" s="198"/>
      <c r="H11" s="198"/>
      <c r="I11" s="198"/>
      <c r="J11" s="198"/>
      <c r="K11" s="198"/>
      <c r="L11" s="198"/>
      <c r="M11" s="198"/>
      <c r="N11" s="198"/>
      <c r="O11" s="198"/>
      <c r="P11" s="198"/>
      <c r="Q11" s="198"/>
    </row>
    <row r="12" customFormat="false" ht="13.5" hidden="false" customHeight="false" outlineLevel="0" collapsed="false">
      <c r="A12" s="8"/>
      <c r="B12" s="198"/>
      <c r="C12" s="198"/>
      <c r="D12" s="198"/>
      <c r="E12" s="198"/>
      <c r="F12" s="198"/>
      <c r="G12" s="198"/>
      <c r="H12" s="198"/>
      <c r="I12" s="198"/>
      <c r="J12" s="198"/>
      <c r="K12" s="198"/>
      <c r="L12" s="198"/>
      <c r="M12" s="198"/>
      <c r="N12" s="198"/>
      <c r="O12" s="198"/>
      <c r="P12" s="198"/>
      <c r="Q12" s="198"/>
    </row>
    <row r="13" customFormat="false" ht="13.5" hidden="false" customHeight="false" outlineLevel="0" collapsed="false">
      <c r="A13" s="8"/>
      <c r="B13" s="198"/>
      <c r="C13" s="198"/>
      <c r="D13" s="198"/>
      <c r="E13" s="198"/>
      <c r="F13" s="198"/>
      <c r="G13" s="198"/>
      <c r="H13" s="198"/>
      <c r="I13" s="198"/>
      <c r="J13" s="198"/>
      <c r="K13" s="198"/>
      <c r="L13" s="198"/>
      <c r="M13" s="198"/>
      <c r="N13" s="198"/>
      <c r="O13" s="198"/>
      <c r="P13" s="198"/>
      <c r="Q13" s="198"/>
    </row>
    <row r="14" customFormat="false" ht="13.5" hidden="false" customHeight="false" outlineLevel="0" collapsed="false">
      <c r="A14" s="8"/>
      <c r="B14" s="198"/>
      <c r="C14" s="198"/>
      <c r="D14" s="198"/>
      <c r="E14" s="198"/>
      <c r="F14" s="198"/>
      <c r="G14" s="198"/>
      <c r="H14" s="198"/>
      <c r="I14" s="198"/>
      <c r="J14" s="198"/>
      <c r="K14" s="198"/>
      <c r="L14" s="198"/>
      <c r="M14" s="198"/>
      <c r="N14" s="198"/>
      <c r="O14" s="198"/>
      <c r="P14" s="198"/>
      <c r="Q14" s="198"/>
    </row>
    <row r="15" customFormat="false" ht="13.5" hidden="false" customHeight="false" outlineLevel="0" collapsed="false">
      <c r="A15" s="8"/>
      <c r="B15" s="198"/>
      <c r="C15" s="198"/>
      <c r="D15" s="198"/>
      <c r="E15" s="198"/>
      <c r="F15" s="198"/>
      <c r="G15" s="198"/>
      <c r="H15" s="198"/>
      <c r="I15" s="198"/>
      <c r="J15" s="198"/>
      <c r="K15" s="198"/>
      <c r="L15" s="198"/>
      <c r="M15" s="198"/>
      <c r="N15" s="198"/>
      <c r="O15" s="198"/>
      <c r="P15" s="198"/>
      <c r="Q15" s="198"/>
    </row>
    <row r="16" customFormat="false" ht="13.5" hidden="false" customHeight="false" outlineLevel="0" collapsed="false">
      <c r="A16" s="8"/>
      <c r="B16" s="198"/>
      <c r="C16" s="198"/>
      <c r="D16" s="198"/>
      <c r="E16" s="198"/>
      <c r="F16" s="198"/>
      <c r="G16" s="198"/>
      <c r="H16" s="198"/>
      <c r="I16" s="198"/>
      <c r="J16" s="198"/>
      <c r="K16" s="198"/>
      <c r="L16" s="198"/>
      <c r="M16" s="198"/>
      <c r="N16" s="198"/>
      <c r="O16" s="198"/>
      <c r="P16" s="198"/>
      <c r="Q16" s="198"/>
    </row>
    <row r="17" customFormat="false" ht="13.5" hidden="false" customHeight="false" outlineLevel="0" collapsed="false">
      <c r="A17" s="8"/>
      <c r="B17" s="198"/>
      <c r="C17" s="198"/>
      <c r="D17" s="198"/>
      <c r="E17" s="198"/>
      <c r="F17" s="198"/>
      <c r="G17" s="198"/>
      <c r="H17" s="198"/>
      <c r="I17" s="198"/>
      <c r="J17" s="198"/>
      <c r="K17" s="198"/>
      <c r="L17" s="198"/>
      <c r="M17" s="198"/>
      <c r="N17" s="198"/>
      <c r="O17" s="198"/>
      <c r="P17" s="198"/>
      <c r="Q17" s="198"/>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c r="BB17" s="203"/>
      <c r="BC17" s="203"/>
      <c r="BD17" s="203"/>
      <c r="BE17" s="203"/>
      <c r="BF17" s="203"/>
      <c r="BG17" s="203"/>
      <c r="BH17" s="203"/>
      <c r="BI17" s="203"/>
      <c r="BJ17" s="203"/>
      <c r="BK17" s="203"/>
      <c r="BL17" s="203"/>
      <c r="BM17" s="203"/>
      <c r="BN17" s="203"/>
      <c r="BO17" s="203"/>
      <c r="BP17" s="203"/>
      <c r="BQ17" s="203"/>
      <c r="BR17" s="203"/>
      <c r="BS17" s="203"/>
      <c r="BT17" s="203"/>
      <c r="BU17" s="203"/>
      <c r="BV17" s="203"/>
      <c r="BW17" s="203"/>
      <c r="BX17" s="203"/>
      <c r="BY17" s="203"/>
      <c r="BZ17" s="203"/>
      <c r="CA17" s="203"/>
      <c r="CB17" s="203"/>
      <c r="CC17" s="203"/>
      <c r="CD17" s="203"/>
      <c r="CE17" s="203"/>
      <c r="CF17" s="203"/>
      <c r="CG17" s="203"/>
      <c r="CH17" s="203"/>
      <c r="CI17" s="203"/>
      <c r="CJ17" s="203"/>
      <c r="CK17" s="203"/>
      <c r="CL17" s="203"/>
      <c r="CM17" s="203"/>
      <c r="CN17" s="203"/>
      <c r="CO17" s="203"/>
      <c r="CP17" s="203"/>
      <c r="CQ17" s="203"/>
      <c r="CR17" s="203"/>
      <c r="CS17" s="203"/>
      <c r="CT17" s="203"/>
      <c r="CU17" s="203"/>
      <c r="CV17" s="203"/>
      <c r="CW17" s="203"/>
      <c r="CX17" s="203"/>
      <c r="CY17" s="203"/>
      <c r="CZ17" s="203"/>
      <c r="DA17" s="203"/>
      <c r="DB17" s="203"/>
      <c r="DC17" s="203"/>
      <c r="DD17" s="203"/>
      <c r="DE17" s="203"/>
      <c r="DF17" s="203"/>
      <c r="DG17" s="203"/>
      <c r="DH17" s="203"/>
      <c r="DI17" s="203"/>
      <c r="DJ17" s="203"/>
      <c r="DK17" s="203"/>
      <c r="DL17" s="203"/>
      <c r="DM17" s="203"/>
      <c r="DN17" s="203"/>
      <c r="DO17" s="203"/>
      <c r="DP17" s="203"/>
      <c r="DQ17" s="203"/>
      <c r="DR17" s="203"/>
      <c r="DS17" s="203"/>
      <c r="DT17" s="203"/>
      <c r="DU17" s="203"/>
      <c r="DV17" s="203"/>
      <c r="DW17" s="203"/>
      <c r="DX17" s="203"/>
      <c r="DY17" s="203"/>
      <c r="DZ17" s="203"/>
      <c r="EA17" s="203"/>
      <c r="EB17" s="203"/>
      <c r="EC17" s="203"/>
      <c r="ED17" s="203"/>
      <c r="EE17" s="203"/>
      <c r="EF17" s="203"/>
      <c r="EG17" s="203"/>
      <c r="EH17" s="203"/>
      <c r="EI17" s="203"/>
      <c r="EJ17" s="203"/>
      <c r="EK17" s="203"/>
      <c r="EL17" s="203"/>
      <c r="EM17" s="203"/>
      <c r="EN17" s="203"/>
      <c r="EO17" s="203"/>
      <c r="EP17" s="203"/>
      <c r="EQ17" s="203"/>
      <c r="ER17" s="203"/>
      <c r="ES17" s="203"/>
      <c r="ET17" s="203"/>
      <c r="EU17" s="203"/>
      <c r="EV17" s="203"/>
      <c r="EW17" s="203"/>
      <c r="EX17" s="203"/>
      <c r="EY17" s="203"/>
      <c r="EZ17" s="203"/>
      <c r="FA17" s="203"/>
      <c r="FB17" s="203"/>
      <c r="FC17" s="203"/>
      <c r="FD17" s="203"/>
      <c r="FE17" s="203"/>
      <c r="FF17" s="203"/>
      <c r="FG17" s="203"/>
      <c r="FH17" s="203"/>
      <c r="FI17" s="203"/>
      <c r="FJ17" s="203"/>
      <c r="FK17" s="203"/>
      <c r="FL17" s="203"/>
      <c r="FM17" s="203"/>
      <c r="FN17" s="203"/>
      <c r="FO17" s="203"/>
      <c r="FP17" s="203"/>
      <c r="FQ17" s="203"/>
      <c r="FR17" s="203"/>
      <c r="FS17" s="203"/>
      <c r="FT17" s="203"/>
      <c r="FU17" s="203"/>
      <c r="FV17" s="203"/>
      <c r="FW17" s="203"/>
      <c r="FX17" s="203"/>
      <c r="FY17" s="203"/>
      <c r="FZ17" s="203"/>
      <c r="GA17" s="203"/>
      <c r="GB17" s="203"/>
      <c r="GC17" s="203"/>
      <c r="GD17" s="203"/>
      <c r="GE17" s="203"/>
      <c r="GF17" s="203"/>
      <c r="GG17" s="203"/>
      <c r="GH17" s="203"/>
      <c r="GI17" s="203"/>
      <c r="GJ17" s="203"/>
      <c r="GK17" s="203"/>
      <c r="GL17" s="203"/>
      <c r="GM17" s="203"/>
      <c r="GN17" s="203"/>
      <c r="GO17" s="203"/>
      <c r="GP17" s="203"/>
      <c r="GQ17" s="203"/>
      <c r="GR17" s="203"/>
      <c r="GS17" s="203"/>
      <c r="GT17" s="203"/>
      <c r="GU17" s="203"/>
      <c r="GV17" s="203"/>
      <c r="GW17" s="203"/>
      <c r="GX17" s="203"/>
      <c r="GY17" s="203"/>
      <c r="GZ17" s="203"/>
      <c r="HA17" s="203"/>
      <c r="HB17" s="203"/>
      <c r="HC17" s="203"/>
      <c r="HD17" s="203"/>
      <c r="HE17" s="203"/>
      <c r="HF17" s="203"/>
      <c r="HG17" s="203"/>
      <c r="HH17" s="203"/>
      <c r="HI17" s="203"/>
      <c r="HJ17" s="203"/>
      <c r="HK17" s="203"/>
      <c r="HL17" s="203"/>
      <c r="HM17" s="203"/>
      <c r="HN17" s="203"/>
      <c r="HO17" s="203"/>
      <c r="HP17" s="203"/>
      <c r="HQ17" s="203"/>
      <c r="HR17" s="203"/>
      <c r="HS17" s="203"/>
      <c r="HT17" s="203"/>
      <c r="HU17" s="203"/>
      <c r="HV17" s="203"/>
      <c r="HW17" s="203"/>
      <c r="HX17" s="203"/>
      <c r="HY17" s="203"/>
      <c r="HZ17" s="203"/>
      <c r="IA17" s="203"/>
      <c r="IB17" s="203"/>
      <c r="IC17" s="203"/>
      <c r="ID17" s="203"/>
      <c r="IE17" s="203"/>
      <c r="IF17" s="203"/>
      <c r="IG17" s="203"/>
      <c r="IH17" s="203"/>
      <c r="II17" s="203"/>
      <c r="IJ17" s="203"/>
      <c r="IK17" s="203"/>
      <c r="IL17" s="203"/>
      <c r="IM17" s="203"/>
    </row>
    <row r="18" customFormat="false" ht="13.5" hidden="false" customHeight="false" outlineLevel="0" collapsed="false">
      <c r="A18" s="8"/>
      <c r="B18" s="198"/>
      <c r="C18" s="198"/>
      <c r="D18" s="198"/>
      <c r="E18" s="198"/>
      <c r="F18" s="198"/>
      <c r="G18" s="198"/>
      <c r="H18" s="198"/>
      <c r="I18" s="198"/>
      <c r="J18" s="198"/>
      <c r="K18" s="198"/>
      <c r="L18" s="198"/>
      <c r="M18" s="198"/>
      <c r="N18" s="198"/>
      <c r="O18" s="198"/>
      <c r="P18" s="198"/>
      <c r="Q18" s="198"/>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c r="BB18" s="203"/>
      <c r="BC18" s="203"/>
      <c r="BD18" s="203"/>
      <c r="BE18" s="203"/>
      <c r="BF18" s="203"/>
      <c r="BG18" s="203"/>
      <c r="BH18" s="203"/>
      <c r="BI18" s="203"/>
      <c r="BJ18" s="203"/>
      <c r="BK18" s="203"/>
      <c r="BL18" s="203"/>
      <c r="BM18" s="203"/>
      <c r="BN18" s="203"/>
      <c r="BO18" s="203"/>
      <c r="BP18" s="203"/>
      <c r="BQ18" s="203"/>
      <c r="BR18" s="203"/>
      <c r="BS18" s="203"/>
      <c r="BT18" s="203"/>
      <c r="BU18" s="203"/>
      <c r="BV18" s="203"/>
      <c r="BW18" s="203"/>
      <c r="BX18" s="203"/>
      <c r="BY18" s="203"/>
      <c r="BZ18" s="203"/>
      <c r="CA18" s="203"/>
      <c r="CB18" s="203"/>
      <c r="CC18" s="203"/>
      <c r="CD18" s="203"/>
      <c r="CE18" s="203"/>
      <c r="CF18" s="203"/>
      <c r="CG18" s="203"/>
      <c r="CH18" s="203"/>
      <c r="CI18" s="203"/>
      <c r="CJ18" s="203"/>
      <c r="CK18" s="203"/>
      <c r="CL18" s="203"/>
      <c r="CM18" s="203"/>
      <c r="CN18" s="203"/>
      <c r="CO18" s="203"/>
      <c r="CP18" s="203"/>
      <c r="CQ18" s="203"/>
      <c r="CR18" s="203"/>
      <c r="CS18" s="203"/>
      <c r="CT18" s="203"/>
      <c r="CU18" s="203"/>
      <c r="CV18" s="203"/>
      <c r="CW18" s="203"/>
      <c r="CX18" s="203"/>
      <c r="CY18" s="203"/>
      <c r="CZ18" s="203"/>
      <c r="DA18" s="203"/>
      <c r="DB18" s="203"/>
      <c r="DC18" s="203"/>
      <c r="DD18" s="203"/>
      <c r="DE18" s="203"/>
      <c r="DF18" s="203"/>
      <c r="DG18" s="203"/>
      <c r="DH18" s="203"/>
      <c r="DI18" s="203"/>
      <c r="DJ18" s="203"/>
      <c r="DK18" s="203"/>
      <c r="DL18" s="203"/>
      <c r="DM18" s="203"/>
      <c r="DN18" s="203"/>
      <c r="DO18" s="203"/>
      <c r="DP18" s="203"/>
      <c r="DQ18" s="203"/>
      <c r="DR18" s="203"/>
      <c r="DS18" s="203"/>
      <c r="DT18" s="203"/>
      <c r="DU18" s="203"/>
      <c r="DV18" s="203"/>
      <c r="DW18" s="203"/>
      <c r="DX18" s="203"/>
      <c r="DY18" s="203"/>
      <c r="DZ18" s="203"/>
      <c r="EA18" s="203"/>
      <c r="EB18" s="203"/>
      <c r="EC18" s="203"/>
      <c r="ED18" s="203"/>
      <c r="EE18" s="203"/>
      <c r="EF18" s="203"/>
      <c r="EG18" s="203"/>
      <c r="EH18" s="203"/>
      <c r="EI18" s="203"/>
      <c r="EJ18" s="203"/>
      <c r="EK18" s="203"/>
      <c r="EL18" s="203"/>
      <c r="EM18" s="203"/>
      <c r="EN18" s="203"/>
      <c r="EO18" s="203"/>
      <c r="EP18" s="203"/>
      <c r="EQ18" s="203"/>
      <c r="ER18" s="203"/>
      <c r="ES18" s="203"/>
      <c r="ET18" s="203"/>
      <c r="EU18" s="203"/>
      <c r="EV18" s="203"/>
      <c r="EW18" s="203"/>
      <c r="EX18" s="203"/>
      <c r="EY18" s="203"/>
      <c r="EZ18" s="203"/>
      <c r="FA18" s="203"/>
      <c r="FB18" s="203"/>
      <c r="FC18" s="203"/>
      <c r="FD18" s="203"/>
      <c r="FE18" s="203"/>
      <c r="FF18" s="203"/>
      <c r="FG18" s="203"/>
      <c r="FH18" s="203"/>
      <c r="FI18" s="203"/>
      <c r="FJ18" s="203"/>
      <c r="FK18" s="203"/>
      <c r="FL18" s="203"/>
      <c r="FM18" s="203"/>
      <c r="FN18" s="203"/>
      <c r="FO18" s="203"/>
      <c r="FP18" s="203"/>
      <c r="FQ18" s="203"/>
      <c r="FR18" s="203"/>
      <c r="FS18" s="203"/>
      <c r="FT18" s="203"/>
      <c r="FU18" s="203"/>
      <c r="FV18" s="203"/>
      <c r="FW18" s="203"/>
      <c r="FX18" s="203"/>
      <c r="FY18" s="203"/>
      <c r="FZ18" s="203"/>
      <c r="GA18" s="203"/>
      <c r="GB18" s="203"/>
      <c r="GC18" s="203"/>
      <c r="GD18" s="203"/>
      <c r="GE18" s="203"/>
      <c r="GF18" s="203"/>
      <c r="GG18" s="203"/>
      <c r="GH18" s="203"/>
      <c r="GI18" s="203"/>
      <c r="GJ18" s="203"/>
      <c r="GK18" s="203"/>
      <c r="GL18" s="203"/>
      <c r="GM18" s="203"/>
      <c r="GN18" s="203"/>
      <c r="GO18" s="203"/>
      <c r="GP18" s="203"/>
      <c r="GQ18" s="203"/>
      <c r="GR18" s="203"/>
      <c r="GS18" s="203"/>
      <c r="GT18" s="203"/>
      <c r="GU18" s="203"/>
      <c r="GV18" s="203"/>
      <c r="GW18" s="203"/>
      <c r="GX18" s="203"/>
      <c r="GY18" s="203"/>
      <c r="GZ18" s="203"/>
      <c r="HA18" s="203"/>
      <c r="HB18" s="203"/>
      <c r="HC18" s="203"/>
      <c r="HD18" s="203"/>
      <c r="HE18" s="203"/>
      <c r="HF18" s="203"/>
      <c r="HG18" s="203"/>
      <c r="HH18" s="203"/>
      <c r="HI18" s="203"/>
      <c r="HJ18" s="203"/>
      <c r="HK18" s="203"/>
      <c r="HL18" s="203"/>
      <c r="HM18" s="203"/>
      <c r="HN18" s="203"/>
      <c r="HO18" s="203"/>
      <c r="HP18" s="203"/>
      <c r="HQ18" s="203"/>
      <c r="HR18" s="203"/>
      <c r="HS18" s="203"/>
      <c r="HT18" s="203"/>
      <c r="HU18" s="203"/>
      <c r="HV18" s="203"/>
      <c r="HW18" s="203"/>
      <c r="HX18" s="203"/>
      <c r="HY18" s="203"/>
      <c r="HZ18" s="203"/>
      <c r="IA18" s="203"/>
      <c r="IB18" s="203"/>
      <c r="IC18" s="203"/>
      <c r="ID18" s="203"/>
      <c r="IE18" s="203"/>
      <c r="IF18" s="203"/>
      <c r="IG18" s="203"/>
      <c r="IH18" s="203"/>
      <c r="II18" s="203"/>
      <c r="IJ18" s="203"/>
      <c r="IK18" s="203"/>
      <c r="IL18" s="203"/>
      <c r="IM18" s="203"/>
    </row>
    <row r="19" customFormat="false" ht="13.5" hidden="false" customHeight="false" outlineLevel="0" collapsed="false">
      <c r="A19" s="8"/>
      <c r="B19" s="198"/>
      <c r="C19" s="198"/>
      <c r="D19" s="198"/>
      <c r="E19" s="198"/>
      <c r="F19" s="198"/>
      <c r="G19" s="198"/>
      <c r="H19" s="198"/>
      <c r="I19" s="198"/>
      <c r="J19" s="198"/>
      <c r="K19" s="198"/>
      <c r="L19" s="198"/>
      <c r="M19" s="198"/>
      <c r="N19" s="198"/>
      <c r="O19" s="198"/>
      <c r="P19" s="198"/>
      <c r="Q19" s="198"/>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c r="BB19" s="203"/>
      <c r="BC19" s="203"/>
      <c r="BD19" s="203"/>
      <c r="BE19" s="203"/>
      <c r="BF19" s="203"/>
      <c r="BG19" s="203"/>
      <c r="BH19" s="203"/>
      <c r="BI19" s="203"/>
      <c r="BJ19" s="203"/>
      <c r="BK19" s="203"/>
      <c r="BL19" s="203"/>
      <c r="BM19" s="203"/>
      <c r="BN19" s="203"/>
      <c r="BO19" s="203"/>
      <c r="BP19" s="203"/>
      <c r="BQ19" s="203"/>
      <c r="BR19" s="203"/>
      <c r="BS19" s="203"/>
      <c r="BT19" s="203"/>
      <c r="BU19" s="203"/>
      <c r="BV19" s="203"/>
      <c r="BW19" s="203"/>
      <c r="BX19" s="203"/>
      <c r="BY19" s="203"/>
      <c r="BZ19" s="203"/>
      <c r="CA19" s="203"/>
      <c r="CB19" s="203"/>
      <c r="CC19" s="203"/>
      <c r="CD19" s="203"/>
      <c r="CE19" s="203"/>
      <c r="CF19" s="203"/>
      <c r="CG19" s="203"/>
      <c r="CH19" s="203"/>
      <c r="CI19" s="203"/>
      <c r="CJ19" s="203"/>
      <c r="CK19" s="203"/>
      <c r="CL19" s="203"/>
      <c r="CM19" s="203"/>
      <c r="CN19" s="203"/>
      <c r="CO19" s="203"/>
      <c r="CP19" s="203"/>
      <c r="CQ19" s="203"/>
      <c r="CR19" s="203"/>
      <c r="CS19" s="203"/>
      <c r="CT19" s="203"/>
      <c r="CU19" s="203"/>
      <c r="CV19" s="203"/>
      <c r="CW19" s="203"/>
      <c r="CX19" s="203"/>
      <c r="CY19" s="203"/>
      <c r="CZ19" s="203"/>
      <c r="DA19" s="203"/>
      <c r="DB19" s="203"/>
      <c r="DC19" s="203"/>
      <c r="DD19" s="203"/>
      <c r="DE19" s="203"/>
      <c r="DF19" s="203"/>
      <c r="DG19" s="203"/>
      <c r="DH19" s="203"/>
      <c r="DI19" s="203"/>
      <c r="DJ19" s="203"/>
      <c r="DK19" s="203"/>
      <c r="DL19" s="203"/>
      <c r="DM19" s="203"/>
      <c r="DN19" s="203"/>
      <c r="DO19" s="203"/>
      <c r="DP19" s="203"/>
      <c r="DQ19" s="203"/>
      <c r="DR19" s="203"/>
      <c r="DS19" s="203"/>
      <c r="DT19" s="203"/>
      <c r="DU19" s="203"/>
      <c r="DV19" s="203"/>
      <c r="DW19" s="203"/>
      <c r="DX19" s="203"/>
      <c r="DY19" s="203"/>
      <c r="DZ19" s="203"/>
      <c r="EA19" s="203"/>
      <c r="EB19" s="203"/>
      <c r="EC19" s="203"/>
      <c r="ED19" s="203"/>
      <c r="EE19" s="203"/>
      <c r="EF19" s="203"/>
      <c r="EG19" s="203"/>
      <c r="EH19" s="203"/>
      <c r="EI19" s="203"/>
      <c r="EJ19" s="203"/>
      <c r="EK19" s="203"/>
      <c r="EL19" s="203"/>
      <c r="EM19" s="203"/>
      <c r="EN19" s="203"/>
      <c r="EO19" s="203"/>
      <c r="EP19" s="203"/>
      <c r="EQ19" s="203"/>
      <c r="ER19" s="203"/>
      <c r="ES19" s="203"/>
      <c r="ET19" s="203"/>
      <c r="EU19" s="203"/>
      <c r="EV19" s="203"/>
      <c r="EW19" s="203"/>
      <c r="EX19" s="203"/>
      <c r="EY19" s="203"/>
      <c r="EZ19" s="203"/>
      <c r="FA19" s="203"/>
      <c r="FB19" s="203"/>
      <c r="FC19" s="203"/>
      <c r="FD19" s="203"/>
      <c r="FE19" s="203"/>
      <c r="FF19" s="203"/>
      <c r="FG19" s="203"/>
      <c r="FH19" s="203"/>
      <c r="FI19" s="203"/>
      <c r="FJ19" s="203"/>
      <c r="FK19" s="203"/>
      <c r="FL19" s="203"/>
      <c r="FM19" s="203"/>
      <c r="FN19" s="203"/>
      <c r="FO19" s="203"/>
      <c r="FP19" s="203"/>
      <c r="FQ19" s="203"/>
      <c r="FR19" s="203"/>
      <c r="FS19" s="203"/>
      <c r="FT19" s="203"/>
      <c r="FU19" s="203"/>
      <c r="FV19" s="203"/>
      <c r="FW19" s="203"/>
      <c r="FX19" s="203"/>
      <c r="FY19" s="203"/>
      <c r="FZ19" s="203"/>
      <c r="GA19" s="203"/>
      <c r="GB19" s="203"/>
      <c r="GC19" s="203"/>
      <c r="GD19" s="203"/>
      <c r="GE19" s="203"/>
      <c r="GF19" s="203"/>
      <c r="GG19" s="203"/>
      <c r="GH19" s="203"/>
      <c r="GI19" s="203"/>
      <c r="GJ19" s="203"/>
      <c r="GK19" s="203"/>
      <c r="GL19" s="203"/>
      <c r="GM19" s="203"/>
      <c r="GN19" s="203"/>
      <c r="GO19" s="203"/>
      <c r="GP19" s="203"/>
      <c r="GQ19" s="203"/>
      <c r="GR19" s="203"/>
      <c r="GS19" s="203"/>
      <c r="GT19" s="203"/>
      <c r="GU19" s="203"/>
      <c r="GV19" s="203"/>
      <c r="GW19" s="203"/>
      <c r="GX19" s="203"/>
      <c r="GY19" s="203"/>
      <c r="GZ19" s="203"/>
      <c r="HA19" s="203"/>
      <c r="HB19" s="203"/>
      <c r="HC19" s="203"/>
      <c r="HD19" s="203"/>
      <c r="HE19" s="203"/>
      <c r="HF19" s="203"/>
      <c r="HG19" s="203"/>
      <c r="HH19" s="203"/>
      <c r="HI19" s="203"/>
      <c r="HJ19" s="203"/>
      <c r="HK19" s="203"/>
      <c r="HL19" s="203"/>
      <c r="HM19" s="203"/>
      <c r="HN19" s="203"/>
      <c r="HO19" s="203"/>
      <c r="HP19" s="203"/>
      <c r="HQ19" s="203"/>
      <c r="HR19" s="203"/>
      <c r="HS19" s="203"/>
      <c r="HT19" s="203"/>
      <c r="HU19" s="203"/>
      <c r="HV19" s="203"/>
      <c r="HW19" s="203"/>
      <c r="HX19" s="203"/>
      <c r="HY19" s="203"/>
      <c r="HZ19" s="203"/>
      <c r="IA19" s="203"/>
      <c r="IB19" s="203"/>
      <c r="IC19" s="203"/>
      <c r="ID19" s="203"/>
      <c r="IE19" s="203"/>
      <c r="IF19" s="203"/>
      <c r="IG19" s="203"/>
      <c r="IH19" s="203"/>
      <c r="II19" s="203"/>
      <c r="IJ19" s="203"/>
      <c r="IK19" s="203"/>
      <c r="IL19" s="203"/>
      <c r="IM19" s="203"/>
    </row>
    <row r="20" customFormat="false" ht="13.5" hidden="false" customHeight="false" outlineLevel="0" collapsed="false">
      <c r="A20" s="8"/>
      <c r="B20" s="198"/>
      <c r="C20" s="198"/>
      <c r="D20" s="198"/>
      <c r="E20" s="198"/>
      <c r="F20" s="198"/>
      <c r="G20" s="198"/>
      <c r="H20" s="198"/>
      <c r="I20" s="198"/>
      <c r="J20" s="198"/>
      <c r="K20" s="198"/>
      <c r="L20" s="198"/>
      <c r="M20" s="198"/>
      <c r="N20" s="198"/>
      <c r="O20" s="198"/>
      <c r="P20" s="198"/>
      <c r="Q20" s="198"/>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c r="BB20" s="203"/>
      <c r="BC20" s="203"/>
      <c r="BD20" s="203"/>
      <c r="BE20" s="203"/>
      <c r="BF20" s="203"/>
      <c r="BG20" s="203"/>
      <c r="BH20" s="203"/>
      <c r="BI20" s="203"/>
      <c r="BJ20" s="203"/>
      <c r="BK20" s="203"/>
      <c r="BL20" s="203"/>
      <c r="BM20" s="203"/>
      <c r="BN20" s="203"/>
      <c r="BO20" s="203"/>
      <c r="BP20" s="203"/>
      <c r="BQ20" s="203"/>
      <c r="BR20" s="203"/>
      <c r="BS20" s="203"/>
      <c r="BT20" s="203"/>
      <c r="BU20" s="203"/>
      <c r="BV20" s="203"/>
      <c r="BW20" s="203"/>
      <c r="BX20" s="203"/>
      <c r="BY20" s="203"/>
      <c r="BZ20" s="203"/>
      <c r="CA20" s="203"/>
      <c r="CB20" s="203"/>
      <c r="CC20" s="203"/>
      <c r="CD20" s="203"/>
      <c r="CE20" s="203"/>
      <c r="CF20" s="203"/>
      <c r="CG20" s="203"/>
      <c r="CH20" s="203"/>
      <c r="CI20" s="203"/>
      <c r="CJ20" s="203"/>
      <c r="CK20" s="203"/>
      <c r="CL20" s="203"/>
      <c r="CM20" s="203"/>
      <c r="CN20" s="203"/>
      <c r="CO20" s="203"/>
      <c r="CP20" s="203"/>
      <c r="CQ20" s="203"/>
      <c r="CR20" s="203"/>
      <c r="CS20" s="203"/>
      <c r="CT20" s="203"/>
      <c r="CU20" s="203"/>
      <c r="CV20" s="203"/>
      <c r="CW20" s="203"/>
      <c r="CX20" s="203"/>
      <c r="CY20" s="203"/>
      <c r="CZ20" s="203"/>
      <c r="DA20" s="203"/>
      <c r="DB20" s="203"/>
      <c r="DC20" s="203"/>
      <c r="DD20" s="203"/>
      <c r="DE20" s="203"/>
      <c r="DF20" s="203"/>
      <c r="DG20" s="203"/>
      <c r="DH20" s="203"/>
      <c r="DI20" s="203"/>
      <c r="DJ20" s="203"/>
      <c r="DK20" s="203"/>
      <c r="DL20" s="203"/>
      <c r="DM20" s="203"/>
      <c r="DN20" s="203"/>
      <c r="DO20" s="203"/>
      <c r="DP20" s="203"/>
      <c r="DQ20" s="203"/>
      <c r="DR20" s="203"/>
      <c r="DS20" s="203"/>
      <c r="DT20" s="203"/>
      <c r="DU20" s="203"/>
      <c r="DV20" s="203"/>
      <c r="DW20" s="203"/>
      <c r="DX20" s="203"/>
      <c r="DY20" s="203"/>
      <c r="DZ20" s="203"/>
      <c r="EA20" s="203"/>
      <c r="EB20" s="203"/>
      <c r="EC20" s="203"/>
      <c r="ED20" s="203"/>
      <c r="EE20" s="203"/>
      <c r="EF20" s="203"/>
      <c r="EG20" s="203"/>
      <c r="EH20" s="203"/>
      <c r="EI20" s="203"/>
      <c r="EJ20" s="203"/>
      <c r="EK20" s="203"/>
      <c r="EL20" s="203"/>
      <c r="EM20" s="203"/>
      <c r="EN20" s="203"/>
      <c r="EO20" s="203"/>
      <c r="EP20" s="203"/>
      <c r="EQ20" s="203"/>
      <c r="ER20" s="203"/>
      <c r="ES20" s="203"/>
      <c r="ET20" s="203"/>
      <c r="EU20" s="203"/>
      <c r="EV20" s="203"/>
      <c r="EW20" s="203"/>
      <c r="EX20" s="203"/>
      <c r="EY20" s="203"/>
      <c r="EZ20" s="203"/>
      <c r="FA20" s="203"/>
      <c r="FB20" s="203"/>
      <c r="FC20" s="203"/>
      <c r="FD20" s="203"/>
      <c r="FE20" s="203"/>
      <c r="FF20" s="203"/>
      <c r="FG20" s="203"/>
      <c r="FH20" s="203"/>
      <c r="FI20" s="203"/>
      <c r="FJ20" s="203"/>
      <c r="FK20" s="203"/>
      <c r="FL20" s="203"/>
      <c r="FM20" s="203"/>
      <c r="FN20" s="203"/>
      <c r="FO20" s="203"/>
      <c r="FP20" s="203"/>
      <c r="FQ20" s="203"/>
      <c r="FR20" s="203"/>
      <c r="FS20" s="203"/>
      <c r="FT20" s="203"/>
      <c r="FU20" s="203"/>
      <c r="FV20" s="203"/>
      <c r="FW20" s="203"/>
      <c r="FX20" s="203"/>
      <c r="FY20" s="203"/>
      <c r="FZ20" s="203"/>
      <c r="GA20" s="203"/>
      <c r="GB20" s="203"/>
      <c r="GC20" s="203"/>
      <c r="GD20" s="203"/>
      <c r="GE20" s="203"/>
      <c r="GF20" s="203"/>
      <c r="GG20" s="203"/>
      <c r="GH20" s="203"/>
      <c r="GI20" s="203"/>
      <c r="GJ20" s="203"/>
      <c r="GK20" s="203"/>
      <c r="GL20" s="203"/>
      <c r="GM20" s="203"/>
      <c r="GN20" s="203"/>
      <c r="GO20" s="203"/>
      <c r="GP20" s="203"/>
      <c r="GQ20" s="203"/>
      <c r="GR20" s="203"/>
      <c r="GS20" s="203"/>
      <c r="GT20" s="203"/>
      <c r="GU20" s="203"/>
      <c r="GV20" s="203"/>
      <c r="GW20" s="203"/>
      <c r="GX20" s="203"/>
      <c r="GY20" s="203"/>
      <c r="GZ20" s="203"/>
      <c r="HA20" s="203"/>
      <c r="HB20" s="203"/>
      <c r="HC20" s="203"/>
      <c r="HD20" s="203"/>
      <c r="HE20" s="203"/>
      <c r="HF20" s="203"/>
      <c r="HG20" s="203"/>
      <c r="HH20" s="203"/>
      <c r="HI20" s="203"/>
      <c r="HJ20" s="203"/>
      <c r="HK20" s="203"/>
      <c r="HL20" s="203"/>
      <c r="HM20" s="203"/>
      <c r="HN20" s="203"/>
      <c r="HO20" s="203"/>
      <c r="HP20" s="203"/>
      <c r="HQ20" s="203"/>
      <c r="HR20" s="203"/>
      <c r="HS20" s="203"/>
      <c r="HT20" s="203"/>
      <c r="HU20" s="203"/>
      <c r="HV20" s="203"/>
      <c r="HW20" s="203"/>
      <c r="HX20" s="203"/>
      <c r="HY20" s="203"/>
      <c r="HZ20" s="203"/>
      <c r="IA20" s="203"/>
      <c r="IB20" s="203"/>
      <c r="IC20" s="203"/>
      <c r="ID20" s="203"/>
      <c r="IE20" s="203"/>
      <c r="IF20" s="203"/>
      <c r="IG20" s="203"/>
      <c r="IH20" s="203"/>
      <c r="II20" s="203"/>
      <c r="IJ20" s="203"/>
      <c r="IK20" s="203"/>
      <c r="IL20" s="203"/>
      <c r="IM20" s="203"/>
    </row>
    <row r="21" customFormat="false" ht="13.5" hidden="false" customHeight="false" outlineLevel="0" collapsed="false">
      <c r="A21" s="8"/>
      <c r="B21" s="198"/>
      <c r="C21" s="198"/>
      <c r="D21" s="198"/>
      <c r="E21" s="198"/>
      <c r="F21" s="198"/>
      <c r="G21" s="198"/>
      <c r="H21" s="198"/>
      <c r="I21" s="198"/>
      <c r="J21" s="198"/>
      <c r="K21" s="198"/>
      <c r="L21" s="198"/>
      <c r="M21" s="198"/>
      <c r="N21" s="198"/>
      <c r="O21" s="198"/>
      <c r="P21" s="198"/>
      <c r="Q21" s="198"/>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c r="BB21" s="203"/>
      <c r="BC21" s="203"/>
      <c r="BD21" s="203"/>
      <c r="BE21" s="203"/>
      <c r="BF21" s="203"/>
      <c r="BG21" s="203"/>
      <c r="BH21" s="203"/>
      <c r="BI21" s="203"/>
      <c r="BJ21" s="203"/>
      <c r="BK21" s="203"/>
      <c r="BL21" s="203"/>
      <c r="BM21" s="203"/>
      <c r="BN21" s="203"/>
      <c r="BO21" s="203"/>
      <c r="BP21" s="203"/>
      <c r="BQ21" s="203"/>
      <c r="BR21" s="203"/>
      <c r="BS21" s="203"/>
      <c r="BT21" s="203"/>
      <c r="BU21" s="203"/>
      <c r="BV21" s="203"/>
      <c r="BW21" s="203"/>
      <c r="BX21" s="203"/>
      <c r="BY21" s="203"/>
      <c r="BZ21" s="203"/>
      <c r="CA21" s="203"/>
      <c r="CB21" s="203"/>
      <c r="CC21" s="203"/>
      <c r="CD21" s="203"/>
      <c r="CE21" s="203"/>
      <c r="CF21" s="203"/>
      <c r="CG21" s="203"/>
      <c r="CH21" s="203"/>
      <c r="CI21" s="203"/>
      <c r="CJ21" s="203"/>
      <c r="CK21" s="203"/>
      <c r="CL21" s="203"/>
      <c r="CM21" s="203"/>
      <c r="CN21" s="203"/>
      <c r="CO21" s="203"/>
      <c r="CP21" s="203"/>
      <c r="CQ21" s="203"/>
      <c r="CR21" s="203"/>
      <c r="CS21" s="203"/>
      <c r="CT21" s="203"/>
      <c r="CU21" s="203"/>
      <c r="CV21" s="203"/>
      <c r="CW21" s="203"/>
      <c r="CX21" s="203"/>
      <c r="CY21" s="203"/>
      <c r="CZ21" s="203"/>
      <c r="DA21" s="203"/>
      <c r="DB21" s="203"/>
      <c r="DC21" s="203"/>
      <c r="DD21" s="203"/>
      <c r="DE21" s="203"/>
      <c r="DF21" s="203"/>
      <c r="DG21" s="203"/>
      <c r="DH21" s="203"/>
      <c r="DI21" s="203"/>
      <c r="DJ21" s="203"/>
      <c r="DK21" s="203"/>
      <c r="DL21" s="203"/>
      <c r="DM21" s="203"/>
      <c r="DN21" s="203"/>
      <c r="DO21" s="203"/>
      <c r="DP21" s="203"/>
      <c r="DQ21" s="203"/>
      <c r="DR21" s="203"/>
      <c r="DS21" s="203"/>
      <c r="DT21" s="203"/>
      <c r="DU21" s="203"/>
      <c r="DV21" s="203"/>
      <c r="DW21" s="203"/>
      <c r="DX21" s="203"/>
      <c r="DY21" s="203"/>
      <c r="DZ21" s="203"/>
      <c r="EA21" s="203"/>
      <c r="EB21" s="203"/>
      <c r="EC21" s="203"/>
      <c r="ED21" s="203"/>
      <c r="EE21" s="203"/>
      <c r="EF21" s="203"/>
      <c r="EG21" s="203"/>
      <c r="EH21" s="203"/>
      <c r="EI21" s="203"/>
      <c r="EJ21" s="203"/>
      <c r="EK21" s="203"/>
      <c r="EL21" s="203"/>
      <c r="EM21" s="203"/>
      <c r="EN21" s="203"/>
      <c r="EO21" s="203"/>
      <c r="EP21" s="203"/>
      <c r="EQ21" s="203"/>
      <c r="ER21" s="203"/>
      <c r="ES21" s="203"/>
      <c r="ET21" s="203"/>
      <c r="EU21" s="203"/>
      <c r="EV21" s="203"/>
      <c r="EW21" s="203"/>
      <c r="EX21" s="203"/>
      <c r="EY21" s="203"/>
      <c r="EZ21" s="203"/>
      <c r="FA21" s="203"/>
      <c r="FB21" s="203"/>
      <c r="FC21" s="203"/>
      <c r="FD21" s="203"/>
      <c r="FE21" s="203"/>
      <c r="FF21" s="203"/>
      <c r="FG21" s="203"/>
      <c r="FH21" s="203"/>
      <c r="FI21" s="203"/>
      <c r="FJ21" s="203"/>
      <c r="FK21" s="203"/>
      <c r="FL21" s="203"/>
      <c r="FM21" s="203"/>
      <c r="FN21" s="203"/>
      <c r="FO21" s="203"/>
      <c r="FP21" s="203"/>
      <c r="FQ21" s="203"/>
      <c r="FR21" s="203"/>
      <c r="FS21" s="203"/>
      <c r="FT21" s="203"/>
      <c r="FU21" s="203"/>
      <c r="FV21" s="203"/>
      <c r="FW21" s="203"/>
      <c r="FX21" s="203"/>
      <c r="FY21" s="203"/>
      <c r="FZ21" s="203"/>
      <c r="GA21" s="203"/>
      <c r="GB21" s="203"/>
      <c r="GC21" s="203"/>
      <c r="GD21" s="203"/>
      <c r="GE21" s="203"/>
      <c r="GF21" s="203"/>
      <c r="GG21" s="203"/>
      <c r="GH21" s="203"/>
      <c r="GI21" s="203"/>
      <c r="GJ21" s="203"/>
      <c r="GK21" s="203"/>
      <c r="GL21" s="203"/>
      <c r="GM21" s="203"/>
      <c r="GN21" s="203"/>
      <c r="GO21" s="203"/>
      <c r="GP21" s="203"/>
      <c r="GQ21" s="203"/>
      <c r="GR21" s="203"/>
      <c r="GS21" s="203"/>
      <c r="GT21" s="203"/>
      <c r="GU21" s="203"/>
      <c r="GV21" s="203"/>
      <c r="GW21" s="203"/>
      <c r="GX21" s="203"/>
      <c r="GY21" s="203"/>
      <c r="GZ21" s="203"/>
      <c r="HA21" s="203"/>
      <c r="HB21" s="203"/>
      <c r="HC21" s="203"/>
      <c r="HD21" s="203"/>
      <c r="HE21" s="203"/>
      <c r="HF21" s="203"/>
      <c r="HG21" s="203"/>
      <c r="HH21" s="203"/>
      <c r="HI21" s="203"/>
      <c r="HJ21" s="203"/>
      <c r="HK21" s="203"/>
      <c r="HL21" s="203"/>
      <c r="HM21" s="203"/>
      <c r="HN21" s="203"/>
      <c r="HO21" s="203"/>
      <c r="HP21" s="203"/>
      <c r="HQ21" s="203"/>
      <c r="HR21" s="203"/>
      <c r="HS21" s="203"/>
      <c r="HT21" s="203"/>
      <c r="HU21" s="203"/>
      <c r="HV21" s="203"/>
      <c r="HW21" s="203"/>
      <c r="HX21" s="203"/>
      <c r="HY21" s="203"/>
      <c r="HZ21" s="203"/>
      <c r="IA21" s="203"/>
      <c r="IB21" s="203"/>
      <c r="IC21" s="203"/>
      <c r="ID21" s="203"/>
      <c r="IE21" s="203"/>
      <c r="IF21" s="203"/>
      <c r="IG21" s="203"/>
      <c r="IH21" s="203"/>
      <c r="II21" s="203"/>
      <c r="IJ21" s="203"/>
      <c r="IK21" s="203"/>
      <c r="IL21" s="203"/>
      <c r="IM21" s="203"/>
    </row>
    <row r="22" customFormat="false" ht="13.5" hidden="false" customHeight="false" outlineLevel="0" collapsed="false">
      <c r="A22" s="8"/>
      <c r="B22" s="198"/>
      <c r="C22" s="198"/>
      <c r="D22" s="198"/>
      <c r="E22" s="198"/>
      <c r="F22" s="198"/>
      <c r="G22" s="198"/>
      <c r="H22" s="198"/>
      <c r="I22" s="198"/>
      <c r="J22" s="198"/>
      <c r="K22" s="198"/>
      <c r="L22" s="198"/>
      <c r="M22" s="198"/>
      <c r="N22" s="198"/>
      <c r="O22" s="198"/>
      <c r="P22" s="198"/>
      <c r="Q22" s="198"/>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c r="BB22" s="203"/>
      <c r="BC22" s="203"/>
      <c r="BD22" s="203"/>
      <c r="BE22" s="203"/>
      <c r="BF22" s="203"/>
      <c r="BG22" s="203"/>
      <c r="BH22" s="203"/>
      <c r="BI22" s="203"/>
      <c r="BJ22" s="203"/>
      <c r="BK22" s="203"/>
      <c r="BL22" s="203"/>
      <c r="BM22" s="203"/>
      <c r="BN22" s="203"/>
      <c r="BO22" s="203"/>
      <c r="BP22" s="203"/>
      <c r="BQ22" s="203"/>
      <c r="BR22" s="203"/>
      <c r="BS22" s="203"/>
      <c r="BT22" s="203"/>
      <c r="BU22" s="203"/>
      <c r="BV22" s="203"/>
      <c r="BW22" s="203"/>
      <c r="BX22" s="203"/>
      <c r="BY22" s="203"/>
      <c r="BZ22" s="203"/>
      <c r="CA22" s="203"/>
      <c r="CB22" s="203"/>
      <c r="CC22" s="203"/>
      <c r="CD22" s="203"/>
      <c r="CE22" s="203"/>
      <c r="CF22" s="203"/>
      <c r="CG22" s="203"/>
      <c r="CH22" s="203"/>
      <c r="CI22" s="203"/>
      <c r="CJ22" s="203"/>
      <c r="CK22" s="203"/>
      <c r="CL22" s="203"/>
      <c r="CM22" s="203"/>
      <c r="CN22" s="203"/>
      <c r="CO22" s="203"/>
      <c r="CP22" s="203"/>
      <c r="CQ22" s="203"/>
      <c r="CR22" s="203"/>
      <c r="CS22" s="203"/>
      <c r="CT22" s="203"/>
      <c r="CU22" s="203"/>
      <c r="CV22" s="203"/>
      <c r="CW22" s="203"/>
      <c r="CX22" s="203"/>
      <c r="CY22" s="203"/>
      <c r="CZ22" s="203"/>
      <c r="DA22" s="203"/>
      <c r="DB22" s="203"/>
      <c r="DC22" s="203"/>
      <c r="DD22" s="203"/>
      <c r="DE22" s="203"/>
      <c r="DF22" s="203"/>
      <c r="DG22" s="203"/>
      <c r="DH22" s="203"/>
      <c r="DI22" s="203"/>
      <c r="DJ22" s="203"/>
      <c r="DK22" s="203"/>
      <c r="DL22" s="203"/>
      <c r="DM22" s="203"/>
      <c r="DN22" s="203"/>
      <c r="DO22" s="203"/>
      <c r="DP22" s="203"/>
      <c r="DQ22" s="203"/>
      <c r="DR22" s="203"/>
      <c r="DS22" s="203"/>
      <c r="DT22" s="203"/>
      <c r="DU22" s="203"/>
      <c r="DV22" s="203"/>
      <c r="DW22" s="203"/>
      <c r="DX22" s="203"/>
      <c r="DY22" s="203"/>
      <c r="DZ22" s="203"/>
      <c r="EA22" s="203"/>
      <c r="EB22" s="203"/>
      <c r="EC22" s="203"/>
      <c r="ED22" s="203"/>
      <c r="EE22" s="203"/>
      <c r="EF22" s="203"/>
      <c r="EG22" s="203"/>
      <c r="EH22" s="203"/>
      <c r="EI22" s="203"/>
      <c r="EJ22" s="203"/>
      <c r="EK22" s="203"/>
      <c r="EL22" s="203"/>
      <c r="EM22" s="203"/>
      <c r="EN22" s="203"/>
      <c r="EO22" s="203"/>
      <c r="EP22" s="203"/>
      <c r="EQ22" s="203"/>
      <c r="ER22" s="203"/>
      <c r="ES22" s="203"/>
      <c r="ET22" s="203"/>
      <c r="EU22" s="203"/>
      <c r="EV22" s="203"/>
      <c r="EW22" s="203"/>
      <c r="EX22" s="203"/>
      <c r="EY22" s="203"/>
      <c r="EZ22" s="203"/>
      <c r="FA22" s="203"/>
      <c r="FB22" s="203"/>
      <c r="FC22" s="203"/>
      <c r="FD22" s="203"/>
      <c r="FE22" s="203"/>
      <c r="FF22" s="203"/>
      <c r="FG22" s="203"/>
      <c r="FH22" s="203"/>
      <c r="FI22" s="203"/>
      <c r="FJ22" s="203"/>
      <c r="FK22" s="203"/>
      <c r="FL22" s="203"/>
      <c r="FM22" s="203"/>
      <c r="FN22" s="203"/>
      <c r="FO22" s="203"/>
      <c r="FP22" s="203"/>
      <c r="FQ22" s="203"/>
      <c r="FR22" s="203"/>
      <c r="FS22" s="203"/>
      <c r="FT22" s="203"/>
      <c r="FU22" s="203"/>
      <c r="FV22" s="203"/>
      <c r="FW22" s="203"/>
      <c r="FX22" s="203"/>
      <c r="FY22" s="203"/>
      <c r="FZ22" s="203"/>
      <c r="GA22" s="203"/>
      <c r="GB22" s="203"/>
      <c r="GC22" s="203"/>
      <c r="GD22" s="203"/>
      <c r="GE22" s="203"/>
      <c r="GF22" s="203"/>
      <c r="GG22" s="203"/>
      <c r="GH22" s="203"/>
      <c r="GI22" s="203"/>
      <c r="GJ22" s="203"/>
      <c r="GK22" s="203"/>
      <c r="GL22" s="203"/>
      <c r="GM22" s="203"/>
      <c r="GN22" s="203"/>
      <c r="GO22" s="203"/>
      <c r="GP22" s="203"/>
      <c r="GQ22" s="203"/>
      <c r="GR22" s="203"/>
      <c r="GS22" s="203"/>
      <c r="GT22" s="203"/>
      <c r="GU22" s="203"/>
      <c r="GV22" s="203"/>
      <c r="GW22" s="203"/>
      <c r="GX22" s="203"/>
      <c r="GY22" s="203"/>
      <c r="GZ22" s="203"/>
      <c r="HA22" s="203"/>
      <c r="HB22" s="203"/>
      <c r="HC22" s="203"/>
      <c r="HD22" s="203"/>
      <c r="HE22" s="203"/>
      <c r="HF22" s="203"/>
      <c r="HG22" s="203"/>
      <c r="HH22" s="203"/>
      <c r="HI22" s="203"/>
      <c r="HJ22" s="203"/>
      <c r="HK22" s="203"/>
      <c r="HL22" s="203"/>
      <c r="HM22" s="203"/>
      <c r="HN22" s="203"/>
      <c r="HO22" s="203"/>
      <c r="HP22" s="203"/>
      <c r="HQ22" s="203"/>
      <c r="HR22" s="203"/>
      <c r="HS22" s="203"/>
      <c r="HT22" s="203"/>
      <c r="HU22" s="203"/>
      <c r="HV22" s="203"/>
      <c r="HW22" s="203"/>
      <c r="HX22" s="203"/>
      <c r="HY22" s="203"/>
      <c r="HZ22" s="203"/>
      <c r="IA22" s="203"/>
      <c r="IB22" s="203"/>
      <c r="IC22" s="203"/>
      <c r="ID22" s="203"/>
      <c r="IE22" s="203"/>
      <c r="IF22" s="203"/>
      <c r="IG22" s="203"/>
      <c r="IH22" s="203"/>
      <c r="II22" s="203"/>
      <c r="IJ22" s="203"/>
      <c r="IK22" s="203"/>
      <c r="IL22" s="203"/>
      <c r="IM22" s="203"/>
    </row>
    <row r="23" customFormat="false" ht="13.5" hidden="false" customHeight="false" outlineLevel="0" collapsed="false">
      <c r="A23" s="8"/>
      <c r="B23" s="198"/>
      <c r="C23" s="198"/>
      <c r="D23" s="198"/>
      <c r="E23" s="198"/>
      <c r="F23" s="198"/>
      <c r="G23" s="198"/>
      <c r="H23" s="198"/>
      <c r="I23" s="198"/>
      <c r="J23" s="198"/>
      <c r="K23" s="198"/>
      <c r="L23" s="198"/>
      <c r="M23" s="198"/>
      <c r="N23" s="198"/>
      <c r="O23" s="198"/>
      <c r="P23" s="198"/>
      <c r="Q23" s="198"/>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c r="BB23" s="203"/>
      <c r="BC23" s="203"/>
      <c r="BD23" s="203"/>
      <c r="BE23" s="203"/>
      <c r="BF23" s="203"/>
      <c r="BG23" s="203"/>
      <c r="BH23" s="203"/>
      <c r="BI23" s="203"/>
      <c r="BJ23" s="203"/>
      <c r="BK23" s="203"/>
      <c r="BL23" s="203"/>
      <c r="BM23" s="203"/>
      <c r="BN23" s="203"/>
      <c r="BO23" s="203"/>
      <c r="BP23" s="203"/>
      <c r="BQ23" s="203"/>
      <c r="BR23" s="203"/>
      <c r="BS23" s="203"/>
      <c r="BT23" s="203"/>
      <c r="BU23" s="203"/>
      <c r="BV23" s="203"/>
      <c r="BW23" s="203"/>
      <c r="BX23" s="203"/>
      <c r="BY23" s="203"/>
      <c r="BZ23" s="203"/>
      <c r="CA23" s="203"/>
      <c r="CB23" s="203"/>
      <c r="CC23" s="203"/>
      <c r="CD23" s="203"/>
      <c r="CE23" s="203"/>
      <c r="CF23" s="203"/>
      <c r="CG23" s="203"/>
      <c r="CH23" s="203"/>
      <c r="CI23" s="203"/>
      <c r="CJ23" s="203"/>
      <c r="CK23" s="203"/>
      <c r="CL23" s="203"/>
      <c r="CM23" s="203"/>
      <c r="CN23" s="203"/>
      <c r="CO23" s="203"/>
      <c r="CP23" s="203"/>
      <c r="CQ23" s="203"/>
      <c r="CR23" s="203"/>
      <c r="CS23" s="203"/>
      <c r="CT23" s="203"/>
      <c r="CU23" s="203"/>
      <c r="CV23" s="203"/>
      <c r="CW23" s="203"/>
      <c r="CX23" s="203"/>
      <c r="CY23" s="203"/>
      <c r="CZ23" s="203"/>
      <c r="DA23" s="203"/>
      <c r="DB23" s="203"/>
      <c r="DC23" s="203"/>
      <c r="DD23" s="203"/>
      <c r="DE23" s="203"/>
      <c r="DF23" s="203"/>
      <c r="DG23" s="203"/>
      <c r="DH23" s="203"/>
      <c r="DI23" s="203"/>
      <c r="DJ23" s="203"/>
      <c r="DK23" s="203"/>
      <c r="DL23" s="203"/>
      <c r="DM23" s="203"/>
      <c r="DN23" s="203"/>
      <c r="DO23" s="203"/>
      <c r="DP23" s="203"/>
      <c r="DQ23" s="203"/>
      <c r="DR23" s="203"/>
      <c r="DS23" s="203"/>
      <c r="DT23" s="203"/>
      <c r="DU23" s="203"/>
      <c r="DV23" s="203"/>
      <c r="DW23" s="203"/>
      <c r="DX23" s="203"/>
      <c r="DY23" s="203"/>
      <c r="DZ23" s="203"/>
      <c r="EA23" s="203"/>
      <c r="EB23" s="203"/>
      <c r="EC23" s="203"/>
      <c r="ED23" s="203"/>
      <c r="EE23" s="203"/>
      <c r="EF23" s="203"/>
      <c r="EG23" s="203"/>
      <c r="EH23" s="203"/>
      <c r="EI23" s="203"/>
      <c r="EJ23" s="203"/>
      <c r="EK23" s="203"/>
      <c r="EL23" s="203"/>
      <c r="EM23" s="203"/>
      <c r="EN23" s="203"/>
      <c r="EO23" s="203"/>
      <c r="EP23" s="203"/>
      <c r="EQ23" s="203"/>
      <c r="ER23" s="203"/>
      <c r="ES23" s="203"/>
      <c r="ET23" s="203"/>
      <c r="EU23" s="203"/>
      <c r="EV23" s="203"/>
      <c r="EW23" s="203"/>
      <c r="EX23" s="203"/>
      <c r="EY23" s="203"/>
      <c r="EZ23" s="203"/>
      <c r="FA23" s="203"/>
      <c r="FB23" s="203"/>
      <c r="FC23" s="203"/>
      <c r="FD23" s="203"/>
      <c r="FE23" s="203"/>
      <c r="FF23" s="203"/>
      <c r="FG23" s="203"/>
      <c r="FH23" s="203"/>
      <c r="FI23" s="203"/>
      <c r="FJ23" s="203"/>
      <c r="FK23" s="203"/>
      <c r="FL23" s="203"/>
      <c r="FM23" s="203"/>
      <c r="FN23" s="203"/>
      <c r="FO23" s="203"/>
      <c r="FP23" s="203"/>
      <c r="FQ23" s="203"/>
      <c r="FR23" s="203"/>
      <c r="FS23" s="203"/>
      <c r="FT23" s="203"/>
      <c r="FU23" s="203"/>
      <c r="FV23" s="203"/>
      <c r="FW23" s="203"/>
      <c r="FX23" s="203"/>
      <c r="FY23" s="203"/>
      <c r="FZ23" s="203"/>
      <c r="GA23" s="203"/>
      <c r="GB23" s="203"/>
      <c r="GC23" s="203"/>
      <c r="GD23" s="203"/>
      <c r="GE23" s="203"/>
      <c r="GF23" s="203"/>
      <c r="GG23" s="203"/>
      <c r="GH23" s="203"/>
      <c r="GI23" s="203"/>
      <c r="GJ23" s="203"/>
      <c r="GK23" s="203"/>
      <c r="GL23" s="203"/>
      <c r="GM23" s="203"/>
      <c r="GN23" s="203"/>
      <c r="GO23" s="203"/>
      <c r="GP23" s="203"/>
      <c r="GQ23" s="203"/>
      <c r="GR23" s="203"/>
      <c r="GS23" s="203"/>
      <c r="GT23" s="203"/>
      <c r="GU23" s="203"/>
      <c r="GV23" s="203"/>
      <c r="GW23" s="203"/>
      <c r="GX23" s="203"/>
      <c r="GY23" s="203"/>
      <c r="GZ23" s="203"/>
      <c r="HA23" s="203"/>
      <c r="HB23" s="203"/>
      <c r="HC23" s="203"/>
      <c r="HD23" s="203"/>
      <c r="HE23" s="203"/>
      <c r="HF23" s="203"/>
      <c r="HG23" s="203"/>
      <c r="HH23" s="203"/>
      <c r="HI23" s="203"/>
      <c r="HJ23" s="203"/>
      <c r="HK23" s="203"/>
      <c r="HL23" s="203"/>
      <c r="HM23" s="203"/>
      <c r="HN23" s="203"/>
      <c r="HO23" s="203"/>
      <c r="HP23" s="203"/>
      <c r="HQ23" s="203"/>
      <c r="HR23" s="203"/>
      <c r="HS23" s="203"/>
      <c r="HT23" s="203"/>
      <c r="HU23" s="203"/>
      <c r="HV23" s="203"/>
      <c r="HW23" s="203"/>
      <c r="HX23" s="203"/>
      <c r="HY23" s="203"/>
      <c r="HZ23" s="203"/>
      <c r="IA23" s="203"/>
      <c r="IB23" s="203"/>
      <c r="IC23" s="203"/>
      <c r="ID23" s="203"/>
      <c r="IE23" s="203"/>
      <c r="IF23" s="203"/>
      <c r="IG23" s="203"/>
      <c r="IH23" s="203"/>
      <c r="II23" s="203"/>
      <c r="IJ23" s="203"/>
      <c r="IK23" s="203"/>
      <c r="IL23" s="203"/>
      <c r="IM23" s="203"/>
    </row>
    <row r="24" customFormat="false" ht="13.5" hidden="false" customHeight="false" outlineLevel="0" collapsed="false">
      <c r="A24" s="8"/>
      <c r="B24" s="198"/>
      <c r="C24" s="198"/>
      <c r="D24" s="198"/>
      <c r="E24" s="198"/>
      <c r="F24" s="198"/>
      <c r="G24" s="198"/>
      <c r="H24" s="198"/>
      <c r="I24" s="198"/>
      <c r="J24" s="198"/>
      <c r="K24" s="198"/>
      <c r="L24" s="198"/>
      <c r="M24" s="198"/>
      <c r="N24" s="198"/>
      <c r="O24" s="198"/>
      <c r="P24" s="198"/>
      <c r="Q24" s="198"/>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c r="BB24" s="203"/>
      <c r="BC24" s="203"/>
      <c r="BD24" s="203"/>
      <c r="BE24" s="203"/>
      <c r="BF24" s="203"/>
      <c r="BG24" s="203"/>
      <c r="BH24" s="203"/>
      <c r="BI24" s="203"/>
      <c r="BJ24" s="203"/>
      <c r="BK24" s="203"/>
      <c r="BL24" s="203"/>
      <c r="BM24" s="203"/>
      <c r="BN24" s="203"/>
      <c r="BO24" s="203"/>
      <c r="BP24" s="203"/>
      <c r="BQ24" s="203"/>
      <c r="BR24" s="203"/>
      <c r="BS24" s="203"/>
      <c r="BT24" s="203"/>
      <c r="BU24" s="203"/>
      <c r="BV24" s="203"/>
      <c r="BW24" s="203"/>
      <c r="BX24" s="203"/>
      <c r="BY24" s="203"/>
      <c r="BZ24" s="203"/>
      <c r="CA24" s="203"/>
      <c r="CB24" s="203"/>
      <c r="CC24" s="203"/>
      <c r="CD24" s="203"/>
      <c r="CE24" s="203"/>
      <c r="CF24" s="203"/>
      <c r="CG24" s="203"/>
      <c r="CH24" s="203"/>
      <c r="CI24" s="203"/>
      <c r="CJ24" s="203"/>
      <c r="CK24" s="203"/>
      <c r="CL24" s="203"/>
      <c r="CM24" s="203"/>
      <c r="CN24" s="203"/>
      <c r="CO24" s="203"/>
      <c r="CP24" s="203"/>
      <c r="CQ24" s="203"/>
      <c r="CR24" s="203"/>
      <c r="CS24" s="203"/>
      <c r="CT24" s="203"/>
      <c r="CU24" s="203"/>
      <c r="CV24" s="203"/>
      <c r="CW24" s="203"/>
      <c r="CX24" s="203"/>
      <c r="CY24" s="203"/>
      <c r="CZ24" s="203"/>
      <c r="DA24" s="203"/>
      <c r="DB24" s="203"/>
      <c r="DC24" s="203"/>
      <c r="DD24" s="203"/>
      <c r="DE24" s="203"/>
      <c r="DF24" s="203"/>
      <c r="DG24" s="203"/>
      <c r="DH24" s="203"/>
      <c r="DI24" s="203"/>
      <c r="DJ24" s="203"/>
      <c r="DK24" s="203"/>
      <c r="DL24" s="203"/>
      <c r="DM24" s="203"/>
      <c r="DN24" s="203"/>
      <c r="DO24" s="203"/>
      <c r="DP24" s="203"/>
      <c r="DQ24" s="203"/>
      <c r="DR24" s="203"/>
      <c r="DS24" s="203"/>
      <c r="DT24" s="203"/>
      <c r="DU24" s="203"/>
      <c r="DV24" s="203"/>
      <c r="DW24" s="203"/>
      <c r="DX24" s="203"/>
      <c r="DY24" s="203"/>
      <c r="DZ24" s="203"/>
      <c r="EA24" s="203"/>
      <c r="EB24" s="203"/>
      <c r="EC24" s="203"/>
      <c r="ED24" s="203"/>
      <c r="EE24" s="203"/>
      <c r="EF24" s="203"/>
      <c r="EG24" s="203"/>
      <c r="EH24" s="203"/>
      <c r="EI24" s="203"/>
      <c r="EJ24" s="203"/>
      <c r="EK24" s="203"/>
      <c r="EL24" s="203"/>
      <c r="EM24" s="203"/>
      <c r="EN24" s="203"/>
      <c r="EO24" s="203"/>
      <c r="EP24" s="203"/>
      <c r="EQ24" s="203"/>
      <c r="ER24" s="203"/>
      <c r="ES24" s="203"/>
      <c r="ET24" s="203"/>
      <c r="EU24" s="203"/>
      <c r="EV24" s="203"/>
      <c r="EW24" s="203"/>
      <c r="EX24" s="203"/>
      <c r="EY24" s="203"/>
      <c r="EZ24" s="203"/>
      <c r="FA24" s="203"/>
      <c r="FB24" s="203"/>
      <c r="FC24" s="203"/>
      <c r="FD24" s="203"/>
      <c r="FE24" s="203"/>
      <c r="FF24" s="203"/>
      <c r="FG24" s="203"/>
      <c r="FH24" s="203"/>
      <c r="FI24" s="203"/>
      <c r="FJ24" s="203"/>
      <c r="FK24" s="203"/>
      <c r="FL24" s="203"/>
      <c r="FM24" s="203"/>
      <c r="FN24" s="203"/>
      <c r="FO24" s="203"/>
      <c r="FP24" s="203"/>
      <c r="FQ24" s="203"/>
      <c r="FR24" s="203"/>
      <c r="FS24" s="203"/>
      <c r="FT24" s="203"/>
      <c r="FU24" s="203"/>
      <c r="FV24" s="203"/>
      <c r="FW24" s="203"/>
      <c r="FX24" s="203"/>
      <c r="FY24" s="203"/>
      <c r="FZ24" s="203"/>
      <c r="GA24" s="203"/>
      <c r="GB24" s="203"/>
      <c r="GC24" s="203"/>
      <c r="GD24" s="203"/>
      <c r="GE24" s="203"/>
      <c r="GF24" s="203"/>
      <c r="GG24" s="203"/>
      <c r="GH24" s="203"/>
      <c r="GI24" s="203"/>
      <c r="GJ24" s="203"/>
      <c r="GK24" s="203"/>
      <c r="GL24" s="203"/>
      <c r="GM24" s="203"/>
      <c r="GN24" s="203"/>
      <c r="GO24" s="203"/>
      <c r="GP24" s="203"/>
      <c r="GQ24" s="203"/>
      <c r="GR24" s="203"/>
      <c r="GS24" s="203"/>
      <c r="GT24" s="203"/>
      <c r="GU24" s="203"/>
      <c r="GV24" s="203"/>
      <c r="GW24" s="203"/>
      <c r="GX24" s="203"/>
      <c r="GY24" s="203"/>
      <c r="GZ24" s="203"/>
      <c r="HA24" s="203"/>
      <c r="HB24" s="203"/>
      <c r="HC24" s="203"/>
      <c r="HD24" s="203"/>
      <c r="HE24" s="203"/>
      <c r="HF24" s="203"/>
      <c r="HG24" s="203"/>
      <c r="HH24" s="203"/>
      <c r="HI24" s="203"/>
      <c r="HJ24" s="203"/>
      <c r="HK24" s="203"/>
      <c r="HL24" s="203"/>
      <c r="HM24" s="203"/>
      <c r="HN24" s="203"/>
      <c r="HO24" s="203"/>
      <c r="HP24" s="203"/>
      <c r="HQ24" s="203"/>
      <c r="HR24" s="203"/>
      <c r="HS24" s="203"/>
      <c r="HT24" s="203"/>
      <c r="HU24" s="203"/>
      <c r="HV24" s="203"/>
      <c r="HW24" s="203"/>
      <c r="HX24" s="203"/>
      <c r="HY24" s="203"/>
      <c r="HZ24" s="203"/>
      <c r="IA24" s="203"/>
      <c r="IB24" s="203"/>
      <c r="IC24" s="203"/>
      <c r="ID24" s="203"/>
      <c r="IE24" s="203"/>
      <c r="IF24" s="203"/>
      <c r="IG24" s="203"/>
      <c r="IH24" s="203"/>
      <c r="II24" s="203"/>
      <c r="IJ24" s="203"/>
      <c r="IK24" s="203"/>
      <c r="IL24" s="203"/>
      <c r="IM24" s="203"/>
    </row>
    <row r="25" customFormat="false" ht="13.5" hidden="false" customHeight="false" outlineLevel="0" collapsed="false">
      <c r="A25" s="8"/>
      <c r="B25" s="198"/>
      <c r="C25" s="198"/>
      <c r="D25" s="198"/>
      <c r="E25" s="198"/>
      <c r="F25" s="198"/>
      <c r="G25" s="198"/>
      <c r="H25" s="198"/>
      <c r="I25" s="198"/>
      <c r="J25" s="198"/>
      <c r="K25" s="198"/>
      <c r="L25" s="198"/>
      <c r="M25" s="198"/>
      <c r="N25" s="198"/>
      <c r="O25" s="198"/>
      <c r="P25" s="198"/>
      <c r="Q25" s="198"/>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3"/>
      <c r="BK25" s="203"/>
      <c r="BL25" s="203"/>
      <c r="BM25" s="203"/>
      <c r="BN25" s="203"/>
      <c r="BO25" s="203"/>
      <c r="BP25" s="203"/>
      <c r="BQ25" s="203"/>
      <c r="BR25" s="203"/>
      <c r="BS25" s="203"/>
      <c r="BT25" s="203"/>
      <c r="BU25" s="203"/>
      <c r="BV25" s="203"/>
      <c r="BW25" s="203"/>
      <c r="BX25" s="203"/>
      <c r="BY25" s="203"/>
      <c r="BZ25" s="203"/>
      <c r="CA25" s="203"/>
      <c r="CB25" s="203"/>
      <c r="CC25" s="203"/>
      <c r="CD25" s="203"/>
      <c r="CE25" s="203"/>
      <c r="CF25" s="203"/>
      <c r="CG25" s="203"/>
      <c r="CH25" s="203"/>
      <c r="CI25" s="203"/>
      <c r="CJ25" s="203"/>
      <c r="CK25" s="203"/>
      <c r="CL25" s="203"/>
      <c r="CM25" s="203"/>
      <c r="CN25" s="203"/>
      <c r="CO25" s="203"/>
      <c r="CP25" s="203"/>
      <c r="CQ25" s="203"/>
      <c r="CR25" s="203"/>
      <c r="CS25" s="203"/>
      <c r="CT25" s="203"/>
      <c r="CU25" s="203"/>
      <c r="CV25" s="203"/>
      <c r="CW25" s="203"/>
      <c r="CX25" s="203"/>
      <c r="CY25" s="203"/>
      <c r="CZ25" s="203"/>
      <c r="DA25" s="203"/>
      <c r="DB25" s="203"/>
      <c r="DC25" s="203"/>
      <c r="DD25" s="203"/>
      <c r="DE25" s="203"/>
      <c r="DF25" s="203"/>
      <c r="DG25" s="203"/>
      <c r="DH25" s="203"/>
      <c r="DI25" s="203"/>
      <c r="DJ25" s="203"/>
      <c r="DK25" s="203"/>
      <c r="DL25" s="203"/>
      <c r="DM25" s="203"/>
      <c r="DN25" s="203"/>
      <c r="DO25" s="203"/>
      <c r="DP25" s="203"/>
      <c r="DQ25" s="203"/>
      <c r="DR25" s="203"/>
      <c r="DS25" s="203"/>
      <c r="DT25" s="203"/>
      <c r="DU25" s="203"/>
      <c r="DV25" s="203"/>
      <c r="DW25" s="203"/>
      <c r="DX25" s="203"/>
      <c r="DY25" s="203"/>
      <c r="DZ25" s="203"/>
      <c r="EA25" s="203"/>
      <c r="EB25" s="203"/>
      <c r="EC25" s="203"/>
      <c r="ED25" s="203"/>
      <c r="EE25" s="203"/>
      <c r="EF25" s="203"/>
      <c r="EG25" s="203"/>
      <c r="EH25" s="203"/>
      <c r="EI25" s="203"/>
      <c r="EJ25" s="203"/>
      <c r="EK25" s="203"/>
      <c r="EL25" s="203"/>
      <c r="EM25" s="203"/>
      <c r="EN25" s="203"/>
      <c r="EO25" s="203"/>
      <c r="EP25" s="203"/>
      <c r="EQ25" s="203"/>
      <c r="ER25" s="203"/>
      <c r="ES25" s="203"/>
      <c r="ET25" s="203"/>
      <c r="EU25" s="203"/>
      <c r="EV25" s="203"/>
      <c r="EW25" s="203"/>
      <c r="EX25" s="203"/>
      <c r="EY25" s="203"/>
      <c r="EZ25" s="203"/>
      <c r="FA25" s="203"/>
      <c r="FB25" s="203"/>
      <c r="FC25" s="203"/>
      <c r="FD25" s="203"/>
      <c r="FE25" s="203"/>
      <c r="FF25" s="203"/>
      <c r="FG25" s="203"/>
      <c r="FH25" s="203"/>
      <c r="FI25" s="203"/>
      <c r="FJ25" s="203"/>
      <c r="FK25" s="203"/>
      <c r="FL25" s="203"/>
      <c r="FM25" s="203"/>
      <c r="FN25" s="203"/>
      <c r="FO25" s="203"/>
      <c r="FP25" s="203"/>
      <c r="FQ25" s="203"/>
      <c r="FR25" s="203"/>
      <c r="FS25" s="203"/>
      <c r="FT25" s="203"/>
      <c r="FU25" s="203"/>
      <c r="FV25" s="203"/>
      <c r="FW25" s="203"/>
      <c r="FX25" s="203"/>
      <c r="FY25" s="203"/>
      <c r="FZ25" s="203"/>
      <c r="GA25" s="203"/>
      <c r="GB25" s="203"/>
      <c r="GC25" s="203"/>
      <c r="GD25" s="203"/>
      <c r="GE25" s="203"/>
      <c r="GF25" s="203"/>
      <c r="GG25" s="203"/>
      <c r="GH25" s="203"/>
      <c r="GI25" s="203"/>
      <c r="GJ25" s="203"/>
      <c r="GK25" s="203"/>
      <c r="GL25" s="203"/>
      <c r="GM25" s="203"/>
      <c r="GN25" s="203"/>
      <c r="GO25" s="203"/>
      <c r="GP25" s="203"/>
      <c r="GQ25" s="203"/>
      <c r="GR25" s="203"/>
      <c r="GS25" s="203"/>
      <c r="GT25" s="203"/>
      <c r="GU25" s="203"/>
      <c r="GV25" s="203"/>
      <c r="GW25" s="203"/>
      <c r="GX25" s="203"/>
      <c r="GY25" s="203"/>
      <c r="GZ25" s="203"/>
      <c r="HA25" s="203"/>
      <c r="HB25" s="203"/>
      <c r="HC25" s="203"/>
      <c r="HD25" s="203"/>
      <c r="HE25" s="203"/>
      <c r="HF25" s="203"/>
      <c r="HG25" s="203"/>
      <c r="HH25" s="203"/>
      <c r="HI25" s="203"/>
      <c r="HJ25" s="203"/>
      <c r="HK25" s="203"/>
      <c r="HL25" s="203"/>
      <c r="HM25" s="203"/>
      <c r="HN25" s="203"/>
      <c r="HO25" s="203"/>
      <c r="HP25" s="203"/>
      <c r="HQ25" s="203"/>
      <c r="HR25" s="203"/>
      <c r="HS25" s="203"/>
      <c r="HT25" s="203"/>
      <c r="HU25" s="203"/>
      <c r="HV25" s="203"/>
      <c r="HW25" s="203"/>
      <c r="HX25" s="203"/>
      <c r="HY25" s="203"/>
      <c r="HZ25" s="203"/>
      <c r="IA25" s="203"/>
      <c r="IB25" s="203"/>
      <c r="IC25" s="203"/>
      <c r="ID25" s="203"/>
      <c r="IE25" s="203"/>
      <c r="IF25" s="203"/>
      <c r="IG25" s="203"/>
      <c r="IH25" s="203"/>
      <c r="II25" s="203"/>
      <c r="IJ25" s="203"/>
      <c r="IK25" s="203"/>
      <c r="IL25" s="203"/>
      <c r="IM25" s="203"/>
    </row>
    <row r="26" customFormat="false" ht="13.5" hidden="false" customHeight="false" outlineLevel="0" collapsed="false">
      <c r="A26" s="8"/>
      <c r="B26" s="198"/>
      <c r="C26" s="198"/>
      <c r="D26" s="198"/>
      <c r="E26" s="198"/>
      <c r="F26" s="198"/>
      <c r="G26" s="198"/>
      <c r="H26" s="198"/>
      <c r="I26" s="198"/>
      <c r="J26" s="198"/>
      <c r="K26" s="198"/>
      <c r="L26" s="198"/>
      <c r="M26" s="198"/>
      <c r="N26" s="198"/>
      <c r="O26" s="198"/>
      <c r="P26" s="198"/>
      <c r="Q26" s="198"/>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c r="BB26" s="203"/>
      <c r="BC26" s="203"/>
      <c r="BD26" s="203"/>
      <c r="BE26" s="203"/>
      <c r="BF26" s="203"/>
      <c r="BG26" s="203"/>
      <c r="BH26" s="203"/>
      <c r="BI26" s="203"/>
      <c r="BJ26" s="203"/>
      <c r="BK26" s="203"/>
      <c r="BL26" s="203"/>
      <c r="BM26" s="203"/>
      <c r="BN26" s="203"/>
      <c r="BO26" s="203"/>
      <c r="BP26" s="203"/>
      <c r="BQ26" s="203"/>
      <c r="BR26" s="203"/>
      <c r="BS26" s="203"/>
      <c r="BT26" s="203"/>
      <c r="BU26" s="203"/>
      <c r="BV26" s="203"/>
      <c r="BW26" s="203"/>
      <c r="BX26" s="203"/>
      <c r="BY26" s="203"/>
      <c r="BZ26" s="203"/>
      <c r="CA26" s="203"/>
      <c r="CB26" s="203"/>
      <c r="CC26" s="203"/>
      <c r="CD26" s="203"/>
      <c r="CE26" s="203"/>
      <c r="CF26" s="203"/>
      <c r="CG26" s="203"/>
      <c r="CH26" s="203"/>
      <c r="CI26" s="203"/>
      <c r="CJ26" s="203"/>
      <c r="CK26" s="203"/>
      <c r="CL26" s="203"/>
      <c r="CM26" s="203"/>
      <c r="CN26" s="203"/>
      <c r="CO26" s="203"/>
      <c r="CP26" s="203"/>
      <c r="CQ26" s="203"/>
      <c r="CR26" s="203"/>
      <c r="CS26" s="203"/>
      <c r="CT26" s="203"/>
      <c r="CU26" s="203"/>
      <c r="CV26" s="203"/>
      <c r="CW26" s="203"/>
      <c r="CX26" s="203"/>
      <c r="CY26" s="203"/>
      <c r="CZ26" s="203"/>
      <c r="DA26" s="203"/>
      <c r="DB26" s="203"/>
      <c r="DC26" s="203"/>
      <c r="DD26" s="203"/>
      <c r="DE26" s="203"/>
      <c r="DF26" s="203"/>
      <c r="DG26" s="203"/>
      <c r="DH26" s="203"/>
      <c r="DI26" s="203"/>
      <c r="DJ26" s="203"/>
      <c r="DK26" s="203"/>
      <c r="DL26" s="203"/>
      <c r="DM26" s="203"/>
      <c r="DN26" s="203"/>
      <c r="DO26" s="203"/>
      <c r="DP26" s="203"/>
      <c r="DQ26" s="203"/>
      <c r="DR26" s="203"/>
      <c r="DS26" s="203"/>
      <c r="DT26" s="203"/>
      <c r="DU26" s="203"/>
      <c r="DV26" s="203"/>
      <c r="DW26" s="203"/>
      <c r="DX26" s="203"/>
      <c r="DY26" s="203"/>
      <c r="DZ26" s="203"/>
      <c r="EA26" s="203"/>
      <c r="EB26" s="203"/>
      <c r="EC26" s="203"/>
      <c r="ED26" s="203"/>
      <c r="EE26" s="203"/>
      <c r="EF26" s="203"/>
      <c r="EG26" s="203"/>
      <c r="EH26" s="203"/>
      <c r="EI26" s="203"/>
      <c r="EJ26" s="203"/>
      <c r="EK26" s="203"/>
      <c r="EL26" s="203"/>
      <c r="EM26" s="203"/>
      <c r="EN26" s="203"/>
      <c r="EO26" s="203"/>
      <c r="EP26" s="203"/>
      <c r="EQ26" s="203"/>
      <c r="ER26" s="203"/>
      <c r="ES26" s="203"/>
      <c r="ET26" s="203"/>
      <c r="EU26" s="203"/>
      <c r="EV26" s="203"/>
      <c r="EW26" s="203"/>
      <c r="EX26" s="203"/>
      <c r="EY26" s="203"/>
      <c r="EZ26" s="203"/>
      <c r="FA26" s="203"/>
      <c r="FB26" s="203"/>
      <c r="FC26" s="203"/>
      <c r="FD26" s="203"/>
      <c r="FE26" s="203"/>
      <c r="FF26" s="203"/>
      <c r="FG26" s="203"/>
      <c r="FH26" s="203"/>
      <c r="FI26" s="203"/>
      <c r="FJ26" s="203"/>
      <c r="FK26" s="203"/>
      <c r="FL26" s="203"/>
      <c r="FM26" s="203"/>
      <c r="FN26" s="203"/>
      <c r="FO26" s="203"/>
      <c r="FP26" s="203"/>
      <c r="FQ26" s="203"/>
      <c r="FR26" s="203"/>
      <c r="FS26" s="203"/>
      <c r="FT26" s="203"/>
      <c r="FU26" s="203"/>
      <c r="FV26" s="203"/>
      <c r="FW26" s="203"/>
      <c r="FX26" s="203"/>
      <c r="FY26" s="203"/>
      <c r="FZ26" s="203"/>
      <c r="GA26" s="203"/>
      <c r="GB26" s="203"/>
      <c r="GC26" s="203"/>
      <c r="GD26" s="203"/>
      <c r="GE26" s="203"/>
      <c r="GF26" s="203"/>
      <c r="GG26" s="203"/>
      <c r="GH26" s="203"/>
      <c r="GI26" s="203"/>
      <c r="GJ26" s="203"/>
      <c r="GK26" s="203"/>
      <c r="GL26" s="203"/>
      <c r="GM26" s="203"/>
      <c r="GN26" s="203"/>
      <c r="GO26" s="203"/>
      <c r="GP26" s="203"/>
      <c r="GQ26" s="203"/>
      <c r="GR26" s="203"/>
      <c r="GS26" s="203"/>
      <c r="GT26" s="203"/>
      <c r="GU26" s="203"/>
      <c r="GV26" s="203"/>
      <c r="GW26" s="203"/>
      <c r="GX26" s="203"/>
      <c r="GY26" s="203"/>
      <c r="GZ26" s="203"/>
      <c r="HA26" s="203"/>
      <c r="HB26" s="203"/>
      <c r="HC26" s="203"/>
      <c r="HD26" s="203"/>
      <c r="HE26" s="203"/>
      <c r="HF26" s="203"/>
      <c r="HG26" s="203"/>
      <c r="HH26" s="203"/>
      <c r="HI26" s="203"/>
      <c r="HJ26" s="203"/>
      <c r="HK26" s="203"/>
      <c r="HL26" s="203"/>
      <c r="HM26" s="203"/>
      <c r="HN26" s="203"/>
      <c r="HO26" s="203"/>
      <c r="HP26" s="203"/>
      <c r="HQ26" s="203"/>
      <c r="HR26" s="203"/>
      <c r="HS26" s="203"/>
      <c r="HT26" s="203"/>
      <c r="HU26" s="203"/>
      <c r="HV26" s="203"/>
      <c r="HW26" s="203"/>
      <c r="HX26" s="203"/>
      <c r="HY26" s="203"/>
      <c r="HZ26" s="203"/>
      <c r="IA26" s="203"/>
      <c r="IB26" s="203"/>
      <c r="IC26" s="203"/>
      <c r="ID26" s="203"/>
      <c r="IE26" s="203"/>
      <c r="IF26" s="203"/>
      <c r="IG26" s="203"/>
      <c r="IH26" s="203"/>
      <c r="II26" s="203"/>
      <c r="IJ26" s="203"/>
      <c r="IK26" s="203"/>
      <c r="IL26" s="203"/>
      <c r="IM26" s="203"/>
    </row>
    <row r="27" customFormat="false" ht="13.5" hidden="false" customHeight="false" outlineLevel="0" collapsed="false">
      <c r="A27" s="8"/>
      <c r="B27" s="198"/>
      <c r="C27" s="198"/>
      <c r="D27" s="198"/>
      <c r="E27" s="198"/>
      <c r="F27" s="198"/>
      <c r="G27" s="198"/>
      <c r="H27" s="198"/>
      <c r="I27" s="198"/>
      <c r="J27" s="198"/>
      <c r="K27" s="198"/>
      <c r="L27" s="198"/>
      <c r="M27" s="198"/>
      <c r="N27" s="198"/>
      <c r="O27" s="198"/>
      <c r="P27" s="198"/>
      <c r="Q27" s="198"/>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c r="BB27" s="203"/>
      <c r="BC27" s="203"/>
      <c r="BD27" s="203"/>
      <c r="BE27" s="203"/>
      <c r="BF27" s="203"/>
      <c r="BG27" s="203"/>
      <c r="BH27" s="203"/>
      <c r="BI27" s="203"/>
      <c r="BJ27" s="203"/>
      <c r="BK27" s="203"/>
      <c r="BL27" s="203"/>
      <c r="BM27" s="203"/>
      <c r="BN27" s="203"/>
      <c r="BO27" s="203"/>
      <c r="BP27" s="203"/>
      <c r="BQ27" s="203"/>
      <c r="BR27" s="203"/>
      <c r="BS27" s="203"/>
      <c r="BT27" s="203"/>
      <c r="BU27" s="203"/>
      <c r="BV27" s="203"/>
      <c r="BW27" s="203"/>
      <c r="BX27" s="203"/>
      <c r="BY27" s="203"/>
      <c r="BZ27" s="203"/>
      <c r="CA27" s="203"/>
      <c r="CB27" s="203"/>
      <c r="CC27" s="203"/>
      <c r="CD27" s="203"/>
      <c r="CE27" s="203"/>
      <c r="CF27" s="203"/>
      <c r="CG27" s="203"/>
      <c r="CH27" s="203"/>
      <c r="CI27" s="203"/>
      <c r="CJ27" s="203"/>
      <c r="CK27" s="203"/>
      <c r="CL27" s="203"/>
      <c r="CM27" s="203"/>
      <c r="CN27" s="203"/>
      <c r="CO27" s="203"/>
      <c r="CP27" s="203"/>
      <c r="CQ27" s="203"/>
      <c r="CR27" s="203"/>
      <c r="CS27" s="203"/>
      <c r="CT27" s="203"/>
      <c r="CU27" s="203"/>
      <c r="CV27" s="203"/>
      <c r="CW27" s="203"/>
      <c r="CX27" s="203"/>
      <c r="CY27" s="203"/>
      <c r="CZ27" s="203"/>
      <c r="DA27" s="203"/>
      <c r="DB27" s="203"/>
      <c r="DC27" s="203"/>
      <c r="DD27" s="203"/>
      <c r="DE27" s="203"/>
      <c r="DF27" s="203"/>
      <c r="DG27" s="203"/>
      <c r="DH27" s="203"/>
      <c r="DI27" s="203"/>
      <c r="DJ27" s="203"/>
      <c r="DK27" s="203"/>
      <c r="DL27" s="203"/>
      <c r="DM27" s="203"/>
      <c r="DN27" s="203"/>
      <c r="DO27" s="203"/>
      <c r="DP27" s="203"/>
      <c r="DQ27" s="203"/>
      <c r="DR27" s="203"/>
      <c r="DS27" s="203"/>
      <c r="DT27" s="203"/>
      <c r="DU27" s="203"/>
      <c r="DV27" s="203"/>
      <c r="DW27" s="203"/>
      <c r="DX27" s="203"/>
      <c r="DY27" s="203"/>
      <c r="DZ27" s="203"/>
      <c r="EA27" s="203"/>
      <c r="EB27" s="203"/>
      <c r="EC27" s="203"/>
      <c r="ED27" s="203"/>
      <c r="EE27" s="203"/>
      <c r="EF27" s="203"/>
      <c r="EG27" s="203"/>
      <c r="EH27" s="203"/>
      <c r="EI27" s="203"/>
      <c r="EJ27" s="203"/>
      <c r="EK27" s="203"/>
      <c r="EL27" s="203"/>
      <c r="EM27" s="203"/>
      <c r="EN27" s="203"/>
      <c r="EO27" s="203"/>
      <c r="EP27" s="203"/>
      <c r="EQ27" s="203"/>
      <c r="ER27" s="203"/>
      <c r="ES27" s="203"/>
      <c r="ET27" s="203"/>
      <c r="EU27" s="203"/>
      <c r="EV27" s="203"/>
      <c r="EW27" s="203"/>
      <c r="EX27" s="203"/>
      <c r="EY27" s="203"/>
      <c r="EZ27" s="203"/>
      <c r="FA27" s="203"/>
      <c r="FB27" s="203"/>
      <c r="FC27" s="203"/>
      <c r="FD27" s="203"/>
      <c r="FE27" s="203"/>
      <c r="FF27" s="203"/>
      <c r="FG27" s="203"/>
      <c r="FH27" s="203"/>
      <c r="FI27" s="203"/>
      <c r="FJ27" s="203"/>
      <c r="FK27" s="203"/>
      <c r="FL27" s="203"/>
      <c r="FM27" s="203"/>
      <c r="FN27" s="203"/>
      <c r="FO27" s="203"/>
      <c r="FP27" s="203"/>
      <c r="FQ27" s="203"/>
      <c r="FR27" s="203"/>
      <c r="FS27" s="203"/>
      <c r="FT27" s="203"/>
      <c r="FU27" s="203"/>
      <c r="FV27" s="203"/>
      <c r="FW27" s="203"/>
      <c r="FX27" s="203"/>
      <c r="FY27" s="203"/>
      <c r="FZ27" s="203"/>
      <c r="GA27" s="203"/>
      <c r="GB27" s="203"/>
      <c r="GC27" s="203"/>
      <c r="GD27" s="203"/>
      <c r="GE27" s="203"/>
      <c r="GF27" s="203"/>
      <c r="GG27" s="203"/>
      <c r="GH27" s="203"/>
      <c r="GI27" s="203"/>
      <c r="GJ27" s="203"/>
      <c r="GK27" s="203"/>
      <c r="GL27" s="203"/>
      <c r="GM27" s="203"/>
      <c r="GN27" s="203"/>
      <c r="GO27" s="203"/>
      <c r="GP27" s="203"/>
      <c r="GQ27" s="203"/>
      <c r="GR27" s="203"/>
      <c r="GS27" s="203"/>
      <c r="GT27" s="203"/>
      <c r="GU27" s="203"/>
      <c r="GV27" s="203"/>
      <c r="GW27" s="203"/>
      <c r="GX27" s="203"/>
      <c r="GY27" s="203"/>
      <c r="GZ27" s="203"/>
      <c r="HA27" s="203"/>
      <c r="HB27" s="203"/>
      <c r="HC27" s="203"/>
      <c r="HD27" s="203"/>
      <c r="HE27" s="203"/>
      <c r="HF27" s="203"/>
      <c r="HG27" s="203"/>
      <c r="HH27" s="203"/>
      <c r="HI27" s="203"/>
      <c r="HJ27" s="203"/>
      <c r="HK27" s="203"/>
      <c r="HL27" s="203"/>
      <c r="HM27" s="203"/>
      <c r="HN27" s="203"/>
      <c r="HO27" s="203"/>
      <c r="HP27" s="203"/>
      <c r="HQ27" s="203"/>
      <c r="HR27" s="203"/>
      <c r="HS27" s="203"/>
      <c r="HT27" s="203"/>
      <c r="HU27" s="203"/>
      <c r="HV27" s="203"/>
      <c r="HW27" s="203"/>
      <c r="HX27" s="203"/>
      <c r="HY27" s="203"/>
      <c r="HZ27" s="203"/>
      <c r="IA27" s="203"/>
      <c r="IB27" s="203"/>
      <c r="IC27" s="203"/>
      <c r="ID27" s="203"/>
      <c r="IE27" s="203"/>
      <c r="IF27" s="203"/>
      <c r="IG27" s="203"/>
      <c r="IH27" s="203"/>
      <c r="II27" s="203"/>
      <c r="IJ27" s="203"/>
      <c r="IK27" s="203"/>
      <c r="IL27" s="203"/>
      <c r="IM27" s="203"/>
    </row>
    <row r="28" customFormat="false" ht="13.5" hidden="false" customHeight="false" outlineLevel="0" collapsed="false">
      <c r="A28" s="8"/>
      <c r="B28" s="198"/>
      <c r="C28" s="198"/>
      <c r="D28" s="198"/>
      <c r="E28" s="198"/>
      <c r="F28" s="198"/>
      <c r="G28" s="198"/>
      <c r="H28" s="198"/>
      <c r="I28" s="198"/>
      <c r="J28" s="198"/>
      <c r="K28" s="198"/>
      <c r="L28" s="198"/>
      <c r="M28" s="198"/>
      <c r="N28" s="198"/>
      <c r="O28" s="198"/>
      <c r="P28" s="198"/>
      <c r="Q28" s="198"/>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c r="BB28" s="203"/>
      <c r="BC28" s="203"/>
      <c r="BD28" s="203"/>
      <c r="BE28" s="203"/>
      <c r="BF28" s="203"/>
      <c r="BG28" s="203"/>
      <c r="BH28" s="203"/>
      <c r="BI28" s="203"/>
      <c r="BJ28" s="203"/>
      <c r="BK28" s="203"/>
      <c r="BL28" s="203"/>
      <c r="BM28" s="203"/>
      <c r="BN28" s="203"/>
      <c r="BO28" s="203"/>
      <c r="BP28" s="203"/>
      <c r="BQ28" s="203"/>
      <c r="BR28" s="203"/>
      <c r="BS28" s="203"/>
      <c r="BT28" s="203"/>
      <c r="BU28" s="203"/>
      <c r="BV28" s="203"/>
      <c r="BW28" s="203"/>
      <c r="BX28" s="203"/>
      <c r="BY28" s="203"/>
      <c r="BZ28" s="203"/>
      <c r="CA28" s="203"/>
      <c r="CB28" s="203"/>
      <c r="CC28" s="203"/>
      <c r="CD28" s="203"/>
      <c r="CE28" s="203"/>
      <c r="CF28" s="203"/>
      <c r="CG28" s="203"/>
      <c r="CH28" s="203"/>
      <c r="CI28" s="203"/>
      <c r="CJ28" s="203"/>
      <c r="CK28" s="203"/>
      <c r="CL28" s="203"/>
      <c r="CM28" s="203"/>
      <c r="CN28" s="203"/>
      <c r="CO28" s="203"/>
      <c r="CP28" s="203"/>
      <c r="CQ28" s="203"/>
      <c r="CR28" s="203"/>
      <c r="CS28" s="203"/>
      <c r="CT28" s="203"/>
      <c r="CU28" s="203"/>
      <c r="CV28" s="203"/>
      <c r="CW28" s="203"/>
      <c r="CX28" s="203"/>
      <c r="CY28" s="203"/>
      <c r="CZ28" s="203"/>
      <c r="DA28" s="203"/>
      <c r="DB28" s="203"/>
      <c r="DC28" s="203"/>
      <c r="DD28" s="203"/>
      <c r="DE28" s="203"/>
      <c r="DF28" s="203"/>
      <c r="DG28" s="203"/>
      <c r="DH28" s="203"/>
      <c r="DI28" s="203"/>
      <c r="DJ28" s="203"/>
      <c r="DK28" s="203"/>
      <c r="DL28" s="203"/>
      <c r="DM28" s="203"/>
      <c r="DN28" s="203"/>
      <c r="DO28" s="203"/>
      <c r="DP28" s="203"/>
      <c r="DQ28" s="203"/>
      <c r="DR28" s="203"/>
      <c r="DS28" s="203"/>
      <c r="DT28" s="203"/>
      <c r="DU28" s="203"/>
      <c r="DV28" s="203"/>
      <c r="DW28" s="203"/>
      <c r="DX28" s="203"/>
      <c r="DY28" s="203"/>
      <c r="DZ28" s="203"/>
      <c r="EA28" s="203"/>
      <c r="EB28" s="203"/>
      <c r="EC28" s="203"/>
      <c r="ED28" s="203"/>
      <c r="EE28" s="203"/>
      <c r="EF28" s="203"/>
      <c r="EG28" s="203"/>
      <c r="EH28" s="203"/>
      <c r="EI28" s="203"/>
      <c r="EJ28" s="203"/>
      <c r="EK28" s="203"/>
      <c r="EL28" s="203"/>
      <c r="EM28" s="203"/>
      <c r="EN28" s="203"/>
      <c r="EO28" s="203"/>
      <c r="EP28" s="203"/>
      <c r="EQ28" s="203"/>
      <c r="ER28" s="203"/>
      <c r="ES28" s="203"/>
      <c r="ET28" s="203"/>
      <c r="EU28" s="203"/>
      <c r="EV28" s="203"/>
      <c r="EW28" s="203"/>
      <c r="EX28" s="203"/>
      <c r="EY28" s="203"/>
      <c r="EZ28" s="203"/>
      <c r="FA28" s="203"/>
      <c r="FB28" s="203"/>
      <c r="FC28" s="203"/>
      <c r="FD28" s="203"/>
      <c r="FE28" s="203"/>
      <c r="FF28" s="203"/>
      <c r="FG28" s="203"/>
      <c r="FH28" s="203"/>
      <c r="FI28" s="203"/>
      <c r="FJ28" s="203"/>
      <c r="FK28" s="203"/>
      <c r="FL28" s="203"/>
      <c r="FM28" s="203"/>
      <c r="FN28" s="203"/>
      <c r="FO28" s="203"/>
      <c r="FP28" s="203"/>
      <c r="FQ28" s="203"/>
      <c r="FR28" s="203"/>
      <c r="FS28" s="203"/>
      <c r="FT28" s="203"/>
      <c r="FU28" s="203"/>
      <c r="FV28" s="203"/>
      <c r="FW28" s="203"/>
      <c r="FX28" s="203"/>
      <c r="FY28" s="203"/>
      <c r="FZ28" s="203"/>
      <c r="GA28" s="203"/>
      <c r="GB28" s="203"/>
      <c r="GC28" s="203"/>
      <c r="GD28" s="203"/>
      <c r="GE28" s="203"/>
      <c r="GF28" s="203"/>
      <c r="GG28" s="203"/>
      <c r="GH28" s="203"/>
      <c r="GI28" s="203"/>
      <c r="GJ28" s="203"/>
      <c r="GK28" s="203"/>
      <c r="GL28" s="203"/>
      <c r="GM28" s="203"/>
      <c r="GN28" s="203"/>
      <c r="GO28" s="203"/>
      <c r="GP28" s="203"/>
      <c r="GQ28" s="203"/>
      <c r="GR28" s="203"/>
      <c r="GS28" s="203"/>
      <c r="GT28" s="203"/>
      <c r="GU28" s="203"/>
      <c r="GV28" s="203"/>
      <c r="GW28" s="203"/>
      <c r="GX28" s="203"/>
      <c r="GY28" s="203"/>
      <c r="GZ28" s="203"/>
      <c r="HA28" s="203"/>
      <c r="HB28" s="203"/>
      <c r="HC28" s="203"/>
      <c r="HD28" s="203"/>
      <c r="HE28" s="203"/>
      <c r="HF28" s="203"/>
      <c r="HG28" s="203"/>
      <c r="HH28" s="203"/>
      <c r="HI28" s="203"/>
      <c r="HJ28" s="203"/>
      <c r="HK28" s="203"/>
      <c r="HL28" s="203"/>
      <c r="HM28" s="203"/>
      <c r="HN28" s="203"/>
      <c r="HO28" s="203"/>
      <c r="HP28" s="203"/>
      <c r="HQ28" s="203"/>
      <c r="HR28" s="203"/>
      <c r="HS28" s="203"/>
      <c r="HT28" s="203"/>
      <c r="HU28" s="203"/>
      <c r="HV28" s="203"/>
      <c r="HW28" s="203"/>
      <c r="HX28" s="203"/>
      <c r="HY28" s="203"/>
      <c r="HZ28" s="203"/>
      <c r="IA28" s="203"/>
      <c r="IB28" s="203"/>
      <c r="IC28" s="203"/>
      <c r="ID28" s="203"/>
      <c r="IE28" s="203"/>
      <c r="IF28" s="203"/>
      <c r="IG28" s="203"/>
      <c r="IH28" s="203"/>
      <c r="II28" s="203"/>
      <c r="IJ28" s="203"/>
      <c r="IK28" s="203"/>
      <c r="IL28" s="203"/>
      <c r="IM28" s="203"/>
    </row>
    <row r="29" customFormat="false" ht="13.5" hidden="false" customHeight="false" outlineLevel="0" collapsed="false">
      <c r="A29" s="8"/>
      <c r="B29" s="198"/>
      <c r="C29" s="198"/>
      <c r="D29" s="198"/>
      <c r="E29" s="198"/>
      <c r="F29" s="198"/>
      <c r="G29" s="198"/>
      <c r="H29" s="198"/>
      <c r="I29" s="198"/>
      <c r="J29" s="198"/>
      <c r="K29" s="198"/>
      <c r="L29" s="198"/>
      <c r="M29" s="198"/>
      <c r="N29" s="198"/>
      <c r="O29" s="198"/>
      <c r="P29" s="198"/>
      <c r="Q29" s="198"/>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c r="BB29" s="203"/>
      <c r="BC29" s="203"/>
      <c r="BD29" s="203"/>
      <c r="BE29" s="203"/>
      <c r="BF29" s="203"/>
      <c r="BG29" s="203"/>
      <c r="BH29" s="203"/>
      <c r="BI29" s="203"/>
      <c r="BJ29" s="203"/>
      <c r="BK29" s="203"/>
      <c r="BL29" s="203"/>
      <c r="BM29" s="203"/>
      <c r="BN29" s="203"/>
      <c r="BO29" s="203"/>
      <c r="BP29" s="203"/>
      <c r="BQ29" s="203"/>
      <c r="BR29" s="203"/>
      <c r="BS29" s="203"/>
      <c r="BT29" s="203"/>
      <c r="BU29" s="203"/>
      <c r="BV29" s="203"/>
      <c r="BW29" s="203"/>
      <c r="BX29" s="203"/>
      <c r="BY29" s="203"/>
      <c r="BZ29" s="203"/>
      <c r="CA29" s="203"/>
      <c r="CB29" s="203"/>
      <c r="CC29" s="203"/>
      <c r="CD29" s="203"/>
      <c r="CE29" s="203"/>
      <c r="CF29" s="203"/>
      <c r="CG29" s="203"/>
      <c r="CH29" s="203"/>
      <c r="CI29" s="203"/>
      <c r="CJ29" s="203"/>
      <c r="CK29" s="203"/>
      <c r="CL29" s="203"/>
      <c r="CM29" s="203"/>
      <c r="CN29" s="203"/>
      <c r="CO29" s="203"/>
      <c r="CP29" s="203"/>
      <c r="CQ29" s="203"/>
      <c r="CR29" s="203"/>
      <c r="CS29" s="203"/>
      <c r="CT29" s="203"/>
      <c r="CU29" s="203"/>
      <c r="CV29" s="203"/>
      <c r="CW29" s="203"/>
      <c r="CX29" s="203"/>
      <c r="CY29" s="203"/>
      <c r="CZ29" s="203"/>
      <c r="DA29" s="203"/>
      <c r="DB29" s="203"/>
      <c r="DC29" s="203"/>
      <c r="DD29" s="203"/>
      <c r="DE29" s="203"/>
      <c r="DF29" s="203"/>
      <c r="DG29" s="203"/>
      <c r="DH29" s="203"/>
      <c r="DI29" s="203"/>
      <c r="DJ29" s="203"/>
      <c r="DK29" s="203"/>
      <c r="DL29" s="203"/>
      <c r="DM29" s="203"/>
      <c r="DN29" s="203"/>
      <c r="DO29" s="203"/>
      <c r="DP29" s="203"/>
      <c r="DQ29" s="203"/>
      <c r="DR29" s="203"/>
      <c r="DS29" s="203"/>
      <c r="DT29" s="203"/>
      <c r="DU29" s="203"/>
      <c r="DV29" s="203"/>
      <c r="DW29" s="203"/>
      <c r="DX29" s="203"/>
      <c r="DY29" s="203"/>
      <c r="DZ29" s="203"/>
      <c r="EA29" s="203"/>
      <c r="EB29" s="203"/>
      <c r="EC29" s="203"/>
      <c r="ED29" s="203"/>
      <c r="EE29" s="203"/>
      <c r="EF29" s="203"/>
      <c r="EG29" s="203"/>
      <c r="EH29" s="203"/>
      <c r="EI29" s="203"/>
      <c r="EJ29" s="203"/>
      <c r="EK29" s="203"/>
      <c r="EL29" s="203"/>
      <c r="EM29" s="203"/>
      <c r="EN29" s="203"/>
      <c r="EO29" s="203"/>
      <c r="EP29" s="203"/>
      <c r="EQ29" s="203"/>
      <c r="ER29" s="203"/>
      <c r="ES29" s="203"/>
      <c r="ET29" s="203"/>
      <c r="EU29" s="203"/>
      <c r="EV29" s="203"/>
      <c r="EW29" s="203"/>
      <c r="EX29" s="203"/>
      <c r="EY29" s="203"/>
      <c r="EZ29" s="203"/>
      <c r="FA29" s="203"/>
      <c r="FB29" s="203"/>
      <c r="FC29" s="203"/>
      <c r="FD29" s="203"/>
      <c r="FE29" s="203"/>
      <c r="FF29" s="203"/>
      <c r="FG29" s="203"/>
      <c r="FH29" s="203"/>
      <c r="FI29" s="203"/>
      <c r="FJ29" s="203"/>
      <c r="FK29" s="203"/>
      <c r="FL29" s="203"/>
      <c r="FM29" s="203"/>
      <c r="FN29" s="203"/>
      <c r="FO29" s="203"/>
      <c r="FP29" s="203"/>
      <c r="FQ29" s="203"/>
      <c r="FR29" s="203"/>
      <c r="FS29" s="203"/>
      <c r="FT29" s="203"/>
      <c r="FU29" s="203"/>
      <c r="FV29" s="203"/>
      <c r="FW29" s="203"/>
      <c r="FX29" s="203"/>
      <c r="FY29" s="203"/>
      <c r="FZ29" s="203"/>
      <c r="GA29" s="203"/>
      <c r="GB29" s="203"/>
      <c r="GC29" s="203"/>
      <c r="GD29" s="203"/>
      <c r="GE29" s="203"/>
      <c r="GF29" s="203"/>
      <c r="GG29" s="203"/>
      <c r="GH29" s="203"/>
      <c r="GI29" s="203"/>
      <c r="GJ29" s="203"/>
      <c r="GK29" s="203"/>
      <c r="GL29" s="203"/>
      <c r="GM29" s="203"/>
      <c r="GN29" s="203"/>
      <c r="GO29" s="203"/>
      <c r="GP29" s="203"/>
      <c r="GQ29" s="203"/>
      <c r="GR29" s="203"/>
      <c r="GS29" s="203"/>
      <c r="GT29" s="203"/>
      <c r="GU29" s="203"/>
      <c r="GV29" s="203"/>
      <c r="GW29" s="203"/>
      <c r="GX29" s="203"/>
      <c r="GY29" s="203"/>
      <c r="GZ29" s="203"/>
      <c r="HA29" s="203"/>
      <c r="HB29" s="203"/>
      <c r="HC29" s="203"/>
      <c r="HD29" s="203"/>
      <c r="HE29" s="203"/>
      <c r="HF29" s="203"/>
      <c r="HG29" s="203"/>
      <c r="HH29" s="203"/>
      <c r="HI29" s="203"/>
      <c r="HJ29" s="203"/>
      <c r="HK29" s="203"/>
      <c r="HL29" s="203"/>
      <c r="HM29" s="203"/>
      <c r="HN29" s="203"/>
      <c r="HO29" s="203"/>
      <c r="HP29" s="203"/>
      <c r="HQ29" s="203"/>
      <c r="HR29" s="203"/>
      <c r="HS29" s="203"/>
      <c r="HT29" s="203"/>
      <c r="HU29" s="203"/>
      <c r="HV29" s="203"/>
      <c r="HW29" s="203"/>
      <c r="HX29" s="203"/>
      <c r="HY29" s="203"/>
      <c r="HZ29" s="203"/>
      <c r="IA29" s="203"/>
      <c r="IB29" s="203"/>
      <c r="IC29" s="203"/>
      <c r="ID29" s="203"/>
      <c r="IE29" s="203"/>
      <c r="IF29" s="203"/>
      <c r="IG29" s="203"/>
      <c r="IH29" s="203"/>
      <c r="II29" s="203"/>
      <c r="IJ29" s="203"/>
      <c r="IK29" s="203"/>
      <c r="IL29" s="203"/>
      <c r="IM29" s="203"/>
    </row>
    <row r="30" customFormat="false" ht="13.5" hidden="false" customHeight="false" outlineLevel="0" collapsed="false">
      <c r="A30" s="8"/>
      <c r="B30" s="198"/>
      <c r="C30" s="198"/>
      <c r="D30" s="198"/>
      <c r="E30" s="198"/>
      <c r="F30" s="198"/>
      <c r="G30" s="198"/>
      <c r="H30" s="198"/>
      <c r="I30" s="198"/>
      <c r="J30" s="198"/>
      <c r="K30" s="198"/>
      <c r="L30" s="198"/>
      <c r="M30" s="198"/>
      <c r="N30" s="198"/>
      <c r="O30" s="198"/>
      <c r="P30" s="198"/>
      <c r="Q30" s="198"/>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c r="BB30" s="203"/>
      <c r="BC30" s="203"/>
      <c r="BD30" s="203"/>
      <c r="BE30" s="203"/>
      <c r="BF30" s="203"/>
      <c r="BG30" s="203"/>
      <c r="BH30" s="203"/>
      <c r="BI30" s="203"/>
      <c r="BJ30" s="203"/>
      <c r="BK30" s="203"/>
      <c r="BL30" s="203"/>
      <c r="BM30" s="203"/>
      <c r="BN30" s="203"/>
      <c r="BO30" s="203"/>
      <c r="BP30" s="203"/>
      <c r="BQ30" s="203"/>
      <c r="BR30" s="203"/>
      <c r="BS30" s="203"/>
      <c r="BT30" s="203"/>
      <c r="BU30" s="203"/>
      <c r="BV30" s="203"/>
      <c r="BW30" s="203"/>
      <c r="BX30" s="203"/>
      <c r="BY30" s="203"/>
      <c r="BZ30" s="203"/>
      <c r="CA30" s="203"/>
      <c r="CB30" s="203"/>
      <c r="CC30" s="203"/>
      <c r="CD30" s="203"/>
      <c r="CE30" s="203"/>
      <c r="CF30" s="203"/>
      <c r="CG30" s="203"/>
      <c r="CH30" s="203"/>
      <c r="CI30" s="203"/>
      <c r="CJ30" s="203"/>
      <c r="CK30" s="203"/>
      <c r="CL30" s="203"/>
      <c r="CM30" s="203"/>
      <c r="CN30" s="203"/>
      <c r="CO30" s="203"/>
      <c r="CP30" s="203"/>
      <c r="CQ30" s="203"/>
      <c r="CR30" s="203"/>
      <c r="CS30" s="203"/>
      <c r="CT30" s="203"/>
      <c r="CU30" s="203"/>
      <c r="CV30" s="203"/>
      <c r="CW30" s="203"/>
      <c r="CX30" s="203"/>
      <c r="CY30" s="203"/>
      <c r="CZ30" s="203"/>
      <c r="DA30" s="203"/>
      <c r="DB30" s="203"/>
      <c r="DC30" s="203"/>
      <c r="DD30" s="203"/>
      <c r="DE30" s="203"/>
      <c r="DF30" s="203"/>
      <c r="DG30" s="203"/>
      <c r="DH30" s="203"/>
      <c r="DI30" s="203"/>
      <c r="DJ30" s="203"/>
      <c r="DK30" s="203"/>
      <c r="DL30" s="203"/>
      <c r="DM30" s="203"/>
      <c r="DN30" s="203"/>
      <c r="DO30" s="203"/>
      <c r="DP30" s="203"/>
      <c r="DQ30" s="203"/>
      <c r="DR30" s="203"/>
      <c r="DS30" s="203"/>
      <c r="DT30" s="203"/>
      <c r="DU30" s="203"/>
      <c r="DV30" s="203"/>
      <c r="DW30" s="203"/>
      <c r="DX30" s="203"/>
      <c r="DY30" s="203"/>
      <c r="DZ30" s="203"/>
      <c r="EA30" s="203"/>
      <c r="EB30" s="203"/>
      <c r="EC30" s="203"/>
      <c r="ED30" s="203"/>
      <c r="EE30" s="203"/>
      <c r="EF30" s="203"/>
      <c r="EG30" s="203"/>
      <c r="EH30" s="203"/>
      <c r="EI30" s="203"/>
      <c r="EJ30" s="203"/>
      <c r="EK30" s="203"/>
      <c r="EL30" s="203"/>
      <c r="EM30" s="203"/>
      <c r="EN30" s="203"/>
      <c r="EO30" s="203"/>
      <c r="EP30" s="203"/>
      <c r="EQ30" s="203"/>
      <c r="ER30" s="203"/>
      <c r="ES30" s="203"/>
      <c r="ET30" s="203"/>
      <c r="EU30" s="203"/>
      <c r="EV30" s="203"/>
      <c r="EW30" s="203"/>
      <c r="EX30" s="203"/>
      <c r="EY30" s="203"/>
      <c r="EZ30" s="203"/>
      <c r="FA30" s="203"/>
      <c r="FB30" s="203"/>
      <c r="FC30" s="203"/>
      <c r="FD30" s="203"/>
      <c r="FE30" s="203"/>
      <c r="FF30" s="203"/>
      <c r="FG30" s="203"/>
      <c r="FH30" s="203"/>
      <c r="FI30" s="203"/>
      <c r="FJ30" s="203"/>
      <c r="FK30" s="203"/>
      <c r="FL30" s="203"/>
      <c r="FM30" s="203"/>
      <c r="FN30" s="203"/>
      <c r="FO30" s="203"/>
      <c r="FP30" s="203"/>
      <c r="FQ30" s="203"/>
      <c r="FR30" s="203"/>
      <c r="FS30" s="203"/>
      <c r="FT30" s="203"/>
      <c r="FU30" s="203"/>
      <c r="FV30" s="203"/>
      <c r="FW30" s="203"/>
      <c r="FX30" s="203"/>
      <c r="FY30" s="203"/>
      <c r="FZ30" s="203"/>
      <c r="GA30" s="203"/>
      <c r="GB30" s="203"/>
      <c r="GC30" s="203"/>
      <c r="GD30" s="203"/>
      <c r="GE30" s="203"/>
      <c r="GF30" s="203"/>
      <c r="GG30" s="203"/>
      <c r="GH30" s="203"/>
      <c r="GI30" s="203"/>
      <c r="GJ30" s="203"/>
      <c r="GK30" s="203"/>
      <c r="GL30" s="203"/>
      <c r="GM30" s="203"/>
      <c r="GN30" s="203"/>
      <c r="GO30" s="203"/>
      <c r="GP30" s="203"/>
      <c r="GQ30" s="203"/>
      <c r="GR30" s="203"/>
      <c r="GS30" s="203"/>
      <c r="GT30" s="203"/>
      <c r="GU30" s="203"/>
      <c r="GV30" s="203"/>
      <c r="GW30" s="203"/>
      <c r="GX30" s="203"/>
      <c r="GY30" s="203"/>
      <c r="GZ30" s="203"/>
      <c r="HA30" s="203"/>
      <c r="HB30" s="203"/>
      <c r="HC30" s="203"/>
      <c r="HD30" s="203"/>
      <c r="HE30" s="203"/>
      <c r="HF30" s="203"/>
      <c r="HG30" s="203"/>
      <c r="HH30" s="203"/>
      <c r="HI30" s="203"/>
      <c r="HJ30" s="203"/>
      <c r="HK30" s="203"/>
      <c r="HL30" s="203"/>
      <c r="HM30" s="203"/>
      <c r="HN30" s="203"/>
      <c r="HO30" s="203"/>
      <c r="HP30" s="203"/>
      <c r="HQ30" s="203"/>
      <c r="HR30" s="203"/>
      <c r="HS30" s="203"/>
      <c r="HT30" s="203"/>
      <c r="HU30" s="203"/>
      <c r="HV30" s="203"/>
      <c r="HW30" s="203"/>
      <c r="HX30" s="203"/>
      <c r="HY30" s="203"/>
      <c r="HZ30" s="203"/>
      <c r="IA30" s="203"/>
      <c r="IB30" s="203"/>
      <c r="IC30" s="203"/>
      <c r="ID30" s="203"/>
      <c r="IE30" s="203"/>
      <c r="IF30" s="203"/>
      <c r="IG30" s="203"/>
      <c r="IH30" s="203"/>
      <c r="II30" s="203"/>
      <c r="IJ30" s="203"/>
      <c r="IK30" s="203"/>
      <c r="IL30" s="203"/>
      <c r="IM30" s="203"/>
    </row>
    <row r="31" customFormat="false" ht="13.5" hidden="false" customHeight="false" outlineLevel="0" collapsed="false">
      <c r="A31" s="8"/>
      <c r="B31" s="198"/>
      <c r="C31" s="198"/>
      <c r="D31" s="198"/>
      <c r="E31" s="198"/>
      <c r="F31" s="198"/>
      <c r="G31" s="198"/>
      <c r="H31" s="198"/>
      <c r="I31" s="198"/>
      <c r="J31" s="198"/>
      <c r="K31" s="198"/>
      <c r="L31" s="198"/>
      <c r="M31" s="198"/>
      <c r="N31" s="198"/>
      <c r="O31" s="198"/>
      <c r="P31" s="198"/>
      <c r="Q31" s="198"/>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c r="BB31" s="203"/>
      <c r="BC31" s="203"/>
      <c r="BD31" s="203"/>
      <c r="BE31" s="203"/>
      <c r="BF31" s="203"/>
      <c r="BG31" s="203"/>
      <c r="BH31" s="203"/>
      <c r="BI31" s="203"/>
      <c r="BJ31" s="203"/>
      <c r="BK31" s="203"/>
      <c r="BL31" s="203"/>
      <c r="BM31" s="203"/>
      <c r="BN31" s="203"/>
      <c r="BO31" s="203"/>
      <c r="BP31" s="203"/>
      <c r="BQ31" s="203"/>
      <c r="BR31" s="203"/>
      <c r="BS31" s="203"/>
      <c r="BT31" s="203"/>
      <c r="BU31" s="203"/>
      <c r="BV31" s="203"/>
      <c r="BW31" s="203"/>
      <c r="BX31" s="203"/>
      <c r="BY31" s="203"/>
      <c r="BZ31" s="203"/>
      <c r="CA31" s="203"/>
      <c r="CB31" s="203"/>
      <c r="CC31" s="203"/>
      <c r="CD31" s="203"/>
      <c r="CE31" s="203"/>
      <c r="CF31" s="203"/>
      <c r="CG31" s="203"/>
      <c r="CH31" s="203"/>
      <c r="CI31" s="203"/>
      <c r="CJ31" s="203"/>
      <c r="CK31" s="203"/>
      <c r="CL31" s="203"/>
      <c r="CM31" s="203"/>
      <c r="CN31" s="203"/>
      <c r="CO31" s="203"/>
      <c r="CP31" s="203"/>
      <c r="CQ31" s="203"/>
      <c r="CR31" s="203"/>
      <c r="CS31" s="203"/>
      <c r="CT31" s="203"/>
      <c r="CU31" s="203"/>
      <c r="CV31" s="203"/>
      <c r="CW31" s="203"/>
      <c r="CX31" s="203"/>
      <c r="CY31" s="203"/>
      <c r="CZ31" s="203"/>
      <c r="DA31" s="203"/>
      <c r="DB31" s="203"/>
      <c r="DC31" s="203"/>
      <c r="DD31" s="203"/>
      <c r="DE31" s="203"/>
      <c r="DF31" s="203"/>
      <c r="DG31" s="203"/>
      <c r="DH31" s="203"/>
      <c r="DI31" s="203"/>
      <c r="DJ31" s="203"/>
      <c r="DK31" s="203"/>
      <c r="DL31" s="203"/>
      <c r="DM31" s="203"/>
      <c r="DN31" s="203"/>
      <c r="DO31" s="203"/>
      <c r="DP31" s="203"/>
      <c r="DQ31" s="203"/>
      <c r="DR31" s="203"/>
      <c r="DS31" s="203"/>
      <c r="DT31" s="203"/>
      <c r="DU31" s="203"/>
      <c r="DV31" s="203"/>
      <c r="DW31" s="203"/>
      <c r="DX31" s="203"/>
      <c r="DY31" s="203"/>
      <c r="DZ31" s="203"/>
      <c r="EA31" s="203"/>
      <c r="EB31" s="203"/>
      <c r="EC31" s="203"/>
      <c r="ED31" s="203"/>
      <c r="EE31" s="203"/>
      <c r="EF31" s="203"/>
      <c r="EG31" s="203"/>
      <c r="EH31" s="203"/>
      <c r="EI31" s="203"/>
      <c r="EJ31" s="203"/>
      <c r="EK31" s="203"/>
      <c r="EL31" s="203"/>
      <c r="EM31" s="203"/>
      <c r="EN31" s="203"/>
      <c r="EO31" s="203"/>
      <c r="EP31" s="203"/>
      <c r="EQ31" s="203"/>
      <c r="ER31" s="203"/>
      <c r="ES31" s="203"/>
      <c r="ET31" s="203"/>
      <c r="EU31" s="203"/>
      <c r="EV31" s="203"/>
      <c r="EW31" s="203"/>
      <c r="EX31" s="203"/>
      <c r="EY31" s="203"/>
      <c r="EZ31" s="203"/>
      <c r="FA31" s="203"/>
      <c r="FB31" s="203"/>
      <c r="FC31" s="203"/>
      <c r="FD31" s="203"/>
      <c r="FE31" s="203"/>
      <c r="FF31" s="203"/>
      <c r="FG31" s="203"/>
      <c r="FH31" s="203"/>
      <c r="FI31" s="203"/>
      <c r="FJ31" s="203"/>
      <c r="FK31" s="203"/>
      <c r="FL31" s="203"/>
      <c r="FM31" s="203"/>
      <c r="FN31" s="203"/>
      <c r="FO31" s="203"/>
      <c r="FP31" s="203"/>
      <c r="FQ31" s="203"/>
      <c r="FR31" s="203"/>
      <c r="FS31" s="203"/>
      <c r="FT31" s="203"/>
      <c r="FU31" s="203"/>
      <c r="FV31" s="203"/>
      <c r="FW31" s="203"/>
      <c r="FX31" s="203"/>
      <c r="FY31" s="203"/>
      <c r="FZ31" s="203"/>
      <c r="GA31" s="203"/>
      <c r="GB31" s="203"/>
      <c r="GC31" s="203"/>
      <c r="GD31" s="203"/>
      <c r="GE31" s="203"/>
      <c r="GF31" s="203"/>
      <c r="GG31" s="203"/>
      <c r="GH31" s="203"/>
      <c r="GI31" s="203"/>
      <c r="GJ31" s="203"/>
      <c r="GK31" s="203"/>
      <c r="GL31" s="203"/>
      <c r="GM31" s="203"/>
      <c r="GN31" s="203"/>
      <c r="GO31" s="203"/>
      <c r="GP31" s="203"/>
      <c r="GQ31" s="203"/>
      <c r="GR31" s="203"/>
      <c r="GS31" s="203"/>
      <c r="GT31" s="203"/>
      <c r="GU31" s="203"/>
      <c r="GV31" s="203"/>
      <c r="GW31" s="203"/>
      <c r="GX31" s="203"/>
      <c r="GY31" s="203"/>
      <c r="GZ31" s="203"/>
      <c r="HA31" s="203"/>
      <c r="HB31" s="203"/>
      <c r="HC31" s="203"/>
      <c r="HD31" s="203"/>
      <c r="HE31" s="203"/>
      <c r="HF31" s="203"/>
      <c r="HG31" s="203"/>
      <c r="HH31" s="203"/>
      <c r="HI31" s="203"/>
      <c r="HJ31" s="203"/>
      <c r="HK31" s="203"/>
      <c r="HL31" s="203"/>
      <c r="HM31" s="203"/>
      <c r="HN31" s="203"/>
      <c r="HO31" s="203"/>
      <c r="HP31" s="203"/>
      <c r="HQ31" s="203"/>
      <c r="HR31" s="203"/>
      <c r="HS31" s="203"/>
      <c r="HT31" s="203"/>
      <c r="HU31" s="203"/>
      <c r="HV31" s="203"/>
      <c r="HW31" s="203"/>
      <c r="HX31" s="203"/>
      <c r="HY31" s="203"/>
      <c r="HZ31" s="203"/>
      <c r="IA31" s="203"/>
      <c r="IB31" s="203"/>
      <c r="IC31" s="203"/>
      <c r="ID31" s="203"/>
      <c r="IE31" s="203"/>
      <c r="IF31" s="203"/>
      <c r="IG31" s="203"/>
      <c r="IH31" s="203"/>
      <c r="II31" s="203"/>
      <c r="IJ31" s="203"/>
      <c r="IK31" s="203"/>
      <c r="IL31" s="203"/>
      <c r="IM31" s="203"/>
    </row>
    <row r="32" customFormat="false" ht="13.5" hidden="false" customHeight="false" outlineLevel="0" collapsed="false">
      <c r="A32" s="8"/>
      <c r="B32" s="198"/>
      <c r="C32" s="198"/>
      <c r="D32" s="198"/>
      <c r="E32" s="198"/>
      <c r="F32" s="198"/>
      <c r="G32" s="198"/>
      <c r="H32" s="198"/>
      <c r="I32" s="198"/>
      <c r="J32" s="198"/>
      <c r="K32" s="198"/>
      <c r="L32" s="198"/>
      <c r="M32" s="198"/>
      <c r="N32" s="198"/>
      <c r="O32" s="198"/>
      <c r="P32" s="198"/>
      <c r="Q32" s="198"/>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c r="BB32" s="203"/>
      <c r="BC32" s="203"/>
      <c r="BD32" s="203"/>
      <c r="BE32" s="203"/>
      <c r="BF32" s="203"/>
      <c r="BG32" s="203"/>
      <c r="BH32" s="203"/>
      <c r="BI32" s="203"/>
      <c r="BJ32" s="203"/>
      <c r="BK32" s="203"/>
      <c r="BL32" s="203"/>
      <c r="BM32" s="203"/>
      <c r="BN32" s="203"/>
      <c r="BO32" s="203"/>
      <c r="BP32" s="203"/>
      <c r="BQ32" s="203"/>
      <c r="BR32" s="203"/>
      <c r="BS32" s="203"/>
      <c r="BT32" s="203"/>
      <c r="BU32" s="203"/>
      <c r="BV32" s="203"/>
      <c r="BW32" s="203"/>
      <c r="BX32" s="203"/>
      <c r="BY32" s="203"/>
      <c r="BZ32" s="203"/>
      <c r="CA32" s="203"/>
      <c r="CB32" s="203"/>
      <c r="CC32" s="203"/>
      <c r="CD32" s="203"/>
      <c r="CE32" s="203"/>
      <c r="CF32" s="203"/>
      <c r="CG32" s="203"/>
      <c r="CH32" s="203"/>
      <c r="CI32" s="203"/>
      <c r="CJ32" s="203"/>
      <c r="CK32" s="203"/>
      <c r="CL32" s="203"/>
      <c r="CM32" s="203"/>
      <c r="CN32" s="203"/>
      <c r="CO32" s="203"/>
      <c r="CP32" s="203"/>
      <c r="CQ32" s="203"/>
      <c r="CR32" s="203"/>
      <c r="CS32" s="203"/>
      <c r="CT32" s="203"/>
      <c r="CU32" s="203"/>
      <c r="CV32" s="203"/>
      <c r="CW32" s="203"/>
      <c r="CX32" s="203"/>
      <c r="CY32" s="203"/>
      <c r="CZ32" s="203"/>
      <c r="DA32" s="203"/>
      <c r="DB32" s="203"/>
      <c r="DC32" s="203"/>
      <c r="DD32" s="203"/>
      <c r="DE32" s="203"/>
      <c r="DF32" s="203"/>
      <c r="DG32" s="203"/>
      <c r="DH32" s="203"/>
      <c r="DI32" s="203"/>
      <c r="DJ32" s="203"/>
      <c r="DK32" s="203"/>
      <c r="DL32" s="203"/>
      <c r="DM32" s="203"/>
      <c r="DN32" s="203"/>
      <c r="DO32" s="203"/>
      <c r="DP32" s="203"/>
      <c r="DQ32" s="203"/>
      <c r="DR32" s="203"/>
      <c r="DS32" s="203"/>
      <c r="DT32" s="203"/>
      <c r="DU32" s="203"/>
      <c r="DV32" s="203"/>
      <c r="DW32" s="203"/>
      <c r="DX32" s="203"/>
      <c r="DY32" s="203"/>
      <c r="DZ32" s="203"/>
      <c r="EA32" s="203"/>
      <c r="EB32" s="203"/>
      <c r="EC32" s="203"/>
      <c r="ED32" s="203"/>
      <c r="EE32" s="203"/>
      <c r="EF32" s="203"/>
      <c r="EG32" s="203"/>
      <c r="EH32" s="203"/>
      <c r="EI32" s="203"/>
      <c r="EJ32" s="203"/>
      <c r="EK32" s="203"/>
      <c r="EL32" s="203"/>
      <c r="EM32" s="203"/>
      <c r="EN32" s="203"/>
      <c r="EO32" s="203"/>
      <c r="EP32" s="203"/>
      <c r="EQ32" s="203"/>
      <c r="ER32" s="203"/>
      <c r="ES32" s="203"/>
      <c r="ET32" s="203"/>
      <c r="EU32" s="203"/>
      <c r="EV32" s="203"/>
      <c r="EW32" s="203"/>
      <c r="EX32" s="203"/>
      <c r="EY32" s="203"/>
      <c r="EZ32" s="203"/>
      <c r="FA32" s="203"/>
      <c r="FB32" s="203"/>
      <c r="FC32" s="203"/>
      <c r="FD32" s="203"/>
      <c r="FE32" s="203"/>
      <c r="FF32" s="203"/>
      <c r="FG32" s="203"/>
      <c r="FH32" s="203"/>
      <c r="FI32" s="203"/>
      <c r="FJ32" s="203"/>
      <c r="FK32" s="203"/>
      <c r="FL32" s="203"/>
      <c r="FM32" s="203"/>
      <c r="FN32" s="203"/>
      <c r="FO32" s="203"/>
      <c r="FP32" s="203"/>
      <c r="FQ32" s="203"/>
      <c r="FR32" s="203"/>
      <c r="FS32" s="203"/>
      <c r="FT32" s="203"/>
      <c r="FU32" s="203"/>
      <c r="FV32" s="203"/>
      <c r="FW32" s="203"/>
      <c r="FX32" s="203"/>
      <c r="FY32" s="203"/>
      <c r="FZ32" s="203"/>
      <c r="GA32" s="203"/>
      <c r="GB32" s="203"/>
      <c r="GC32" s="203"/>
      <c r="GD32" s="203"/>
      <c r="GE32" s="203"/>
      <c r="GF32" s="203"/>
      <c r="GG32" s="203"/>
      <c r="GH32" s="203"/>
      <c r="GI32" s="203"/>
      <c r="GJ32" s="203"/>
      <c r="GK32" s="203"/>
      <c r="GL32" s="203"/>
      <c r="GM32" s="203"/>
      <c r="GN32" s="203"/>
      <c r="GO32" s="203"/>
      <c r="GP32" s="203"/>
      <c r="GQ32" s="203"/>
      <c r="GR32" s="203"/>
      <c r="GS32" s="203"/>
      <c r="GT32" s="203"/>
      <c r="GU32" s="203"/>
      <c r="GV32" s="203"/>
      <c r="GW32" s="203"/>
      <c r="GX32" s="203"/>
      <c r="GY32" s="203"/>
      <c r="GZ32" s="203"/>
      <c r="HA32" s="203"/>
      <c r="HB32" s="203"/>
      <c r="HC32" s="203"/>
      <c r="HD32" s="203"/>
      <c r="HE32" s="203"/>
      <c r="HF32" s="203"/>
      <c r="HG32" s="203"/>
      <c r="HH32" s="203"/>
      <c r="HI32" s="203"/>
      <c r="HJ32" s="203"/>
      <c r="HK32" s="203"/>
      <c r="HL32" s="203"/>
      <c r="HM32" s="203"/>
      <c r="HN32" s="203"/>
      <c r="HO32" s="203"/>
      <c r="HP32" s="203"/>
      <c r="HQ32" s="203"/>
      <c r="HR32" s="203"/>
      <c r="HS32" s="203"/>
      <c r="HT32" s="203"/>
      <c r="HU32" s="203"/>
      <c r="HV32" s="203"/>
      <c r="HW32" s="203"/>
      <c r="HX32" s="203"/>
      <c r="HY32" s="203"/>
      <c r="HZ32" s="203"/>
      <c r="IA32" s="203"/>
      <c r="IB32" s="203"/>
      <c r="IC32" s="203"/>
      <c r="ID32" s="203"/>
      <c r="IE32" s="203"/>
      <c r="IF32" s="203"/>
      <c r="IG32" s="203"/>
      <c r="IH32" s="203"/>
      <c r="II32" s="203"/>
      <c r="IJ32" s="203"/>
      <c r="IK32" s="203"/>
      <c r="IL32" s="203"/>
      <c r="IM32" s="203"/>
    </row>
    <row r="33" customFormat="false" ht="13.5" hidden="false" customHeight="false" outlineLevel="0" collapsed="false">
      <c r="A33" s="8"/>
      <c r="B33" s="198"/>
      <c r="C33" s="198"/>
      <c r="D33" s="198"/>
      <c r="E33" s="198"/>
      <c r="F33" s="198"/>
      <c r="G33" s="198"/>
      <c r="H33" s="198"/>
      <c r="I33" s="198"/>
      <c r="J33" s="198"/>
      <c r="K33" s="198"/>
      <c r="L33" s="198"/>
      <c r="M33" s="198"/>
      <c r="N33" s="198"/>
      <c r="O33" s="198"/>
      <c r="P33" s="198"/>
      <c r="Q33" s="198"/>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c r="BB33" s="203"/>
      <c r="BC33" s="203"/>
      <c r="BD33" s="203"/>
      <c r="BE33" s="203"/>
      <c r="BF33" s="203"/>
      <c r="BG33" s="203"/>
      <c r="BH33" s="203"/>
      <c r="BI33" s="203"/>
      <c r="BJ33" s="203"/>
      <c r="BK33" s="203"/>
      <c r="BL33" s="203"/>
      <c r="BM33" s="203"/>
      <c r="BN33" s="203"/>
      <c r="BO33" s="203"/>
      <c r="BP33" s="203"/>
      <c r="BQ33" s="203"/>
      <c r="BR33" s="203"/>
      <c r="BS33" s="203"/>
      <c r="BT33" s="203"/>
      <c r="BU33" s="203"/>
      <c r="BV33" s="203"/>
      <c r="BW33" s="203"/>
      <c r="BX33" s="203"/>
      <c r="BY33" s="203"/>
      <c r="BZ33" s="203"/>
      <c r="CA33" s="203"/>
      <c r="CB33" s="203"/>
      <c r="CC33" s="203"/>
      <c r="CD33" s="203"/>
      <c r="CE33" s="203"/>
      <c r="CF33" s="203"/>
      <c r="CG33" s="203"/>
      <c r="CH33" s="203"/>
      <c r="CI33" s="203"/>
      <c r="CJ33" s="203"/>
      <c r="CK33" s="203"/>
      <c r="CL33" s="203"/>
      <c r="CM33" s="203"/>
      <c r="CN33" s="203"/>
      <c r="CO33" s="203"/>
      <c r="CP33" s="203"/>
      <c r="CQ33" s="203"/>
      <c r="CR33" s="203"/>
      <c r="CS33" s="203"/>
      <c r="CT33" s="203"/>
      <c r="CU33" s="203"/>
      <c r="CV33" s="203"/>
      <c r="CW33" s="203"/>
      <c r="CX33" s="203"/>
      <c r="CY33" s="203"/>
      <c r="CZ33" s="203"/>
      <c r="DA33" s="203"/>
      <c r="DB33" s="203"/>
      <c r="DC33" s="203"/>
      <c r="DD33" s="203"/>
      <c r="DE33" s="203"/>
      <c r="DF33" s="203"/>
      <c r="DG33" s="203"/>
      <c r="DH33" s="203"/>
      <c r="DI33" s="203"/>
      <c r="DJ33" s="203"/>
      <c r="DK33" s="203"/>
      <c r="DL33" s="203"/>
      <c r="DM33" s="203"/>
      <c r="DN33" s="203"/>
      <c r="DO33" s="203"/>
      <c r="DP33" s="203"/>
      <c r="DQ33" s="203"/>
      <c r="DR33" s="203"/>
      <c r="DS33" s="203"/>
      <c r="DT33" s="203"/>
      <c r="DU33" s="203"/>
      <c r="DV33" s="203"/>
      <c r="DW33" s="203"/>
      <c r="DX33" s="203"/>
      <c r="DY33" s="203"/>
      <c r="DZ33" s="203"/>
      <c r="EA33" s="203"/>
      <c r="EB33" s="203"/>
      <c r="EC33" s="203"/>
      <c r="ED33" s="203"/>
      <c r="EE33" s="203"/>
      <c r="EF33" s="203"/>
      <c r="EG33" s="203"/>
      <c r="EH33" s="203"/>
      <c r="EI33" s="203"/>
      <c r="EJ33" s="203"/>
      <c r="EK33" s="203"/>
      <c r="EL33" s="203"/>
      <c r="EM33" s="203"/>
      <c r="EN33" s="203"/>
      <c r="EO33" s="203"/>
      <c r="EP33" s="203"/>
      <c r="EQ33" s="203"/>
      <c r="ER33" s="203"/>
      <c r="ES33" s="203"/>
      <c r="ET33" s="203"/>
      <c r="EU33" s="203"/>
      <c r="EV33" s="203"/>
      <c r="EW33" s="203"/>
      <c r="EX33" s="203"/>
      <c r="EY33" s="203"/>
      <c r="EZ33" s="203"/>
      <c r="FA33" s="203"/>
      <c r="FB33" s="203"/>
      <c r="FC33" s="203"/>
      <c r="FD33" s="203"/>
      <c r="FE33" s="203"/>
      <c r="FF33" s="203"/>
      <c r="FG33" s="203"/>
      <c r="FH33" s="203"/>
      <c r="FI33" s="203"/>
      <c r="FJ33" s="203"/>
      <c r="FK33" s="203"/>
      <c r="FL33" s="203"/>
      <c r="FM33" s="203"/>
      <c r="FN33" s="203"/>
      <c r="FO33" s="203"/>
      <c r="FP33" s="203"/>
      <c r="FQ33" s="203"/>
      <c r="FR33" s="203"/>
      <c r="FS33" s="203"/>
      <c r="FT33" s="203"/>
      <c r="FU33" s="203"/>
      <c r="FV33" s="203"/>
      <c r="FW33" s="203"/>
      <c r="FX33" s="203"/>
      <c r="FY33" s="203"/>
      <c r="FZ33" s="203"/>
      <c r="GA33" s="203"/>
      <c r="GB33" s="203"/>
      <c r="GC33" s="203"/>
      <c r="GD33" s="203"/>
      <c r="GE33" s="203"/>
      <c r="GF33" s="203"/>
      <c r="GG33" s="203"/>
      <c r="GH33" s="203"/>
      <c r="GI33" s="203"/>
      <c r="GJ33" s="203"/>
      <c r="GK33" s="203"/>
      <c r="GL33" s="203"/>
      <c r="GM33" s="203"/>
      <c r="GN33" s="203"/>
      <c r="GO33" s="203"/>
      <c r="GP33" s="203"/>
      <c r="GQ33" s="203"/>
      <c r="GR33" s="203"/>
      <c r="GS33" s="203"/>
      <c r="GT33" s="203"/>
      <c r="GU33" s="203"/>
      <c r="GV33" s="203"/>
      <c r="GW33" s="203"/>
      <c r="GX33" s="203"/>
      <c r="GY33" s="203"/>
      <c r="GZ33" s="203"/>
      <c r="HA33" s="203"/>
      <c r="HB33" s="203"/>
      <c r="HC33" s="203"/>
      <c r="HD33" s="203"/>
      <c r="HE33" s="203"/>
      <c r="HF33" s="203"/>
      <c r="HG33" s="203"/>
      <c r="HH33" s="203"/>
      <c r="HI33" s="203"/>
      <c r="HJ33" s="203"/>
      <c r="HK33" s="203"/>
      <c r="HL33" s="203"/>
      <c r="HM33" s="203"/>
      <c r="HN33" s="203"/>
      <c r="HO33" s="203"/>
      <c r="HP33" s="203"/>
      <c r="HQ33" s="203"/>
      <c r="HR33" s="203"/>
      <c r="HS33" s="203"/>
      <c r="HT33" s="203"/>
      <c r="HU33" s="203"/>
      <c r="HV33" s="203"/>
      <c r="HW33" s="203"/>
      <c r="HX33" s="203"/>
      <c r="HY33" s="203"/>
      <c r="HZ33" s="203"/>
      <c r="IA33" s="203"/>
      <c r="IB33" s="203"/>
      <c r="IC33" s="203"/>
      <c r="ID33" s="203"/>
      <c r="IE33" s="203"/>
      <c r="IF33" s="203"/>
      <c r="IG33" s="203"/>
      <c r="IH33" s="203"/>
      <c r="II33" s="203"/>
      <c r="IJ33" s="203"/>
      <c r="IK33" s="203"/>
      <c r="IL33" s="203"/>
      <c r="IM33" s="203"/>
    </row>
    <row r="34" customFormat="false" ht="13.5" hidden="false" customHeight="false" outlineLevel="0" collapsed="false">
      <c r="A34" s="8"/>
      <c r="B34" s="198"/>
      <c r="C34" s="198"/>
      <c r="D34" s="198"/>
      <c r="E34" s="198"/>
      <c r="F34" s="198"/>
      <c r="G34" s="198"/>
      <c r="H34" s="198"/>
      <c r="I34" s="198"/>
      <c r="J34" s="198"/>
      <c r="K34" s="198"/>
      <c r="L34" s="198"/>
      <c r="M34" s="198"/>
      <c r="N34" s="198"/>
      <c r="O34" s="198"/>
      <c r="P34" s="198"/>
      <c r="Q34" s="198"/>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c r="BB34" s="203"/>
      <c r="BC34" s="203"/>
      <c r="BD34" s="203"/>
      <c r="BE34" s="203"/>
      <c r="BF34" s="203"/>
      <c r="BG34" s="203"/>
      <c r="BH34" s="203"/>
      <c r="BI34" s="203"/>
      <c r="BJ34" s="203"/>
      <c r="BK34" s="203"/>
      <c r="BL34" s="203"/>
      <c r="BM34" s="203"/>
      <c r="BN34" s="203"/>
      <c r="BO34" s="203"/>
      <c r="BP34" s="203"/>
      <c r="BQ34" s="203"/>
      <c r="BR34" s="203"/>
      <c r="BS34" s="203"/>
      <c r="BT34" s="203"/>
      <c r="BU34" s="203"/>
      <c r="BV34" s="203"/>
      <c r="BW34" s="203"/>
      <c r="BX34" s="203"/>
      <c r="BY34" s="203"/>
      <c r="BZ34" s="203"/>
      <c r="CA34" s="203"/>
      <c r="CB34" s="203"/>
      <c r="CC34" s="203"/>
      <c r="CD34" s="203"/>
      <c r="CE34" s="203"/>
      <c r="CF34" s="203"/>
      <c r="CG34" s="203"/>
      <c r="CH34" s="203"/>
      <c r="CI34" s="203"/>
      <c r="CJ34" s="203"/>
      <c r="CK34" s="203"/>
      <c r="CL34" s="203"/>
      <c r="CM34" s="203"/>
      <c r="CN34" s="203"/>
      <c r="CO34" s="203"/>
      <c r="CP34" s="203"/>
      <c r="CQ34" s="203"/>
      <c r="CR34" s="203"/>
      <c r="CS34" s="203"/>
      <c r="CT34" s="203"/>
      <c r="CU34" s="203"/>
      <c r="CV34" s="203"/>
      <c r="CW34" s="203"/>
      <c r="CX34" s="203"/>
      <c r="CY34" s="203"/>
      <c r="CZ34" s="203"/>
      <c r="DA34" s="203"/>
      <c r="DB34" s="203"/>
      <c r="DC34" s="203"/>
      <c r="DD34" s="203"/>
      <c r="DE34" s="203"/>
      <c r="DF34" s="203"/>
      <c r="DG34" s="203"/>
      <c r="DH34" s="203"/>
      <c r="DI34" s="203"/>
      <c r="DJ34" s="203"/>
      <c r="DK34" s="203"/>
      <c r="DL34" s="203"/>
      <c r="DM34" s="203"/>
      <c r="DN34" s="203"/>
      <c r="DO34" s="203"/>
      <c r="DP34" s="203"/>
      <c r="DQ34" s="203"/>
      <c r="DR34" s="203"/>
      <c r="DS34" s="203"/>
      <c r="DT34" s="203"/>
      <c r="DU34" s="203"/>
      <c r="DV34" s="203"/>
      <c r="DW34" s="203"/>
      <c r="DX34" s="203"/>
      <c r="DY34" s="203"/>
      <c r="DZ34" s="203"/>
      <c r="EA34" s="203"/>
      <c r="EB34" s="203"/>
      <c r="EC34" s="203"/>
      <c r="ED34" s="203"/>
      <c r="EE34" s="203"/>
      <c r="EF34" s="203"/>
      <c r="EG34" s="203"/>
      <c r="EH34" s="203"/>
      <c r="EI34" s="203"/>
      <c r="EJ34" s="203"/>
      <c r="EK34" s="203"/>
      <c r="EL34" s="203"/>
      <c r="EM34" s="203"/>
      <c r="EN34" s="203"/>
      <c r="EO34" s="203"/>
      <c r="EP34" s="203"/>
      <c r="EQ34" s="203"/>
      <c r="ER34" s="203"/>
      <c r="ES34" s="203"/>
      <c r="ET34" s="203"/>
      <c r="EU34" s="203"/>
      <c r="EV34" s="203"/>
      <c r="EW34" s="203"/>
      <c r="EX34" s="203"/>
      <c r="EY34" s="203"/>
      <c r="EZ34" s="203"/>
      <c r="FA34" s="203"/>
      <c r="FB34" s="203"/>
      <c r="FC34" s="203"/>
      <c r="FD34" s="203"/>
      <c r="FE34" s="203"/>
      <c r="FF34" s="203"/>
      <c r="FG34" s="203"/>
      <c r="FH34" s="203"/>
      <c r="FI34" s="203"/>
      <c r="FJ34" s="203"/>
      <c r="FK34" s="203"/>
      <c r="FL34" s="203"/>
      <c r="FM34" s="203"/>
      <c r="FN34" s="203"/>
      <c r="FO34" s="203"/>
      <c r="FP34" s="203"/>
      <c r="FQ34" s="203"/>
      <c r="FR34" s="203"/>
      <c r="FS34" s="203"/>
      <c r="FT34" s="203"/>
      <c r="FU34" s="203"/>
      <c r="FV34" s="203"/>
      <c r="FW34" s="203"/>
      <c r="FX34" s="203"/>
      <c r="FY34" s="203"/>
      <c r="FZ34" s="203"/>
      <c r="GA34" s="203"/>
      <c r="GB34" s="203"/>
      <c r="GC34" s="203"/>
      <c r="GD34" s="203"/>
      <c r="GE34" s="203"/>
      <c r="GF34" s="203"/>
      <c r="GG34" s="203"/>
      <c r="GH34" s="203"/>
      <c r="GI34" s="203"/>
      <c r="GJ34" s="203"/>
      <c r="GK34" s="203"/>
      <c r="GL34" s="203"/>
      <c r="GM34" s="203"/>
      <c r="GN34" s="203"/>
      <c r="GO34" s="203"/>
      <c r="GP34" s="203"/>
      <c r="GQ34" s="203"/>
      <c r="GR34" s="203"/>
      <c r="GS34" s="203"/>
      <c r="GT34" s="203"/>
      <c r="GU34" s="203"/>
      <c r="GV34" s="203"/>
      <c r="GW34" s="203"/>
      <c r="GX34" s="203"/>
      <c r="GY34" s="203"/>
      <c r="GZ34" s="203"/>
      <c r="HA34" s="203"/>
      <c r="HB34" s="203"/>
      <c r="HC34" s="203"/>
      <c r="HD34" s="203"/>
      <c r="HE34" s="203"/>
      <c r="HF34" s="203"/>
      <c r="HG34" s="203"/>
      <c r="HH34" s="203"/>
      <c r="HI34" s="203"/>
      <c r="HJ34" s="203"/>
      <c r="HK34" s="203"/>
      <c r="HL34" s="203"/>
      <c r="HM34" s="203"/>
      <c r="HN34" s="203"/>
      <c r="HO34" s="203"/>
      <c r="HP34" s="203"/>
      <c r="HQ34" s="203"/>
      <c r="HR34" s="203"/>
      <c r="HS34" s="203"/>
      <c r="HT34" s="203"/>
      <c r="HU34" s="203"/>
      <c r="HV34" s="203"/>
      <c r="HW34" s="203"/>
      <c r="HX34" s="203"/>
      <c r="HY34" s="203"/>
      <c r="HZ34" s="203"/>
      <c r="IA34" s="203"/>
      <c r="IB34" s="203"/>
      <c r="IC34" s="203"/>
      <c r="ID34" s="203"/>
      <c r="IE34" s="203"/>
      <c r="IF34" s="203"/>
      <c r="IG34" s="203"/>
      <c r="IH34" s="203"/>
      <c r="II34" s="203"/>
      <c r="IJ34" s="203"/>
      <c r="IK34" s="203"/>
      <c r="IL34" s="203"/>
      <c r="IM34" s="203"/>
    </row>
    <row r="35" customFormat="false" ht="13.5" hidden="false" customHeight="false" outlineLevel="0" collapsed="false">
      <c r="A35" s="8"/>
      <c r="B35" s="198"/>
      <c r="C35" s="198"/>
      <c r="D35" s="198"/>
      <c r="E35" s="198"/>
      <c r="F35" s="198"/>
      <c r="G35" s="198"/>
      <c r="H35" s="198"/>
      <c r="I35" s="198"/>
      <c r="J35" s="198"/>
      <c r="K35" s="198"/>
      <c r="L35" s="198"/>
      <c r="M35" s="198"/>
      <c r="N35" s="198"/>
      <c r="O35" s="198"/>
      <c r="P35" s="198"/>
      <c r="Q35" s="198"/>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c r="BB35" s="203"/>
      <c r="BC35" s="203"/>
      <c r="BD35" s="203"/>
      <c r="BE35" s="203"/>
      <c r="BF35" s="203"/>
      <c r="BG35" s="203"/>
      <c r="BH35" s="203"/>
      <c r="BI35" s="203"/>
      <c r="BJ35" s="203"/>
      <c r="BK35" s="203"/>
      <c r="BL35" s="203"/>
      <c r="BM35" s="203"/>
      <c r="BN35" s="203"/>
      <c r="BO35" s="203"/>
      <c r="BP35" s="203"/>
      <c r="BQ35" s="203"/>
      <c r="BR35" s="203"/>
      <c r="BS35" s="203"/>
      <c r="BT35" s="203"/>
      <c r="BU35" s="203"/>
      <c r="BV35" s="203"/>
      <c r="BW35" s="203"/>
      <c r="BX35" s="203"/>
      <c r="BY35" s="203"/>
      <c r="BZ35" s="203"/>
      <c r="CA35" s="203"/>
      <c r="CB35" s="203"/>
      <c r="CC35" s="203"/>
      <c r="CD35" s="203"/>
      <c r="CE35" s="203"/>
      <c r="CF35" s="203"/>
      <c r="CG35" s="203"/>
      <c r="CH35" s="203"/>
      <c r="CI35" s="203"/>
      <c r="CJ35" s="203"/>
      <c r="CK35" s="203"/>
      <c r="CL35" s="203"/>
      <c r="CM35" s="203"/>
      <c r="CN35" s="203"/>
      <c r="CO35" s="203"/>
      <c r="CP35" s="203"/>
      <c r="CQ35" s="203"/>
      <c r="CR35" s="203"/>
      <c r="CS35" s="203"/>
      <c r="CT35" s="203"/>
      <c r="CU35" s="203"/>
      <c r="CV35" s="203"/>
      <c r="CW35" s="203"/>
      <c r="CX35" s="203"/>
      <c r="CY35" s="203"/>
      <c r="CZ35" s="203"/>
      <c r="DA35" s="203"/>
      <c r="DB35" s="203"/>
      <c r="DC35" s="203"/>
      <c r="DD35" s="203"/>
      <c r="DE35" s="203"/>
      <c r="DF35" s="203"/>
      <c r="DG35" s="203"/>
      <c r="DH35" s="203"/>
      <c r="DI35" s="203"/>
      <c r="DJ35" s="203"/>
      <c r="DK35" s="203"/>
      <c r="DL35" s="203"/>
      <c r="DM35" s="203"/>
      <c r="DN35" s="203"/>
      <c r="DO35" s="203"/>
      <c r="DP35" s="203"/>
      <c r="DQ35" s="203"/>
      <c r="DR35" s="203"/>
      <c r="DS35" s="203"/>
      <c r="DT35" s="203"/>
      <c r="DU35" s="203"/>
      <c r="DV35" s="203"/>
      <c r="DW35" s="203"/>
      <c r="DX35" s="203"/>
      <c r="DY35" s="203"/>
      <c r="DZ35" s="203"/>
      <c r="EA35" s="203"/>
      <c r="EB35" s="203"/>
      <c r="EC35" s="203"/>
      <c r="ED35" s="203"/>
      <c r="EE35" s="203"/>
      <c r="EF35" s="203"/>
      <c r="EG35" s="203"/>
      <c r="EH35" s="203"/>
      <c r="EI35" s="203"/>
      <c r="EJ35" s="203"/>
      <c r="EK35" s="203"/>
      <c r="EL35" s="203"/>
      <c r="EM35" s="203"/>
      <c r="EN35" s="203"/>
      <c r="EO35" s="203"/>
      <c r="EP35" s="203"/>
      <c r="EQ35" s="203"/>
      <c r="ER35" s="203"/>
      <c r="ES35" s="203"/>
      <c r="ET35" s="203"/>
      <c r="EU35" s="203"/>
      <c r="EV35" s="203"/>
      <c r="EW35" s="203"/>
      <c r="EX35" s="203"/>
      <c r="EY35" s="203"/>
      <c r="EZ35" s="203"/>
      <c r="FA35" s="203"/>
      <c r="FB35" s="203"/>
      <c r="FC35" s="203"/>
      <c r="FD35" s="203"/>
      <c r="FE35" s="203"/>
      <c r="FF35" s="203"/>
      <c r="FG35" s="203"/>
      <c r="FH35" s="203"/>
      <c r="FI35" s="203"/>
      <c r="FJ35" s="203"/>
      <c r="FK35" s="203"/>
      <c r="FL35" s="203"/>
      <c r="FM35" s="203"/>
      <c r="FN35" s="203"/>
      <c r="FO35" s="203"/>
      <c r="FP35" s="203"/>
      <c r="FQ35" s="203"/>
      <c r="FR35" s="203"/>
      <c r="FS35" s="203"/>
      <c r="FT35" s="203"/>
      <c r="FU35" s="203"/>
      <c r="FV35" s="203"/>
      <c r="FW35" s="203"/>
      <c r="FX35" s="203"/>
      <c r="FY35" s="203"/>
      <c r="FZ35" s="203"/>
      <c r="GA35" s="203"/>
      <c r="GB35" s="203"/>
      <c r="GC35" s="203"/>
      <c r="GD35" s="203"/>
      <c r="GE35" s="203"/>
      <c r="GF35" s="203"/>
      <c r="GG35" s="203"/>
      <c r="GH35" s="203"/>
      <c r="GI35" s="203"/>
      <c r="GJ35" s="203"/>
      <c r="GK35" s="203"/>
      <c r="GL35" s="203"/>
      <c r="GM35" s="203"/>
      <c r="GN35" s="203"/>
      <c r="GO35" s="203"/>
      <c r="GP35" s="203"/>
      <c r="GQ35" s="203"/>
      <c r="GR35" s="203"/>
      <c r="GS35" s="203"/>
      <c r="GT35" s="203"/>
      <c r="GU35" s="203"/>
      <c r="GV35" s="203"/>
      <c r="GW35" s="203"/>
      <c r="GX35" s="203"/>
      <c r="GY35" s="203"/>
      <c r="GZ35" s="203"/>
      <c r="HA35" s="203"/>
      <c r="HB35" s="203"/>
      <c r="HC35" s="203"/>
      <c r="HD35" s="203"/>
      <c r="HE35" s="203"/>
      <c r="HF35" s="203"/>
      <c r="HG35" s="203"/>
      <c r="HH35" s="203"/>
      <c r="HI35" s="203"/>
      <c r="HJ35" s="203"/>
      <c r="HK35" s="203"/>
      <c r="HL35" s="203"/>
      <c r="HM35" s="203"/>
      <c r="HN35" s="203"/>
      <c r="HO35" s="203"/>
      <c r="HP35" s="203"/>
      <c r="HQ35" s="203"/>
      <c r="HR35" s="203"/>
      <c r="HS35" s="203"/>
      <c r="HT35" s="203"/>
      <c r="HU35" s="203"/>
      <c r="HV35" s="203"/>
      <c r="HW35" s="203"/>
      <c r="HX35" s="203"/>
      <c r="HY35" s="203"/>
      <c r="HZ35" s="203"/>
      <c r="IA35" s="203"/>
      <c r="IB35" s="203"/>
      <c r="IC35" s="203"/>
      <c r="ID35" s="203"/>
      <c r="IE35" s="203"/>
      <c r="IF35" s="203"/>
      <c r="IG35" s="203"/>
      <c r="IH35" s="203"/>
      <c r="II35" s="203"/>
      <c r="IJ35" s="203"/>
      <c r="IK35" s="203"/>
      <c r="IL35" s="203"/>
      <c r="IM35" s="203"/>
    </row>
    <row r="36" customFormat="false" ht="13.5" hidden="false" customHeight="false" outlineLevel="0" collapsed="false">
      <c r="A36" s="8"/>
      <c r="B36" s="198"/>
      <c r="C36" s="198"/>
      <c r="D36" s="198"/>
      <c r="E36" s="198"/>
      <c r="F36" s="198"/>
      <c r="G36" s="198"/>
      <c r="H36" s="198"/>
      <c r="I36" s="198"/>
      <c r="J36" s="198"/>
      <c r="K36" s="198"/>
      <c r="L36" s="198"/>
      <c r="M36" s="198"/>
      <c r="N36" s="198"/>
      <c r="O36" s="198"/>
      <c r="P36" s="198"/>
      <c r="Q36" s="198"/>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c r="BB36" s="203"/>
      <c r="BC36" s="203"/>
      <c r="BD36" s="203"/>
      <c r="BE36" s="203"/>
      <c r="BF36" s="203"/>
      <c r="BG36" s="203"/>
      <c r="BH36" s="203"/>
      <c r="BI36" s="203"/>
      <c r="BJ36" s="203"/>
      <c r="BK36" s="203"/>
      <c r="BL36" s="203"/>
      <c r="BM36" s="203"/>
      <c r="BN36" s="203"/>
      <c r="BO36" s="203"/>
      <c r="BP36" s="203"/>
      <c r="BQ36" s="203"/>
      <c r="BR36" s="203"/>
      <c r="BS36" s="203"/>
      <c r="BT36" s="203"/>
      <c r="BU36" s="203"/>
      <c r="BV36" s="203"/>
      <c r="BW36" s="203"/>
      <c r="BX36" s="203"/>
      <c r="BY36" s="203"/>
      <c r="BZ36" s="203"/>
      <c r="CA36" s="203"/>
      <c r="CB36" s="203"/>
      <c r="CC36" s="203"/>
      <c r="CD36" s="203"/>
      <c r="CE36" s="203"/>
      <c r="CF36" s="203"/>
      <c r="CG36" s="203"/>
      <c r="CH36" s="203"/>
      <c r="CI36" s="203"/>
      <c r="CJ36" s="203"/>
      <c r="CK36" s="203"/>
      <c r="CL36" s="203"/>
      <c r="CM36" s="203"/>
      <c r="CN36" s="203"/>
      <c r="CO36" s="203"/>
      <c r="CP36" s="203"/>
      <c r="CQ36" s="203"/>
      <c r="CR36" s="203"/>
      <c r="CS36" s="203"/>
      <c r="CT36" s="203"/>
      <c r="CU36" s="203"/>
      <c r="CV36" s="203"/>
      <c r="CW36" s="203"/>
      <c r="CX36" s="203"/>
      <c r="CY36" s="203"/>
      <c r="CZ36" s="203"/>
      <c r="DA36" s="203"/>
      <c r="DB36" s="203"/>
      <c r="DC36" s="203"/>
      <c r="DD36" s="203"/>
      <c r="DE36" s="203"/>
      <c r="DF36" s="203"/>
      <c r="DG36" s="203"/>
      <c r="DH36" s="203"/>
      <c r="DI36" s="203"/>
      <c r="DJ36" s="203"/>
      <c r="DK36" s="203"/>
      <c r="DL36" s="203"/>
      <c r="DM36" s="203"/>
      <c r="DN36" s="203"/>
      <c r="DO36" s="203"/>
      <c r="DP36" s="203"/>
      <c r="DQ36" s="203"/>
      <c r="DR36" s="203"/>
      <c r="DS36" s="203"/>
      <c r="DT36" s="203"/>
      <c r="DU36" s="203"/>
      <c r="DV36" s="203"/>
      <c r="DW36" s="203"/>
      <c r="DX36" s="203"/>
      <c r="DY36" s="203"/>
      <c r="DZ36" s="203"/>
      <c r="EA36" s="203"/>
      <c r="EB36" s="203"/>
      <c r="EC36" s="203"/>
      <c r="ED36" s="203"/>
      <c r="EE36" s="203"/>
      <c r="EF36" s="203"/>
      <c r="EG36" s="203"/>
      <c r="EH36" s="203"/>
      <c r="EI36" s="203"/>
      <c r="EJ36" s="203"/>
      <c r="EK36" s="203"/>
      <c r="EL36" s="203"/>
      <c r="EM36" s="203"/>
      <c r="EN36" s="203"/>
      <c r="EO36" s="203"/>
      <c r="EP36" s="203"/>
      <c r="EQ36" s="203"/>
      <c r="ER36" s="203"/>
      <c r="ES36" s="203"/>
      <c r="ET36" s="203"/>
      <c r="EU36" s="203"/>
      <c r="EV36" s="203"/>
      <c r="EW36" s="203"/>
      <c r="EX36" s="203"/>
      <c r="EY36" s="203"/>
      <c r="EZ36" s="203"/>
      <c r="FA36" s="203"/>
      <c r="FB36" s="203"/>
      <c r="FC36" s="203"/>
      <c r="FD36" s="203"/>
      <c r="FE36" s="203"/>
      <c r="FF36" s="203"/>
      <c r="FG36" s="203"/>
      <c r="FH36" s="203"/>
      <c r="FI36" s="203"/>
      <c r="FJ36" s="203"/>
      <c r="FK36" s="203"/>
      <c r="FL36" s="203"/>
      <c r="FM36" s="203"/>
      <c r="FN36" s="203"/>
      <c r="FO36" s="203"/>
      <c r="FP36" s="203"/>
      <c r="FQ36" s="203"/>
      <c r="FR36" s="203"/>
      <c r="FS36" s="203"/>
      <c r="FT36" s="203"/>
      <c r="FU36" s="203"/>
      <c r="FV36" s="203"/>
      <c r="FW36" s="203"/>
      <c r="FX36" s="203"/>
      <c r="FY36" s="203"/>
      <c r="FZ36" s="203"/>
      <c r="GA36" s="203"/>
      <c r="GB36" s="203"/>
      <c r="GC36" s="203"/>
      <c r="GD36" s="203"/>
      <c r="GE36" s="203"/>
      <c r="GF36" s="203"/>
      <c r="GG36" s="203"/>
      <c r="GH36" s="203"/>
      <c r="GI36" s="203"/>
      <c r="GJ36" s="203"/>
      <c r="GK36" s="203"/>
      <c r="GL36" s="203"/>
      <c r="GM36" s="203"/>
      <c r="GN36" s="203"/>
      <c r="GO36" s="203"/>
      <c r="GP36" s="203"/>
      <c r="GQ36" s="203"/>
      <c r="GR36" s="203"/>
      <c r="GS36" s="203"/>
      <c r="GT36" s="203"/>
      <c r="GU36" s="203"/>
      <c r="GV36" s="203"/>
      <c r="GW36" s="203"/>
      <c r="GX36" s="203"/>
      <c r="GY36" s="203"/>
      <c r="GZ36" s="203"/>
      <c r="HA36" s="203"/>
      <c r="HB36" s="203"/>
      <c r="HC36" s="203"/>
      <c r="HD36" s="203"/>
      <c r="HE36" s="203"/>
      <c r="HF36" s="203"/>
      <c r="HG36" s="203"/>
      <c r="HH36" s="203"/>
      <c r="HI36" s="203"/>
      <c r="HJ36" s="203"/>
      <c r="HK36" s="203"/>
      <c r="HL36" s="203"/>
      <c r="HM36" s="203"/>
      <c r="HN36" s="203"/>
      <c r="HO36" s="203"/>
      <c r="HP36" s="203"/>
      <c r="HQ36" s="203"/>
      <c r="HR36" s="203"/>
      <c r="HS36" s="203"/>
      <c r="HT36" s="203"/>
      <c r="HU36" s="203"/>
      <c r="HV36" s="203"/>
      <c r="HW36" s="203"/>
      <c r="HX36" s="203"/>
      <c r="HY36" s="203"/>
      <c r="HZ36" s="203"/>
      <c r="IA36" s="203"/>
      <c r="IB36" s="203"/>
      <c r="IC36" s="203"/>
      <c r="ID36" s="203"/>
      <c r="IE36" s="203"/>
      <c r="IF36" s="203"/>
      <c r="IG36" s="203"/>
      <c r="IH36" s="203"/>
      <c r="II36" s="203"/>
      <c r="IJ36" s="203"/>
      <c r="IK36" s="203"/>
      <c r="IL36" s="203"/>
      <c r="IM36" s="203"/>
    </row>
    <row r="37" customFormat="false" ht="13.5" hidden="false" customHeight="false" outlineLevel="0" collapsed="false">
      <c r="A37" s="8"/>
      <c r="B37" s="198"/>
      <c r="C37" s="198"/>
      <c r="D37" s="198"/>
      <c r="E37" s="198"/>
      <c r="F37" s="198"/>
      <c r="G37" s="198"/>
      <c r="H37" s="198"/>
      <c r="I37" s="198"/>
      <c r="J37" s="198"/>
      <c r="K37" s="198"/>
      <c r="L37" s="198"/>
      <c r="M37" s="198"/>
      <c r="N37" s="198"/>
      <c r="O37" s="198"/>
      <c r="P37" s="198"/>
      <c r="Q37" s="198"/>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c r="BB37" s="203"/>
      <c r="BC37" s="203"/>
      <c r="BD37" s="203"/>
      <c r="BE37" s="203"/>
      <c r="BF37" s="203"/>
      <c r="BG37" s="203"/>
      <c r="BH37" s="203"/>
      <c r="BI37" s="203"/>
      <c r="BJ37" s="203"/>
      <c r="BK37" s="203"/>
      <c r="BL37" s="203"/>
      <c r="BM37" s="203"/>
      <c r="BN37" s="203"/>
      <c r="BO37" s="203"/>
      <c r="BP37" s="203"/>
      <c r="BQ37" s="203"/>
      <c r="BR37" s="203"/>
      <c r="BS37" s="203"/>
      <c r="BT37" s="203"/>
      <c r="BU37" s="203"/>
      <c r="BV37" s="203"/>
      <c r="BW37" s="203"/>
      <c r="BX37" s="203"/>
      <c r="BY37" s="203"/>
      <c r="BZ37" s="203"/>
      <c r="CA37" s="203"/>
      <c r="CB37" s="203"/>
      <c r="CC37" s="203"/>
      <c r="CD37" s="203"/>
      <c r="CE37" s="203"/>
      <c r="CF37" s="203"/>
      <c r="CG37" s="203"/>
      <c r="CH37" s="203"/>
      <c r="CI37" s="203"/>
      <c r="CJ37" s="203"/>
      <c r="CK37" s="203"/>
      <c r="CL37" s="203"/>
      <c r="CM37" s="203"/>
      <c r="CN37" s="203"/>
      <c r="CO37" s="203"/>
      <c r="CP37" s="203"/>
      <c r="CQ37" s="203"/>
      <c r="CR37" s="203"/>
      <c r="CS37" s="203"/>
      <c r="CT37" s="203"/>
      <c r="CU37" s="203"/>
      <c r="CV37" s="203"/>
      <c r="CW37" s="203"/>
      <c r="CX37" s="203"/>
      <c r="CY37" s="203"/>
      <c r="CZ37" s="203"/>
      <c r="DA37" s="203"/>
      <c r="DB37" s="203"/>
      <c r="DC37" s="203"/>
      <c r="DD37" s="203"/>
      <c r="DE37" s="203"/>
      <c r="DF37" s="203"/>
      <c r="DG37" s="203"/>
      <c r="DH37" s="203"/>
      <c r="DI37" s="203"/>
      <c r="DJ37" s="203"/>
      <c r="DK37" s="203"/>
      <c r="DL37" s="203"/>
      <c r="DM37" s="203"/>
      <c r="DN37" s="203"/>
      <c r="DO37" s="203"/>
      <c r="DP37" s="203"/>
      <c r="DQ37" s="203"/>
      <c r="DR37" s="203"/>
      <c r="DS37" s="203"/>
      <c r="DT37" s="203"/>
      <c r="DU37" s="203"/>
      <c r="DV37" s="203"/>
      <c r="DW37" s="203"/>
      <c r="DX37" s="203"/>
      <c r="DY37" s="203"/>
      <c r="DZ37" s="203"/>
      <c r="EA37" s="203"/>
      <c r="EB37" s="203"/>
      <c r="EC37" s="203"/>
      <c r="ED37" s="203"/>
      <c r="EE37" s="203"/>
      <c r="EF37" s="203"/>
      <c r="EG37" s="203"/>
      <c r="EH37" s="203"/>
      <c r="EI37" s="203"/>
      <c r="EJ37" s="203"/>
      <c r="EK37" s="203"/>
      <c r="EL37" s="203"/>
      <c r="EM37" s="203"/>
      <c r="EN37" s="203"/>
      <c r="EO37" s="203"/>
      <c r="EP37" s="203"/>
      <c r="EQ37" s="203"/>
      <c r="ER37" s="203"/>
      <c r="ES37" s="203"/>
      <c r="ET37" s="203"/>
      <c r="EU37" s="203"/>
      <c r="EV37" s="203"/>
      <c r="EW37" s="203"/>
      <c r="EX37" s="203"/>
      <c r="EY37" s="203"/>
      <c r="EZ37" s="203"/>
      <c r="FA37" s="203"/>
      <c r="FB37" s="203"/>
      <c r="FC37" s="203"/>
      <c r="FD37" s="203"/>
      <c r="FE37" s="203"/>
      <c r="FF37" s="203"/>
      <c r="FG37" s="203"/>
      <c r="FH37" s="203"/>
      <c r="FI37" s="203"/>
      <c r="FJ37" s="203"/>
      <c r="FK37" s="203"/>
      <c r="FL37" s="203"/>
      <c r="FM37" s="203"/>
      <c r="FN37" s="203"/>
      <c r="FO37" s="203"/>
      <c r="FP37" s="203"/>
      <c r="FQ37" s="203"/>
      <c r="FR37" s="203"/>
      <c r="FS37" s="203"/>
      <c r="FT37" s="203"/>
      <c r="FU37" s="203"/>
      <c r="FV37" s="203"/>
      <c r="FW37" s="203"/>
      <c r="FX37" s="203"/>
      <c r="FY37" s="203"/>
      <c r="FZ37" s="203"/>
      <c r="GA37" s="203"/>
      <c r="GB37" s="203"/>
      <c r="GC37" s="203"/>
      <c r="GD37" s="203"/>
      <c r="GE37" s="203"/>
      <c r="GF37" s="203"/>
      <c r="GG37" s="203"/>
      <c r="GH37" s="203"/>
      <c r="GI37" s="203"/>
      <c r="GJ37" s="203"/>
      <c r="GK37" s="203"/>
      <c r="GL37" s="203"/>
      <c r="GM37" s="203"/>
      <c r="GN37" s="203"/>
      <c r="GO37" s="203"/>
      <c r="GP37" s="203"/>
      <c r="GQ37" s="203"/>
      <c r="GR37" s="203"/>
      <c r="GS37" s="203"/>
      <c r="GT37" s="203"/>
      <c r="GU37" s="203"/>
      <c r="GV37" s="203"/>
      <c r="GW37" s="203"/>
      <c r="GX37" s="203"/>
      <c r="GY37" s="203"/>
      <c r="GZ37" s="203"/>
      <c r="HA37" s="203"/>
      <c r="HB37" s="203"/>
      <c r="HC37" s="203"/>
      <c r="HD37" s="203"/>
      <c r="HE37" s="203"/>
      <c r="HF37" s="203"/>
      <c r="HG37" s="203"/>
      <c r="HH37" s="203"/>
      <c r="HI37" s="203"/>
      <c r="HJ37" s="203"/>
      <c r="HK37" s="203"/>
      <c r="HL37" s="203"/>
      <c r="HM37" s="203"/>
      <c r="HN37" s="203"/>
      <c r="HO37" s="203"/>
      <c r="HP37" s="203"/>
      <c r="HQ37" s="203"/>
      <c r="HR37" s="203"/>
      <c r="HS37" s="203"/>
      <c r="HT37" s="203"/>
      <c r="HU37" s="203"/>
      <c r="HV37" s="203"/>
      <c r="HW37" s="203"/>
      <c r="HX37" s="203"/>
      <c r="HY37" s="203"/>
      <c r="HZ37" s="203"/>
      <c r="IA37" s="203"/>
      <c r="IB37" s="203"/>
      <c r="IC37" s="203"/>
      <c r="ID37" s="203"/>
      <c r="IE37" s="203"/>
      <c r="IF37" s="203"/>
      <c r="IG37" s="203"/>
      <c r="IH37" s="203"/>
      <c r="II37" s="203"/>
      <c r="IJ37" s="203"/>
      <c r="IK37" s="203"/>
      <c r="IL37" s="203"/>
      <c r="IM37" s="203"/>
    </row>
    <row r="38" customFormat="false" ht="13.5" hidden="false" customHeight="false" outlineLevel="0" collapsed="false">
      <c r="A38" s="8"/>
      <c r="B38" s="198"/>
      <c r="C38" s="198"/>
      <c r="D38" s="198"/>
      <c r="E38" s="198"/>
      <c r="F38" s="198"/>
      <c r="G38" s="198"/>
      <c r="H38" s="198"/>
      <c r="I38" s="198"/>
      <c r="J38" s="198"/>
      <c r="K38" s="198"/>
      <c r="L38" s="198"/>
      <c r="M38" s="198"/>
      <c r="N38" s="198"/>
      <c r="O38" s="198"/>
      <c r="P38" s="198"/>
      <c r="Q38" s="198"/>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c r="BB38" s="203"/>
      <c r="BC38" s="203"/>
      <c r="BD38" s="203"/>
      <c r="BE38" s="203"/>
      <c r="BF38" s="203"/>
      <c r="BG38" s="203"/>
      <c r="BH38" s="203"/>
      <c r="BI38" s="203"/>
      <c r="BJ38" s="203"/>
      <c r="BK38" s="203"/>
      <c r="BL38" s="203"/>
      <c r="BM38" s="203"/>
      <c r="BN38" s="203"/>
      <c r="BO38" s="203"/>
      <c r="BP38" s="203"/>
      <c r="BQ38" s="203"/>
      <c r="BR38" s="203"/>
      <c r="BS38" s="203"/>
      <c r="BT38" s="203"/>
      <c r="BU38" s="203"/>
      <c r="BV38" s="203"/>
      <c r="BW38" s="203"/>
      <c r="BX38" s="203"/>
      <c r="BY38" s="203"/>
      <c r="BZ38" s="203"/>
      <c r="CA38" s="203"/>
      <c r="CB38" s="203"/>
      <c r="CC38" s="203"/>
      <c r="CD38" s="203"/>
      <c r="CE38" s="203"/>
      <c r="CF38" s="203"/>
      <c r="CG38" s="203"/>
      <c r="CH38" s="203"/>
      <c r="CI38" s="203"/>
      <c r="CJ38" s="203"/>
      <c r="CK38" s="203"/>
      <c r="CL38" s="203"/>
      <c r="CM38" s="203"/>
      <c r="CN38" s="203"/>
      <c r="CO38" s="203"/>
      <c r="CP38" s="203"/>
      <c r="CQ38" s="203"/>
      <c r="CR38" s="203"/>
      <c r="CS38" s="203"/>
      <c r="CT38" s="203"/>
      <c r="CU38" s="203"/>
      <c r="CV38" s="203"/>
      <c r="CW38" s="203"/>
      <c r="CX38" s="203"/>
      <c r="CY38" s="203"/>
      <c r="CZ38" s="203"/>
      <c r="DA38" s="203"/>
      <c r="DB38" s="203"/>
      <c r="DC38" s="203"/>
      <c r="DD38" s="203"/>
      <c r="DE38" s="203"/>
      <c r="DF38" s="203"/>
      <c r="DG38" s="203"/>
      <c r="DH38" s="203"/>
      <c r="DI38" s="203"/>
      <c r="DJ38" s="203"/>
      <c r="DK38" s="203"/>
      <c r="DL38" s="203"/>
      <c r="DM38" s="203"/>
      <c r="DN38" s="203"/>
      <c r="DO38" s="203"/>
      <c r="DP38" s="203"/>
      <c r="DQ38" s="203"/>
      <c r="DR38" s="203"/>
      <c r="DS38" s="203"/>
      <c r="DT38" s="203"/>
      <c r="DU38" s="203"/>
      <c r="DV38" s="203"/>
      <c r="DW38" s="203"/>
      <c r="DX38" s="203"/>
      <c r="DY38" s="203"/>
      <c r="DZ38" s="203"/>
      <c r="EA38" s="203"/>
      <c r="EB38" s="203"/>
      <c r="EC38" s="203"/>
      <c r="ED38" s="203"/>
      <c r="EE38" s="203"/>
      <c r="EF38" s="203"/>
      <c r="EG38" s="203"/>
      <c r="EH38" s="203"/>
      <c r="EI38" s="203"/>
      <c r="EJ38" s="203"/>
      <c r="EK38" s="203"/>
      <c r="EL38" s="203"/>
      <c r="EM38" s="203"/>
      <c r="EN38" s="203"/>
      <c r="EO38" s="203"/>
      <c r="EP38" s="203"/>
      <c r="EQ38" s="203"/>
      <c r="ER38" s="203"/>
      <c r="ES38" s="203"/>
      <c r="ET38" s="203"/>
      <c r="EU38" s="203"/>
      <c r="EV38" s="203"/>
      <c r="EW38" s="203"/>
      <c r="EX38" s="203"/>
      <c r="EY38" s="203"/>
      <c r="EZ38" s="203"/>
      <c r="FA38" s="203"/>
      <c r="FB38" s="203"/>
      <c r="FC38" s="203"/>
      <c r="FD38" s="203"/>
      <c r="FE38" s="203"/>
      <c r="FF38" s="203"/>
      <c r="FG38" s="203"/>
      <c r="FH38" s="203"/>
      <c r="FI38" s="203"/>
      <c r="FJ38" s="203"/>
      <c r="FK38" s="203"/>
      <c r="FL38" s="203"/>
      <c r="FM38" s="203"/>
      <c r="FN38" s="203"/>
      <c r="FO38" s="203"/>
      <c r="FP38" s="203"/>
      <c r="FQ38" s="203"/>
      <c r="FR38" s="203"/>
      <c r="FS38" s="203"/>
      <c r="FT38" s="203"/>
      <c r="FU38" s="203"/>
      <c r="FV38" s="203"/>
      <c r="FW38" s="203"/>
      <c r="FX38" s="203"/>
      <c r="FY38" s="203"/>
      <c r="FZ38" s="203"/>
      <c r="GA38" s="203"/>
      <c r="GB38" s="203"/>
      <c r="GC38" s="203"/>
      <c r="GD38" s="203"/>
      <c r="GE38" s="203"/>
      <c r="GF38" s="203"/>
      <c r="GG38" s="203"/>
      <c r="GH38" s="203"/>
      <c r="GI38" s="203"/>
      <c r="GJ38" s="203"/>
      <c r="GK38" s="203"/>
      <c r="GL38" s="203"/>
      <c r="GM38" s="203"/>
      <c r="GN38" s="203"/>
      <c r="GO38" s="203"/>
      <c r="GP38" s="203"/>
      <c r="GQ38" s="203"/>
      <c r="GR38" s="203"/>
      <c r="GS38" s="203"/>
      <c r="GT38" s="203"/>
      <c r="GU38" s="203"/>
      <c r="GV38" s="203"/>
      <c r="GW38" s="203"/>
      <c r="GX38" s="203"/>
      <c r="GY38" s="203"/>
      <c r="GZ38" s="203"/>
      <c r="HA38" s="203"/>
      <c r="HB38" s="203"/>
      <c r="HC38" s="203"/>
      <c r="HD38" s="203"/>
      <c r="HE38" s="203"/>
      <c r="HF38" s="203"/>
      <c r="HG38" s="203"/>
      <c r="HH38" s="203"/>
      <c r="HI38" s="203"/>
      <c r="HJ38" s="203"/>
      <c r="HK38" s="203"/>
      <c r="HL38" s="203"/>
      <c r="HM38" s="203"/>
      <c r="HN38" s="203"/>
      <c r="HO38" s="203"/>
      <c r="HP38" s="203"/>
      <c r="HQ38" s="203"/>
      <c r="HR38" s="203"/>
      <c r="HS38" s="203"/>
      <c r="HT38" s="203"/>
      <c r="HU38" s="203"/>
      <c r="HV38" s="203"/>
      <c r="HW38" s="203"/>
      <c r="HX38" s="203"/>
      <c r="HY38" s="203"/>
      <c r="HZ38" s="203"/>
      <c r="IA38" s="203"/>
      <c r="IB38" s="203"/>
      <c r="IC38" s="203"/>
      <c r="ID38" s="203"/>
      <c r="IE38" s="203"/>
      <c r="IF38" s="203"/>
      <c r="IG38" s="203"/>
      <c r="IH38" s="203"/>
      <c r="II38" s="203"/>
      <c r="IJ38" s="203"/>
      <c r="IK38" s="203"/>
      <c r="IL38" s="203"/>
      <c r="IM38" s="203"/>
    </row>
    <row r="39" customFormat="false" ht="13.5" hidden="false" customHeight="false" outlineLevel="0" collapsed="false">
      <c r="A39" s="8"/>
      <c r="B39" s="198"/>
      <c r="C39" s="198"/>
      <c r="D39" s="198"/>
      <c r="E39" s="198"/>
      <c r="F39" s="198"/>
      <c r="G39" s="198"/>
      <c r="H39" s="198"/>
      <c r="I39" s="198"/>
      <c r="J39" s="198"/>
      <c r="K39" s="198"/>
      <c r="L39" s="198"/>
      <c r="M39" s="198"/>
      <c r="N39" s="198"/>
      <c r="O39" s="198"/>
      <c r="P39" s="198"/>
      <c r="Q39" s="198"/>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c r="BB39" s="203"/>
      <c r="BC39" s="203"/>
      <c r="BD39" s="203"/>
      <c r="BE39" s="203"/>
      <c r="BF39" s="203"/>
      <c r="BG39" s="203"/>
      <c r="BH39" s="203"/>
      <c r="BI39" s="203"/>
      <c r="BJ39" s="203"/>
      <c r="BK39" s="203"/>
      <c r="BL39" s="203"/>
      <c r="BM39" s="203"/>
      <c r="BN39" s="203"/>
      <c r="BO39" s="203"/>
      <c r="BP39" s="203"/>
      <c r="BQ39" s="203"/>
      <c r="BR39" s="203"/>
      <c r="BS39" s="203"/>
      <c r="BT39" s="203"/>
      <c r="BU39" s="203"/>
      <c r="BV39" s="203"/>
      <c r="BW39" s="203"/>
      <c r="BX39" s="203"/>
      <c r="BY39" s="203"/>
      <c r="BZ39" s="203"/>
      <c r="CA39" s="203"/>
      <c r="CB39" s="203"/>
      <c r="CC39" s="203"/>
      <c r="CD39" s="203"/>
      <c r="CE39" s="203"/>
      <c r="CF39" s="203"/>
      <c r="CG39" s="203"/>
      <c r="CH39" s="203"/>
      <c r="CI39" s="203"/>
      <c r="CJ39" s="203"/>
      <c r="CK39" s="203"/>
      <c r="CL39" s="203"/>
      <c r="CM39" s="203"/>
      <c r="CN39" s="203"/>
      <c r="CO39" s="203"/>
      <c r="CP39" s="203"/>
      <c r="CQ39" s="203"/>
      <c r="CR39" s="203"/>
      <c r="CS39" s="203"/>
      <c r="CT39" s="203"/>
      <c r="CU39" s="203"/>
      <c r="CV39" s="203"/>
      <c r="CW39" s="203"/>
      <c r="CX39" s="203"/>
      <c r="CY39" s="203"/>
      <c r="CZ39" s="203"/>
      <c r="DA39" s="203"/>
      <c r="DB39" s="203"/>
      <c r="DC39" s="203"/>
      <c r="DD39" s="203"/>
      <c r="DE39" s="203"/>
      <c r="DF39" s="203"/>
      <c r="DG39" s="203"/>
      <c r="DH39" s="203"/>
      <c r="DI39" s="203"/>
      <c r="DJ39" s="203"/>
      <c r="DK39" s="203"/>
      <c r="DL39" s="203"/>
      <c r="DM39" s="203"/>
      <c r="DN39" s="203"/>
      <c r="DO39" s="203"/>
      <c r="DP39" s="203"/>
      <c r="DQ39" s="203"/>
      <c r="DR39" s="203"/>
      <c r="DS39" s="203"/>
      <c r="DT39" s="203"/>
      <c r="DU39" s="203"/>
      <c r="DV39" s="203"/>
      <c r="DW39" s="203"/>
      <c r="DX39" s="203"/>
      <c r="DY39" s="203"/>
      <c r="DZ39" s="203"/>
      <c r="EA39" s="203"/>
      <c r="EB39" s="203"/>
      <c r="EC39" s="203"/>
      <c r="ED39" s="203"/>
      <c r="EE39" s="203"/>
      <c r="EF39" s="203"/>
      <c r="EG39" s="203"/>
      <c r="EH39" s="203"/>
      <c r="EI39" s="203"/>
      <c r="EJ39" s="203"/>
      <c r="EK39" s="203"/>
      <c r="EL39" s="203"/>
      <c r="EM39" s="203"/>
      <c r="EN39" s="203"/>
      <c r="EO39" s="203"/>
      <c r="EP39" s="203"/>
      <c r="EQ39" s="203"/>
      <c r="ER39" s="203"/>
      <c r="ES39" s="203"/>
      <c r="ET39" s="203"/>
      <c r="EU39" s="203"/>
      <c r="EV39" s="203"/>
      <c r="EW39" s="203"/>
      <c r="EX39" s="203"/>
      <c r="EY39" s="203"/>
      <c r="EZ39" s="203"/>
      <c r="FA39" s="203"/>
      <c r="FB39" s="203"/>
      <c r="FC39" s="203"/>
      <c r="FD39" s="203"/>
      <c r="FE39" s="203"/>
      <c r="FF39" s="203"/>
      <c r="FG39" s="203"/>
      <c r="FH39" s="203"/>
      <c r="FI39" s="203"/>
      <c r="FJ39" s="203"/>
      <c r="FK39" s="203"/>
      <c r="FL39" s="203"/>
      <c r="FM39" s="203"/>
      <c r="FN39" s="203"/>
      <c r="FO39" s="203"/>
      <c r="FP39" s="203"/>
      <c r="FQ39" s="203"/>
      <c r="FR39" s="203"/>
      <c r="FS39" s="203"/>
      <c r="FT39" s="203"/>
      <c r="FU39" s="203"/>
      <c r="FV39" s="203"/>
      <c r="FW39" s="203"/>
      <c r="FX39" s="203"/>
      <c r="FY39" s="203"/>
      <c r="FZ39" s="203"/>
      <c r="GA39" s="203"/>
      <c r="GB39" s="203"/>
      <c r="GC39" s="203"/>
      <c r="GD39" s="203"/>
      <c r="GE39" s="203"/>
      <c r="GF39" s="203"/>
      <c r="GG39" s="203"/>
      <c r="GH39" s="203"/>
      <c r="GI39" s="203"/>
      <c r="GJ39" s="203"/>
      <c r="GK39" s="203"/>
      <c r="GL39" s="203"/>
      <c r="GM39" s="203"/>
      <c r="GN39" s="203"/>
      <c r="GO39" s="203"/>
      <c r="GP39" s="203"/>
      <c r="GQ39" s="203"/>
      <c r="GR39" s="203"/>
      <c r="GS39" s="203"/>
      <c r="GT39" s="203"/>
      <c r="GU39" s="203"/>
      <c r="GV39" s="203"/>
      <c r="GW39" s="203"/>
      <c r="GX39" s="203"/>
      <c r="GY39" s="203"/>
      <c r="GZ39" s="203"/>
      <c r="HA39" s="203"/>
      <c r="HB39" s="203"/>
      <c r="HC39" s="203"/>
      <c r="HD39" s="203"/>
      <c r="HE39" s="203"/>
      <c r="HF39" s="203"/>
      <c r="HG39" s="203"/>
      <c r="HH39" s="203"/>
      <c r="HI39" s="203"/>
      <c r="HJ39" s="203"/>
      <c r="HK39" s="203"/>
      <c r="HL39" s="203"/>
      <c r="HM39" s="203"/>
      <c r="HN39" s="203"/>
      <c r="HO39" s="203"/>
      <c r="HP39" s="203"/>
      <c r="HQ39" s="203"/>
      <c r="HR39" s="203"/>
      <c r="HS39" s="203"/>
      <c r="HT39" s="203"/>
      <c r="HU39" s="203"/>
      <c r="HV39" s="203"/>
      <c r="HW39" s="203"/>
      <c r="HX39" s="203"/>
      <c r="HY39" s="203"/>
      <c r="HZ39" s="203"/>
      <c r="IA39" s="203"/>
      <c r="IB39" s="203"/>
      <c r="IC39" s="203"/>
      <c r="ID39" s="203"/>
      <c r="IE39" s="203"/>
      <c r="IF39" s="203"/>
      <c r="IG39" s="203"/>
      <c r="IH39" s="203"/>
      <c r="II39" s="203"/>
      <c r="IJ39" s="203"/>
      <c r="IK39" s="203"/>
      <c r="IL39" s="203"/>
      <c r="IM39" s="203"/>
    </row>
    <row r="40" customFormat="false" ht="13.5" hidden="false" customHeight="false" outlineLevel="0" collapsed="false">
      <c r="A40" s="8"/>
      <c r="B40" s="198"/>
      <c r="C40" s="198"/>
      <c r="D40" s="198"/>
      <c r="E40" s="198"/>
      <c r="F40" s="198"/>
      <c r="G40" s="198"/>
      <c r="H40" s="198"/>
      <c r="I40" s="198"/>
      <c r="J40" s="198"/>
      <c r="K40" s="198"/>
      <c r="L40" s="198"/>
      <c r="M40" s="198"/>
      <c r="N40" s="198"/>
      <c r="O40" s="198"/>
      <c r="P40" s="198"/>
      <c r="Q40" s="198"/>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c r="BB40" s="203"/>
      <c r="BC40" s="203"/>
      <c r="BD40" s="203"/>
      <c r="BE40" s="203"/>
      <c r="BF40" s="203"/>
      <c r="BG40" s="203"/>
      <c r="BH40" s="203"/>
      <c r="BI40" s="203"/>
      <c r="BJ40" s="203"/>
      <c r="BK40" s="203"/>
      <c r="BL40" s="203"/>
      <c r="BM40" s="203"/>
      <c r="BN40" s="203"/>
      <c r="BO40" s="203"/>
      <c r="BP40" s="203"/>
      <c r="BQ40" s="203"/>
      <c r="BR40" s="203"/>
      <c r="BS40" s="203"/>
      <c r="BT40" s="203"/>
      <c r="BU40" s="203"/>
      <c r="BV40" s="203"/>
      <c r="BW40" s="203"/>
      <c r="BX40" s="203"/>
      <c r="BY40" s="203"/>
      <c r="BZ40" s="203"/>
      <c r="CA40" s="203"/>
      <c r="CB40" s="203"/>
      <c r="CC40" s="203"/>
      <c r="CD40" s="203"/>
      <c r="CE40" s="203"/>
      <c r="CF40" s="203"/>
      <c r="CG40" s="203"/>
      <c r="CH40" s="203"/>
      <c r="CI40" s="203"/>
      <c r="CJ40" s="203"/>
      <c r="CK40" s="203"/>
      <c r="CL40" s="203"/>
      <c r="CM40" s="203"/>
      <c r="CN40" s="203"/>
      <c r="CO40" s="203"/>
      <c r="CP40" s="203"/>
      <c r="CQ40" s="203"/>
      <c r="CR40" s="203"/>
      <c r="CS40" s="203"/>
      <c r="CT40" s="203"/>
      <c r="CU40" s="203"/>
      <c r="CV40" s="203"/>
      <c r="CW40" s="203"/>
      <c r="CX40" s="203"/>
      <c r="CY40" s="203"/>
      <c r="CZ40" s="203"/>
      <c r="DA40" s="203"/>
      <c r="DB40" s="203"/>
      <c r="DC40" s="203"/>
      <c r="DD40" s="203"/>
      <c r="DE40" s="203"/>
      <c r="DF40" s="203"/>
      <c r="DG40" s="203"/>
      <c r="DH40" s="203"/>
      <c r="DI40" s="203"/>
      <c r="DJ40" s="203"/>
      <c r="DK40" s="203"/>
      <c r="DL40" s="203"/>
      <c r="DM40" s="203"/>
      <c r="DN40" s="203"/>
      <c r="DO40" s="203"/>
      <c r="DP40" s="203"/>
      <c r="DQ40" s="203"/>
      <c r="DR40" s="203"/>
      <c r="DS40" s="203"/>
      <c r="DT40" s="203"/>
      <c r="DU40" s="203"/>
      <c r="DV40" s="203"/>
      <c r="DW40" s="203"/>
      <c r="DX40" s="203"/>
      <c r="DY40" s="203"/>
      <c r="DZ40" s="203"/>
      <c r="EA40" s="203"/>
      <c r="EB40" s="203"/>
      <c r="EC40" s="203"/>
      <c r="ED40" s="203"/>
      <c r="EE40" s="203"/>
      <c r="EF40" s="203"/>
      <c r="EG40" s="203"/>
      <c r="EH40" s="203"/>
      <c r="EI40" s="203"/>
      <c r="EJ40" s="203"/>
      <c r="EK40" s="203"/>
      <c r="EL40" s="203"/>
      <c r="EM40" s="203"/>
      <c r="EN40" s="203"/>
      <c r="EO40" s="203"/>
      <c r="EP40" s="203"/>
      <c r="EQ40" s="203"/>
      <c r="ER40" s="203"/>
      <c r="ES40" s="203"/>
      <c r="ET40" s="203"/>
      <c r="EU40" s="203"/>
      <c r="EV40" s="203"/>
      <c r="EW40" s="203"/>
      <c r="EX40" s="203"/>
      <c r="EY40" s="203"/>
      <c r="EZ40" s="203"/>
      <c r="FA40" s="203"/>
      <c r="FB40" s="203"/>
      <c r="FC40" s="203"/>
      <c r="FD40" s="203"/>
      <c r="FE40" s="203"/>
      <c r="FF40" s="203"/>
      <c r="FG40" s="203"/>
      <c r="FH40" s="203"/>
      <c r="FI40" s="203"/>
      <c r="FJ40" s="203"/>
      <c r="FK40" s="203"/>
      <c r="FL40" s="203"/>
      <c r="FM40" s="203"/>
      <c r="FN40" s="203"/>
      <c r="FO40" s="203"/>
      <c r="FP40" s="203"/>
      <c r="FQ40" s="203"/>
      <c r="FR40" s="203"/>
      <c r="FS40" s="203"/>
      <c r="FT40" s="203"/>
      <c r="FU40" s="203"/>
      <c r="FV40" s="203"/>
      <c r="FW40" s="203"/>
      <c r="FX40" s="203"/>
      <c r="FY40" s="203"/>
      <c r="FZ40" s="203"/>
      <c r="GA40" s="203"/>
      <c r="GB40" s="203"/>
      <c r="GC40" s="203"/>
      <c r="GD40" s="203"/>
      <c r="GE40" s="203"/>
      <c r="GF40" s="203"/>
      <c r="GG40" s="203"/>
      <c r="GH40" s="203"/>
      <c r="GI40" s="203"/>
      <c r="GJ40" s="203"/>
      <c r="GK40" s="203"/>
      <c r="GL40" s="203"/>
      <c r="GM40" s="203"/>
      <c r="GN40" s="203"/>
      <c r="GO40" s="203"/>
      <c r="GP40" s="203"/>
      <c r="GQ40" s="203"/>
      <c r="GR40" s="203"/>
      <c r="GS40" s="203"/>
      <c r="GT40" s="203"/>
      <c r="GU40" s="203"/>
      <c r="GV40" s="203"/>
      <c r="GW40" s="203"/>
      <c r="GX40" s="203"/>
      <c r="GY40" s="203"/>
      <c r="GZ40" s="203"/>
      <c r="HA40" s="203"/>
      <c r="HB40" s="203"/>
      <c r="HC40" s="203"/>
      <c r="HD40" s="203"/>
      <c r="HE40" s="203"/>
      <c r="HF40" s="203"/>
      <c r="HG40" s="203"/>
      <c r="HH40" s="203"/>
      <c r="HI40" s="203"/>
      <c r="HJ40" s="203"/>
      <c r="HK40" s="203"/>
      <c r="HL40" s="203"/>
      <c r="HM40" s="203"/>
      <c r="HN40" s="203"/>
      <c r="HO40" s="203"/>
      <c r="HP40" s="203"/>
      <c r="HQ40" s="203"/>
      <c r="HR40" s="203"/>
      <c r="HS40" s="203"/>
      <c r="HT40" s="203"/>
      <c r="HU40" s="203"/>
      <c r="HV40" s="203"/>
      <c r="HW40" s="203"/>
      <c r="HX40" s="203"/>
      <c r="HY40" s="203"/>
      <c r="HZ40" s="203"/>
      <c r="IA40" s="203"/>
      <c r="IB40" s="203"/>
      <c r="IC40" s="203"/>
      <c r="ID40" s="203"/>
      <c r="IE40" s="203"/>
      <c r="IF40" s="203"/>
      <c r="IG40" s="203"/>
      <c r="IH40" s="203"/>
      <c r="II40" s="203"/>
      <c r="IJ40" s="203"/>
      <c r="IK40" s="203"/>
      <c r="IL40" s="203"/>
      <c r="IM40" s="203"/>
    </row>
    <row r="41" customFormat="false" ht="13.5" hidden="false" customHeight="false" outlineLevel="0" collapsed="false">
      <c r="A41" s="8"/>
      <c r="B41" s="198"/>
      <c r="C41" s="198"/>
      <c r="D41" s="198"/>
      <c r="E41" s="198"/>
      <c r="F41" s="198"/>
      <c r="G41" s="198"/>
      <c r="H41" s="198"/>
      <c r="I41" s="198"/>
      <c r="J41" s="198"/>
      <c r="K41" s="198"/>
      <c r="L41" s="198"/>
      <c r="M41" s="198"/>
      <c r="N41" s="198"/>
      <c r="O41" s="198"/>
      <c r="P41" s="198"/>
      <c r="Q41" s="198"/>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c r="BB41" s="203"/>
      <c r="BC41" s="203"/>
      <c r="BD41" s="203"/>
      <c r="BE41" s="203"/>
      <c r="BF41" s="203"/>
      <c r="BG41" s="203"/>
      <c r="BH41" s="203"/>
      <c r="BI41" s="203"/>
      <c r="BJ41" s="203"/>
      <c r="BK41" s="203"/>
      <c r="BL41" s="203"/>
      <c r="BM41" s="203"/>
      <c r="BN41" s="203"/>
      <c r="BO41" s="203"/>
      <c r="BP41" s="203"/>
      <c r="BQ41" s="203"/>
      <c r="BR41" s="203"/>
      <c r="BS41" s="203"/>
      <c r="BT41" s="203"/>
      <c r="BU41" s="203"/>
      <c r="BV41" s="203"/>
      <c r="BW41" s="203"/>
      <c r="BX41" s="203"/>
      <c r="BY41" s="203"/>
      <c r="BZ41" s="203"/>
      <c r="CA41" s="203"/>
      <c r="CB41" s="203"/>
      <c r="CC41" s="203"/>
      <c r="CD41" s="203"/>
      <c r="CE41" s="203"/>
      <c r="CF41" s="203"/>
      <c r="CG41" s="203"/>
      <c r="CH41" s="203"/>
      <c r="CI41" s="203"/>
      <c r="CJ41" s="203"/>
      <c r="CK41" s="203"/>
      <c r="CL41" s="203"/>
      <c r="CM41" s="203"/>
      <c r="CN41" s="203"/>
      <c r="CO41" s="203"/>
      <c r="CP41" s="203"/>
      <c r="CQ41" s="203"/>
      <c r="CR41" s="203"/>
      <c r="CS41" s="203"/>
      <c r="CT41" s="203"/>
      <c r="CU41" s="203"/>
      <c r="CV41" s="203"/>
      <c r="CW41" s="203"/>
      <c r="CX41" s="203"/>
      <c r="CY41" s="203"/>
      <c r="CZ41" s="203"/>
      <c r="DA41" s="203"/>
      <c r="DB41" s="203"/>
      <c r="DC41" s="203"/>
      <c r="DD41" s="203"/>
      <c r="DE41" s="203"/>
      <c r="DF41" s="203"/>
      <c r="DG41" s="203"/>
      <c r="DH41" s="203"/>
      <c r="DI41" s="203"/>
      <c r="DJ41" s="203"/>
      <c r="DK41" s="203"/>
      <c r="DL41" s="203"/>
      <c r="DM41" s="203"/>
      <c r="DN41" s="203"/>
      <c r="DO41" s="203"/>
      <c r="DP41" s="203"/>
      <c r="DQ41" s="203"/>
      <c r="DR41" s="203"/>
      <c r="DS41" s="203"/>
      <c r="DT41" s="203"/>
      <c r="DU41" s="203"/>
      <c r="DV41" s="203"/>
      <c r="DW41" s="203"/>
      <c r="DX41" s="203"/>
      <c r="DY41" s="203"/>
      <c r="DZ41" s="203"/>
      <c r="EA41" s="203"/>
      <c r="EB41" s="203"/>
      <c r="EC41" s="203"/>
      <c r="ED41" s="203"/>
      <c r="EE41" s="203"/>
      <c r="EF41" s="203"/>
      <c r="EG41" s="203"/>
      <c r="EH41" s="203"/>
      <c r="EI41" s="203"/>
      <c r="EJ41" s="203"/>
      <c r="EK41" s="203"/>
      <c r="EL41" s="203"/>
      <c r="EM41" s="203"/>
      <c r="EN41" s="203"/>
      <c r="EO41" s="203"/>
      <c r="EP41" s="203"/>
      <c r="EQ41" s="203"/>
      <c r="ER41" s="203"/>
      <c r="ES41" s="203"/>
      <c r="ET41" s="203"/>
      <c r="EU41" s="203"/>
      <c r="EV41" s="203"/>
      <c r="EW41" s="203"/>
      <c r="EX41" s="203"/>
      <c r="EY41" s="203"/>
      <c r="EZ41" s="203"/>
      <c r="FA41" s="203"/>
      <c r="FB41" s="203"/>
      <c r="FC41" s="203"/>
      <c r="FD41" s="203"/>
      <c r="FE41" s="203"/>
      <c r="FF41" s="203"/>
      <c r="FG41" s="203"/>
      <c r="FH41" s="203"/>
      <c r="FI41" s="203"/>
      <c r="FJ41" s="203"/>
      <c r="FK41" s="203"/>
      <c r="FL41" s="203"/>
      <c r="FM41" s="203"/>
      <c r="FN41" s="203"/>
      <c r="FO41" s="203"/>
      <c r="FP41" s="203"/>
      <c r="FQ41" s="203"/>
      <c r="FR41" s="203"/>
      <c r="FS41" s="203"/>
      <c r="FT41" s="203"/>
      <c r="FU41" s="203"/>
      <c r="FV41" s="203"/>
      <c r="FW41" s="203"/>
      <c r="FX41" s="203"/>
      <c r="FY41" s="203"/>
      <c r="FZ41" s="203"/>
      <c r="GA41" s="203"/>
      <c r="GB41" s="203"/>
      <c r="GC41" s="203"/>
      <c r="GD41" s="203"/>
      <c r="GE41" s="203"/>
      <c r="GF41" s="203"/>
      <c r="GG41" s="203"/>
      <c r="GH41" s="203"/>
      <c r="GI41" s="203"/>
      <c r="GJ41" s="203"/>
      <c r="GK41" s="203"/>
      <c r="GL41" s="203"/>
      <c r="GM41" s="203"/>
      <c r="GN41" s="203"/>
      <c r="GO41" s="203"/>
      <c r="GP41" s="203"/>
      <c r="GQ41" s="203"/>
      <c r="GR41" s="203"/>
      <c r="GS41" s="203"/>
      <c r="GT41" s="203"/>
      <c r="GU41" s="203"/>
      <c r="GV41" s="203"/>
      <c r="GW41" s="203"/>
      <c r="GX41" s="203"/>
      <c r="GY41" s="203"/>
      <c r="GZ41" s="203"/>
      <c r="HA41" s="203"/>
      <c r="HB41" s="203"/>
      <c r="HC41" s="203"/>
      <c r="HD41" s="203"/>
      <c r="HE41" s="203"/>
      <c r="HF41" s="203"/>
      <c r="HG41" s="203"/>
      <c r="HH41" s="203"/>
      <c r="HI41" s="203"/>
      <c r="HJ41" s="203"/>
      <c r="HK41" s="203"/>
      <c r="HL41" s="203"/>
      <c r="HM41" s="203"/>
      <c r="HN41" s="203"/>
      <c r="HO41" s="203"/>
      <c r="HP41" s="203"/>
      <c r="HQ41" s="203"/>
      <c r="HR41" s="203"/>
      <c r="HS41" s="203"/>
      <c r="HT41" s="203"/>
      <c r="HU41" s="203"/>
      <c r="HV41" s="203"/>
      <c r="HW41" s="203"/>
      <c r="HX41" s="203"/>
      <c r="HY41" s="203"/>
      <c r="HZ41" s="203"/>
      <c r="IA41" s="203"/>
      <c r="IB41" s="203"/>
      <c r="IC41" s="203"/>
      <c r="ID41" s="203"/>
      <c r="IE41" s="203"/>
      <c r="IF41" s="203"/>
      <c r="IG41" s="203"/>
      <c r="IH41" s="203"/>
      <c r="II41" s="203"/>
      <c r="IJ41" s="203"/>
      <c r="IK41" s="203"/>
      <c r="IL41" s="203"/>
      <c r="IM41" s="203"/>
    </row>
    <row r="42" customFormat="false" ht="13.5" hidden="false" customHeight="false" outlineLevel="0" collapsed="false">
      <c r="A42" s="8"/>
      <c r="B42" s="198"/>
      <c r="C42" s="198"/>
      <c r="D42" s="198"/>
      <c r="E42" s="198"/>
      <c r="F42" s="198"/>
      <c r="G42" s="198"/>
      <c r="H42" s="198"/>
      <c r="I42" s="198"/>
      <c r="J42" s="198"/>
      <c r="K42" s="198"/>
      <c r="L42" s="198"/>
      <c r="M42" s="198"/>
      <c r="N42" s="198"/>
      <c r="O42" s="198"/>
      <c r="P42" s="198"/>
      <c r="Q42" s="198"/>
      <c r="R42" s="203"/>
      <c r="S42" s="20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c r="AZ42" s="203"/>
      <c r="BA42" s="203"/>
      <c r="BB42" s="203"/>
      <c r="BC42" s="203"/>
      <c r="BD42" s="203"/>
      <c r="BE42" s="203"/>
      <c r="BF42" s="203"/>
      <c r="BG42" s="203"/>
      <c r="BH42" s="203"/>
      <c r="BI42" s="203"/>
      <c r="BJ42" s="203"/>
      <c r="BK42" s="203"/>
      <c r="BL42" s="203"/>
      <c r="BM42" s="203"/>
      <c r="BN42" s="203"/>
      <c r="BO42" s="203"/>
      <c r="BP42" s="203"/>
      <c r="BQ42" s="203"/>
      <c r="BR42" s="203"/>
      <c r="BS42" s="203"/>
      <c r="BT42" s="203"/>
      <c r="BU42" s="203"/>
      <c r="BV42" s="203"/>
      <c r="BW42" s="203"/>
      <c r="BX42" s="203"/>
      <c r="BY42" s="203"/>
      <c r="BZ42" s="203"/>
      <c r="CA42" s="203"/>
      <c r="CB42" s="203"/>
      <c r="CC42" s="203"/>
      <c r="CD42" s="203"/>
      <c r="CE42" s="203"/>
      <c r="CF42" s="203"/>
      <c r="CG42" s="203"/>
      <c r="CH42" s="203"/>
      <c r="CI42" s="203"/>
      <c r="CJ42" s="203"/>
      <c r="CK42" s="203"/>
      <c r="CL42" s="203"/>
      <c r="CM42" s="203"/>
      <c r="CN42" s="203"/>
      <c r="CO42" s="203"/>
      <c r="CP42" s="203"/>
      <c r="CQ42" s="203"/>
      <c r="CR42" s="203"/>
      <c r="CS42" s="203"/>
      <c r="CT42" s="203"/>
      <c r="CU42" s="203"/>
      <c r="CV42" s="203"/>
      <c r="CW42" s="203"/>
      <c r="CX42" s="203"/>
      <c r="CY42" s="203"/>
      <c r="CZ42" s="203"/>
      <c r="DA42" s="203"/>
      <c r="DB42" s="203"/>
      <c r="DC42" s="203"/>
      <c r="DD42" s="203"/>
      <c r="DE42" s="203"/>
      <c r="DF42" s="203"/>
      <c r="DG42" s="203"/>
      <c r="DH42" s="203"/>
      <c r="DI42" s="203"/>
      <c r="DJ42" s="203"/>
      <c r="DK42" s="203"/>
      <c r="DL42" s="203"/>
      <c r="DM42" s="203"/>
      <c r="DN42" s="203"/>
      <c r="DO42" s="203"/>
      <c r="DP42" s="203"/>
      <c r="DQ42" s="203"/>
      <c r="DR42" s="203"/>
      <c r="DS42" s="203"/>
      <c r="DT42" s="203"/>
      <c r="DU42" s="203"/>
      <c r="DV42" s="203"/>
      <c r="DW42" s="203"/>
      <c r="DX42" s="203"/>
      <c r="DY42" s="203"/>
      <c r="DZ42" s="203"/>
      <c r="EA42" s="203"/>
      <c r="EB42" s="203"/>
      <c r="EC42" s="203"/>
      <c r="ED42" s="203"/>
      <c r="EE42" s="203"/>
      <c r="EF42" s="203"/>
      <c r="EG42" s="203"/>
      <c r="EH42" s="203"/>
      <c r="EI42" s="203"/>
      <c r="EJ42" s="203"/>
      <c r="EK42" s="203"/>
      <c r="EL42" s="203"/>
      <c r="EM42" s="203"/>
      <c r="EN42" s="203"/>
      <c r="EO42" s="203"/>
      <c r="EP42" s="203"/>
      <c r="EQ42" s="203"/>
      <c r="ER42" s="203"/>
      <c r="ES42" s="203"/>
      <c r="ET42" s="203"/>
      <c r="EU42" s="203"/>
      <c r="EV42" s="203"/>
      <c r="EW42" s="203"/>
      <c r="EX42" s="203"/>
      <c r="EY42" s="203"/>
      <c r="EZ42" s="203"/>
      <c r="FA42" s="203"/>
      <c r="FB42" s="203"/>
      <c r="FC42" s="203"/>
      <c r="FD42" s="203"/>
      <c r="FE42" s="203"/>
      <c r="FF42" s="203"/>
      <c r="FG42" s="203"/>
      <c r="FH42" s="203"/>
      <c r="FI42" s="203"/>
      <c r="FJ42" s="203"/>
      <c r="FK42" s="203"/>
      <c r="FL42" s="203"/>
      <c r="FM42" s="203"/>
      <c r="FN42" s="203"/>
      <c r="FO42" s="203"/>
      <c r="FP42" s="203"/>
      <c r="FQ42" s="203"/>
      <c r="FR42" s="203"/>
      <c r="FS42" s="203"/>
      <c r="FT42" s="203"/>
      <c r="FU42" s="203"/>
      <c r="FV42" s="203"/>
      <c r="FW42" s="203"/>
      <c r="FX42" s="203"/>
      <c r="FY42" s="203"/>
      <c r="FZ42" s="203"/>
      <c r="GA42" s="203"/>
      <c r="GB42" s="203"/>
      <c r="GC42" s="203"/>
      <c r="GD42" s="203"/>
      <c r="GE42" s="203"/>
      <c r="GF42" s="203"/>
      <c r="GG42" s="203"/>
      <c r="GH42" s="203"/>
      <c r="GI42" s="203"/>
      <c r="GJ42" s="203"/>
      <c r="GK42" s="203"/>
      <c r="GL42" s="203"/>
      <c r="GM42" s="203"/>
      <c r="GN42" s="203"/>
      <c r="GO42" s="203"/>
      <c r="GP42" s="203"/>
      <c r="GQ42" s="203"/>
      <c r="GR42" s="203"/>
      <c r="GS42" s="203"/>
      <c r="GT42" s="203"/>
      <c r="GU42" s="203"/>
      <c r="GV42" s="203"/>
      <c r="GW42" s="203"/>
      <c r="GX42" s="203"/>
      <c r="GY42" s="203"/>
      <c r="GZ42" s="203"/>
      <c r="HA42" s="203"/>
      <c r="HB42" s="203"/>
      <c r="HC42" s="203"/>
      <c r="HD42" s="203"/>
      <c r="HE42" s="203"/>
      <c r="HF42" s="203"/>
      <c r="HG42" s="203"/>
      <c r="HH42" s="203"/>
      <c r="HI42" s="203"/>
      <c r="HJ42" s="203"/>
      <c r="HK42" s="203"/>
      <c r="HL42" s="203"/>
      <c r="HM42" s="203"/>
      <c r="HN42" s="203"/>
      <c r="HO42" s="203"/>
      <c r="HP42" s="203"/>
      <c r="HQ42" s="203"/>
      <c r="HR42" s="203"/>
      <c r="HS42" s="203"/>
      <c r="HT42" s="203"/>
      <c r="HU42" s="203"/>
      <c r="HV42" s="203"/>
      <c r="HW42" s="203"/>
      <c r="HX42" s="203"/>
      <c r="HY42" s="203"/>
      <c r="HZ42" s="203"/>
      <c r="IA42" s="203"/>
      <c r="IB42" s="203"/>
      <c r="IC42" s="203"/>
      <c r="ID42" s="203"/>
      <c r="IE42" s="203"/>
      <c r="IF42" s="203"/>
      <c r="IG42" s="203"/>
      <c r="IH42" s="203"/>
      <c r="II42" s="203"/>
      <c r="IJ42" s="203"/>
      <c r="IK42" s="203"/>
      <c r="IL42" s="203"/>
      <c r="IM42" s="203"/>
    </row>
    <row r="43" customFormat="false" ht="13.5" hidden="false" customHeight="false" outlineLevel="0" collapsed="false">
      <c r="A43" s="8"/>
      <c r="B43" s="198"/>
      <c r="C43" s="198"/>
      <c r="D43" s="198"/>
      <c r="E43" s="198"/>
      <c r="F43" s="198"/>
      <c r="G43" s="198"/>
      <c r="H43" s="198"/>
      <c r="I43" s="198"/>
      <c r="J43" s="198"/>
      <c r="K43" s="198"/>
      <c r="L43" s="198"/>
      <c r="M43" s="198"/>
      <c r="N43" s="198"/>
      <c r="O43" s="198"/>
      <c r="P43" s="198"/>
      <c r="Q43" s="198"/>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c r="AZ43" s="203"/>
      <c r="BA43" s="203"/>
      <c r="BB43" s="203"/>
      <c r="BC43" s="203"/>
      <c r="BD43" s="203"/>
      <c r="BE43" s="203"/>
      <c r="BF43" s="203"/>
      <c r="BG43" s="203"/>
      <c r="BH43" s="203"/>
      <c r="BI43" s="203"/>
      <c r="BJ43" s="203"/>
      <c r="BK43" s="203"/>
      <c r="BL43" s="203"/>
      <c r="BM43" s="203"/>
      <c r="BN43" s="203"/>
      <c r="BO43" s="203"/>
      <c r="BP43" s="203"/>
      <c r="BQ43" s="203"/>
      <c r="BR43" s="203"/>
      <c r="BS43" s="203"/>
      <c r="BT43" s="203"/>
      <c r="BU43" s="203"/>
      <c r="BV43" s="203"/>
      <c r="BW43" s="203"/>
      <c r="BX43" s="203"/>
      <c r="BY43" s="203"/>
      <c r="BZ43" s="203"/>
      <c r="CA43" s="203"/>
      <c r="CB43" s="203"/>
      <c r="CC43" s="203"/>
      <c r="CD43" s="203"/>
      <c r="CE43" s="203"/>
      <c r="CF43" s="203"/>
      <c r="CG43" s="203"/>
      <c r="CH43" s="203"/>
      <c r="CI43" s="203"/>
      <c r="CJ43" s="203"/>
      <c r="CK43" s="203"/>
      <c r="CL43" s="203"/>
      <c r="CM43" s="203"/>
      <c r="CN43" s="203"/>
      <c r="CO43" s="203"/>
      <c r="CP43" s="203"/>
      <c r="CQ43" s="203"/>
      <c r="CR43" s="203"/>
      <c r="CS43" s="203"/>
      <c r="CT43" s="203"/>
      <c r="CU43" s="203"/>
      <c r="CV43" s="203"/>
      <c r="CW43" s="203"/>
      <c r="CX43" s="203"/>
      <c r="CY43" s="203"/>
      <c r="CZ43" s="203"/>
      <c r="DA43" s="203"/>
      <c r="DB43" s="203"/>
      <c r="DC43" s="203"/>
      <c r="DD43" s="203"/>
      <c r="DE43" s="203"/>
      <c r="DF43" s="203"/>
      <c r="DG43" s="203"/>
      <c r="DH43" s="203"/>
      <c r="DI43" s="203"/>
      <c r="DJ43" s="203"/>
      <c r="DK43" s="203"/>
      <c r="DL43" s="203"/>
      <c r="DM43" s="203"/>
      <c r="DN43" s="203"/>
      <c r="DO43" s="203"/>
      <c r="DP43" s="203"/>
      <c r="DQ43" s="203"/>
      <c r="DR43" s="203"/>
      <c r="DS43" s="203"/>
      <c r="DT43" s="203"/>
      <c r="DU43" s="203"/>
      <c r="DV43" s="203"/>
      <c r="DW43" s="203"/>
      <c r="DX43" s="203"/>
      <c r="DY43" s="203"/>
      <c r="DZ43" s="203"/>
      <c r="EA43" s="203"/>
      <c r="EB43" s="203"/>
      <c r="EC43" s="203"/>
      <c r="ED43" s="203"/>
      <c r="EE43" s="203"/>
      <c r="EF43" s="203"/>
      <c r="EG43" s="203"/>
      <c r="EH43" s="203"/>
      <c r="EI43" s="203"/>
      <c r="EJ43" s="203"/>
      <c r="EK43" s="203"/>
      <c r="EL43" s="203"/>
      <c r="EM43" s="203"/>
      <c r="EN43" s="203"/>
      <c r="EO43" s="203"/>
      <c r="EP43" s="203"/>
      <c r="EQ43" s="203"/>
      <c r="ER43" s="203"/>
      <c r="ES43" s="203"/>
      <c r="ET43" s="203"/>
      <c r="EU43" s="203"/>
      <c r="EV43" s="203"/>
      <c r="EW43" s="203"/>
      <c r="EX43" s="203"/>
      <c r="EY43" s="203"/>
      <c r="EZ43" s="203"/>
      <c r="FA43" s="203"/>
      <c r="FB43" s="203"/>
      <c r="FC43" s="203"/>
      <c r="FD43" s="203"/>
      <c r="FE43" s="203"/>
      <c r="FF43" s="203"/>
      <c r="FG43" s="203"/>
      <c r="FH43" s="203"/>
      <c r="FI43" s="203"/>
      <c r="FJ43" s="203"/>
      <c r="FK43" s="203"/>
      <c r="FL43" s="203"/>
      <c r="FM43" s="203"/>
      <c r="FN43" s="203"/>
      <c r="FO43" s="203"/>
      <c r="FP43" s="203"/>
      <c r="FQ43" s="203"/>
      <c r="FR43" s="203"/>
      <c r="FS43" s="203"/>
      <c r="FT43" s="203"/>
      <c r="FU43" s="203"/>
      <c r="FV43" s="203"/>
      <c r="FW43" s="203"/>
      <c r="FX43" s="203"/>
      <c r="FY43" s="203"/>
      <c r="FZ43" s="203"/>
      <c r="GA43" s="203"/>
      <c r="GB43" s="203"/>
      <c r="GC43" s="203"/>
      <c r="GD43" s="203"/>
      <c r="GE43" s="203"/>
      <c r="GF43" s="203"/>
      <c r="GG43" s="203"/>
      <c r="GH43" s="203"/>
      <c r="GI43" s="203"/>
      <c r="GJ43" s="203"/>
      <c r="GK43" s="203"/>
      <c r="GL43" s="203"/>
      <c r="GM43" s="203"/>
      <c r="GN43" s="203"/>
      <c r="GO43" s="203"/>
      <c r="GP43" s="203"/>
      <c r="GQ43" s="203"/>
      <c r="GR43" s="203"/>
      <c r="GS43" s="203"/>
      <c r="GT43" s="203"/>
      <c r="GU43" s="203"/>
      <c r="GV43" s="203"/>
      <c r="GW43" s="203"/>
      <c r="GX43" s="203"/>
      <c r="GY43" s="203"/>
      <c r="GZ43" s="203"/>
      <c r="HA43" s="203"/>
      <c r="HB43" s="203"/>
      <c r="HC43" s="203"/>
      <c r="HD43" s="203"/>
      <c r="HE43" s="203"/>
      <c r="HF43" s="203"/>
      <c r="HG43" s="203"/>
      <c r="HH43" s="203"/>
      <c r="HI43" s="203"/>
      <c r="HJ43" s="203"/>
      <c r="HK43" s="203"/>
      <c r="HL43" s="203"/>
      <c r="HM43" s="203"/>
      <c r="HN43" s="203"/>
      <c r="HO43" s="203"/>
      <c r="HP43" s="203"/>
      <c r="HQ43" s="203"/>
      <c r="HR43" s="203"/>
      <c r="HS43" s="203"/>
      <c r="HT43" s="203"/>
      <c r="HU43" s="203"/>
      <c r="HV43" s="203"/>
      <c r="HW43" s="203"/>
      <c r="HX43" s="203"/>
      <c r="HY43" s="203"/>
      <c r="HZ43" s="203"/>
      <c r="IA43" s="203"/>
      <c r="IB43" s="203"/>
      <c r="IC43" s="203"/>
      <c r="ID43" s="203"/>
      <c r="IE43" s="203"/>
      <c r="IF43" s="203"/>
      <c r="IG43" s="203"/>
      <c r="IH43" s="203"/>
      <c r="II43" s="203"/>
      <c r="IJ43" s="203"/>
      <c r="IK43" s="203"/>
      <c r="IL43" s="203"/>
      <c r="IM43" s="203"/>
    </row>
    <row r="44" customFormat="false" ht="13.5" hidden="false" customHeight="false" outlineLevel="0" collapsed="false">
      <c r="A44" s="8"/>
      <c r="B44" s="198"/>
      <c r="C44" s="198"/>
      <c r="D44" s="198"/>
      <c r="E44" s="198"/>
      <c r="F44" s="198"/>
      <c r="G44" s="198"/>
      <c r="H44" s="198"/>
      <c r="I44" s="198"/>
      <c r="J44" s="198"/>
      <c r="K44" s="198"/>
      <c r="L44" s="198"/>
      <c r="M44" s="198"/>
      <c r="N44" s="198"/>
      <c r="O44" s="198"/>
      <c r="P44" s="198"/>
      <c r="Q44" s="198"/>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c r="BB44" s="203"/>
      <c r="BC44" s="203"/>
      <c r="BD44" s="203"/>
      <c r="BE44" s="203"/>
      <c r="BF44" s="203"/>
      <c r="BG44" s="203"/>
      <c r="BH44" s="203"/>
      <c r="BI44" s="203"/>
      <c r="BJ44" s="203"/>
      <c r="BK44" s="203"/>
      <c r="BL44" s="203"/>
      <c r="BM44" s="203"/>
      <c r="BN44" s="203"/>
      <c r="BO44" s="203"/>
      <c r="BP44" s="203"/>
      <c r="BQ44" s="203"/>
      <c r="BR44" s="203"/>
      <c r="BS44" s="203"/>
      <c r="BT44" s="203"/>
      <c r="BU44" s="203"/>
      <c r="BV44" s="203"/>
      <c r="BW44" s="203"/>
      <c r="BX44" s="203"/>
      <c r="BY44" s="203"/>
      <c r="BZ44" s="203"/>
      <c r="CA44" s="203"/>
      <c r="CB44" s="203"/>
      <c r="CC44" s="203"/>
      <c r="CD44" s="203"/>
      <c r="CE44" s="203"/>
      <c r="CF44" s="203"/>
      <c r="CG44" s="203"/>
      <c r="CH44" s="203"/>
      <c r="CI44" s="203"/>
      <c r="CJ44" s="203"/>
      <c r="CK44" s="203"/>
      <c r="CL44" s="203"/>
      <c r="CM44" s="203"/>
      <c r="CN44" s="203"/>
      <c r="CO44" s="203"/>
      <c r="CP44" s="203"/>
      <c r="CQ44" s="203"/>
      <c r="CR44" s="203"/>
      <c r="CS44" s="203"/>
      <c r="CT44" s="203"/>
      <c r="CU44" s="203"/>
      <c r="CV44" s="203"/>
      <c r="CW44" s="203"/>
      <c r="CX44" s="203"/>
      <c r="CY44" s="203"/>
      <c r="CZ44" s="203"/>
      <c r="DA44" s="203"/>
      <c r="DB44" s="203"/>
      <c r="DC44" s="203"/>
      <c r="DD44" s="203"/>
      <c r="DE44" s="203"/>
      <c r="DF44" s="203"/>
      <c r="DG44" s="203"/>
      <c r="DH44" s="203"/>
      <c r="DI44" s="203"/>
      <c r="DJ44" s="203"/>
      <c r="DK44" s="203"/>
      <c r="DL44" s="203"/>
      <c r="DM44" s="203"/>
      <c r="DN44" s="203"/>
      <c r="DO44" s="203"/>
      <c r="DP44" s="203"/>
      <c r="DQ44" s="203"/>
      <c r="DR44" s="203"/>
      <c r="DS44" s="203"/>
      <c r="DT44" s="203"/>
      <c r="DU44" s="203"/>
      <c r="DV44" s="203"/>
      <c r="DW44" s="203"/>
      <c r="DX44" s="203"/>
      <c r="DY44" s="203"/>
      <c r="DZ44" s="203"/>
      <c r="EA44" s="203"/>
      <c r="EB44" s="203"/>
      <c r="EC44" s="203"/>
      <c r="ED44" s="203"/>
      <c r="EE44" s="203"/>
      <c r="EF44" s="203"/>
      <c r="EG44" s="203"/>
      <c r="EH44" s="203"/>
      <c r="EI44" s="203"/>
      <c r="EJ44" s="203"/>
      <c r="EK44" s="203"/>
      <c r="EL44" s="203"/>
      <c r="EM44" s="203"/>
      <c r="EN44" s="203"/>
      <c r="EO44" s="203"/>
      <c r="EP44" s="203"/>
      <c r="EQ44" s="203"/>
      <c r="ER44" s="203"/>
      <c r="ES44" s="203"/>
      <c r="ET44" s="203"/>
      <c r="EU44" s="203"/>
      <c r="EV44" s="203"/>
      <c r="EW44" s="203"/>
      <c r="EX44" s="203"/>
      <c r="EY44" s="203"/>
      <c r="EZ44" s="203"/>
      <c r="FA44" s="203"/>
      <c r="FB44" s="203"/>
      <c r="FC44" s="203"/>
      <c r="FD44" s="203"/>
      <c r="FE44" s="203"/>
      <c r="FF44" s="203"/>
      <c r="FG44" s="203"/>
      <c r="FH44" s="203"/>
      <c r="FI44" s="203"/>
      <c r="FJ44" s="203"/>
      <c r="FK44" s="203"/>
      <c r="FL44" s="203"/>
      <c r="FM44" s="203"/>
      <c r="FN44" s="203"/>
      <c r="FO44" s="203"/>
      <c r="FP44" s="203"/>
      <c r="FQ44" s="203"/>
      <c r="FR44" s="203"/>
      <c r="FS44" s="203"/>
      <c r="FT44" s="203"/>
      <c r="FU44" s="203"/>
      <c r="FV44" s="203"/>
      <c r="FW44" s="203"/>
      <c r="FX44" s="203"/>
      <c r="FY44" s="203"/>
      <c r="FZ44" s="203"/>
      <c r="GA44" s="203"/>
      <c r="GB44" s="203"/>
      <c r="GC44" s="203"/>
      <c r="GD44" s="203"/>
      <c r="GE44" s="203"/>
      <c r="GF44" s="203"/>
      <c r="GG44" s="203"/>
      <c r="GH44" s="203"/>
      <c r="GI44" s="203"/>
      <c r="GJ44" s="203"/>
      <c r="GK44" s="203"/>
      <c r="GL44" s="203"/>
      <c r="GM44" s="203"/>
      <c r="GN44" s="203"/>
      <c r="GO44" s="203"/>
      <c r="GP44" s="203"/>
      <c r="GQ44" s="203"/>
      <c r="GR44" s="203"/>
      <c r="GS44" s="203"/>
      <c r="GT44" s="203"/>
      <c r="GU44" s="203"/>
      <c r="GV44" s="203"/>
      <c r="GW44" s="203"/>
      <c r="GX44" s="203"/>
      <c r="GY44" s="203"/>
      <c r="GZ44" s="203"/>
      <c r="HA44" s="203"/>
      <c r="HB44" s="203"/>
      <c r="HC44" s="203"/>
      <c r="HD44" s="203"/>
      <c r="HE44" s="203"/>
      <c r="HF44" s="203"/>
      <c r="HG44" s="203"/>
      <c r="HH44" s="203"/>
      <c r="HI44" s="203"/>
      <c r="HJ44" s="203"/>
      <c r="HK44" s="203"/>
      <c r="HL44" s="203"/>
      <c r="HM44" s="203"/>
      <c r="HN44" s="203"/>
      <c r="HO44" s="203"/>
      <c r="HP44" s="203"/>
      <c r="HQ44" s="203"/>
      <c r="HR44" s="203"/>
      <c r="HS44" s="203"/>
      <c r="HT44" s="203"/>
      <c r="HU44" s="203"/>
      <c r="HV44" s="203"/>
      <c r="HW44" s="203"/>
      <c r="HX44" s="203"/>
      <c r="HY44" s="203"/>
      <c r="HZ44" s="203"/>
      <c r="IA44" s="203"/>
      <c r="IB44" s="203"/>
      <c r="IC44" s="203"/>
      <c r="ID44" s="203"/>
      <c r="IE44" s="203"/>
      <c r="IF44" s="203"/>
      <c r="IG44" s="203"/>
      <c r="IH44" s="203"/>
      <c r="II44" s="203"/>
      <c r="IJ44" s="203"/>
      <c r="IK44" s="203"/>
      <c r="IL44" s="203"/>
      <c r="IM44" s="203"/>
    </row>
    <row r="45" customFormat="false" ht="13.5" hidden="false" customHeight="false" outlineLevel="0" collapsed="false">
      <c r="A45" s="8"/>
      <c r="B45" s="198"/>
      <c r="C45" s="198"/>
      <c r="D45" s="198"/>
      <c r="E45" s="198"/>
      <c r="F45" s="198"/>
      <c r="G45" s="198"/>
      <c r="H45" s="198"/>
      <c r="I45" s="198"/>
      <c r="J45" s="198"/>
      <c r="K45" s="198"/>
      <c r="L45" s="198"/>
      <c r="M45" s="198"/>
      <c r="N45" s="198"/>
      <c r="O45" s="198"/>
      <c r="P45" s="198"/>
      <c r="Q45" s="198"/>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c r="BB45" s="203"/>
      <c r="BC45" s="203"/>
      <c r="BD45" s="203"/>
      <c r="BE45" s="203"/>
      <c r="BF45" s="203"/>
      <c r="BG45" s="203"/>
      <c r="BH45" s="203"/>
      <c r="BI45" s="203"/>
      <c r="BJ45" s="203"/>
      <c r="BK45" s="203"/>
      <c r="BL45" s="203"/>
      <c r="BM45" s="203"/>
      <c r="BN45" s="203"/>
      <c r="BO45" s="203"/>
      <c r="BP45" s="203"/>
      <c r="BQ45" s="203"/>
      <c r="BR45" s="203"/>
      <c r="BS45" s="203"/>
      <c r="BT45" s="203"/>
      <c r="BU45" s="203"/>
      <c r="BV45" s="203"/>
      <c r="BW45" s="203"/>
      <c r="BX45" s="203"/>
      <c r="BY45" s="203"/>
      <c r="BZ45" s="203"/>
      <c r="CA45" s="203"/>
      <c r="CB45" s="203"/>
      <c r="CC45" s="203"/>
      <c r="CD45" s="203"/>
      <c r="CE45" s="203"/>
      <c r="CF45" s="203"/>
      <c r="CG45" s="203"/>
      <c r="CH45" s="203"/>
      <c r="CI45" s="203"/>
      <c r="CJ45" s="203"/>
      <c r="CK45" s="203"/>
      <c r="CL45" s="203"/>
      <c r="CM45" s="203"/>
      <c r="CN45" s="203"/>
      <c r="CO45" s="203"/>
      <c r="CP45" s="203"/>
      <c r="CQ45" s="203"/>
      <c r="CR45" s="203"/>
      <c r="CS45" s="203"/>
      <c r="CT45" s="203"/>
      <c r="CU45" s="203"/>
      <c r="CV45" s="203"/>
      <c r="CW45" s="203"/>
      <c r="CX45" s="203"/>
      <c r="CY45" s="203"/>
      <c r="CZ45" s="203"/>
      <c r="DA45" s="203"/>
      <c r="DB45" s="203"/>
      <c r="DC45" s="203"/>
      <c r="DD45" s="203"/>
      <c r="DE45" s="203"/>
      <c r="DF45" s="203"/>
      <c r="DG45" s="203"/>
      <c r="DH45" s="203"/>
      <c r="DI45" s="203"/>
      <c r="DJ45" s="203"/>
      <c r="DK45" s="203"/>
      <c r="DL45" s="203"/>
      <c r="DM45" s="203"/>
      <c r="DN45" s="203"/>
      <c r="DO45" s="203"/>
      <c r="DP45" s="203"/>
      <c r="DQ45" s="203"/>
      <c r="DR45" s="203"/>
      <c r="DS45" s="203"/>
      <c r="DT45" s="203"/>
      <c r="DU45" s="203"/>
      <c r="DV45" s="203"/>
      <c r="DW45" s="203"/>
      <c r="DX45" s="203"/>
      <c r="DY45" s="203"/>
      <c r="DZ45" s="203"/>
      <c r="EA45" s="203"/>
      <c r="EB45" s="203"/>
      <c r="EC45" s="203"/>
      <c r="ED45" s="203"/>
      <c r="EE45" s="203"/>
      <c r="EF45" s="203"/>
      <c r="EG45" s="203"/>
      <c r="EH45" s="203"/>
      <c r="EI45" s="203"/>
      <c r="EJ45" s="203"/>
      <c r="EK45" s="203"/>
      <c r="EL45" s="203"/>
      <c r="EM45" s="203"/>
      <c r="EN45" s="203"/>
      <c r="EO45" s="203"/>
      <c r="EP45" s="203"/>
      <c r="EQ45" s="203"/>
      <c r="ER45" s="203"/>
      <c r="ES45" s="203"/>
      <c r="ET45" s="203"/>
      <c r="EU45" s="203"/>
      <c r="EV45" s="203"/>
      <c r="EW45" s="203"/>
      <c r="EX45" s="203"/>
      <c r="EY45" s="203"/>
      <c r="EZ45" s="203"/>
      <c r="FA45" s="203"/>
      <c r="FB45" s="203"/>
      <c r="FC45" s="203"/>
      <c r="FD45" s="203"/>
      <c r="FE45" s="203"/>
      <c r="FF45" s="203"/>
      <c r="FG45" s="203"/>
      <c r="FH45" s="203"/>
      <c r="FI45" s="203"/>
      <c r="FJ45" s="203"/>
      <c r="FK45" s="203"/>
      <c r="FL45" s="203"/>
      <c r="FM45" s="203"/>
      <c r="FN45" s="203"/>
      <c r="FO45" s="203"/>
      <c r="FP45" s="203"/>
      <c r="FQ45" s="203"/>
      <c r="FR45" s="203"/>
      <c r="FS45" s="203"/>
      <c r="FT45" s="203"/>
      <c r="FU45" s="203"/>
      <c r="FV45" s="203"/>
      <c r="FW45" s="203"/>
      <c r="FX45" s="203"/>
      <c r="FY45" s="203"/>
      <c r="FZ45" s="203"/>
      <c r="GA45" s="203"/>
      <c r="GB45" s="203"/>
      <c r="GC45" s="203"/>
      <c r="GD45" s="203"/>
      <c r="GE45" s="203"/>
      <c r="GF45" s="203"/>
      <c r="GG45" s="203"/>
      <c r="GH45" s="203"/>
      <c r="GI45" s="203"/>
      <c r="GJ45" s="203"/>
      <c r="GK45" s="203"/>
      <c r="GL45" s="203"/>
      <c r="GM45" s="203"/>
      <c r="GN45" s="203"/>
      <c r="GO45" s="203"/>
      <c r="GP45" s="203"/>
      <c r="GQ45" s="203"/>
      <c r="GR45" s="203"/>
      <c r="GS45" s="203"/>
      <c r="GT45" s="203"/>
      <c r="GU45" s="203"/>
      <c r="GV45" s="203"/>
      <c r="GW45" s="203"/>
      <c r="GX45" s="203"/>
      <c r="GY45" s="203"/>
      <c r="GZ45" s="203"/>
      <c r="HA45" s="203"/>
      <c r="HB45" s="203"/>
      <c r="HC45" s="203"/>
      <c r="HD45" s="203"/>
      <c r="HE45" s="203"/>
      <c r="HF45" s="203"/>
      <c r="HG45" s="203"/>
      <c r="HH45" s="203"/>
      <c r="HI45" s="203"/>
      <c r="HJ45" s="203"/>
      <c r="HK45" s="203"/>
      <c r="HL45" s="203"/>
      <c r="HM45" s="203"/>
      <c r="HN45" s="203"/>
      <c r="HO45" s="203"/>
      <c r="HP45" s="203"/>
      <c r="HQ45" s="203"/>
      <c r="HR45" s="203"/>
      <c r="HS45" s="203"/>
      <c r="HT45" s="203"/>
      <c r="HU45" s="203"/>
      <c r="HV45" s="203"/>
      <c r="HW45" s="203"/>
      <c r="HX45" s="203"/>
      <c r="HY45" s="203"/>
      <c r="HZ45" s="203"/>
      <c r="IA45" s="203"/>
      <c r="IB45" s="203"/>
      <c r="IC45" s="203"/>
      <c r="ID45" s="203"/>
      <c r="IE45" s="203"/>
      <c r="IF45" s="203"/>
      <c r="IG45" s="203"/>
      <c r="IH45" s="203"/>
      <c r="II45" s="203"/>
      <c r="IJ45" s="203"/>
      <c r="IK45" s="203"/>
      <c r="IL45" s="203"/>
      <c r="IM45" s="203"/>
    </row>
    <row r="46" customFormat="false" ht="13.5" hidden="false" customHeight="false" outlineLevel="0" collapsed="false">
      <c r="A46" s="8"/>
      <c r="B46" s="198"/>
      <c r="C46" s="198"/>
      <c r="D46" s="198"/>
      <c r="E46" s="198"/>
      <c r="F46" s="198"/>
      <c r="G46" s="198"/>
      <c r="H46" s="198"/>
      <c r="I46" s="198"/>
      <c r="J46" s="198"/>
      <c r="K46" s="198"/>
      <c r="L46" s="198"/>
      <c r="M46" s="198"/>
      <c r="N46" s="198"/>
      <c r="O46" s="198"/>
      <c r="P46" s="198"/>
      <c r="Q46" s="198"/>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c r="BB46" s="203"/>
      <c r="BC46" s="203"/>
      <c r="BD46" s="203"/>
      <c r="BE46" s="203"/>
      <c r="BF46" s="203"/>
      <c r="BG46" s="203"/>
      <c r="BH46" s="203"/>
      <c r="BI46" s="203"/>
      <c r="BJ46" s="203"/>
      <c r="BK46" s="203"/>
      <c r="BL46" s="203"/>
      <c r="BM46" s="203"/>
      <c r="BN46" s="203"/>
      <c r="BO46" s="203"/>
      <c r="BP46" s="203"/>
      <c r="BQ46" s="203"/>
      <c r="BR46" s="203"/>
      <c r="BS46" s="203"/>
      <c r="BT46" s="203"/>
      <c r="BU46" s="203"/>
      <c r="BV46" s="203"/>
      <c r="BW46" s="203"/>
      <c r="BX46" s="203"/>
      <c r="BY46" s="203"/>
      <c r="BZ46" s="203"/>
      <c r="CA46" s="203"/>
      <c r="CB46" s="203"/>
      <c r="CC46" s="203"/>
      <c r="CD46" s="203"/>
      <c r="CE46" s="203"/>
      <c r="CF46" s="203"/>
      <c r="CG46" s="203"/>
      <c r="CH46" s="203"/>
      <c r="CI46" s="203"/>
      <c r="CJ46" s="203"/>
      <c r="CK46" s="203"/>
      <c r="CL46" s="203"/>
      <c r="CM46" s="203"/>
      <c r="CN46" s="203"/>
      <c r="CO46" s="203"/>
      <c r="CP46" s="203"/>
      <c r="CQ46" s="203"/>
      <c r="CR46" s="203"/>
      <c r="CS46" s="203"/>
      <c r="CT46" s="203"/>
      <c r="CU46" s="203"/>
      <c r="CV46" s="203"/>
      <c r="CW46" s="203"/>
      <c r="CX46" s="203"/>
      <c r="CY46" s="203"/>
      <c r="CZ46" s="203"/>
      <c r="DA46" s="203"/>
      <c r="DB46" s="203"/>
      <c r="DC46" s="203"/>
      <c r="DD46" s="203"/>
      <c r="DE46" s="203"/>
      <c r="DF46" s="203"/>
      <c r="DG46" s="203"/>
      <c r="DH46" s="203"/>
      <c r="DI46" s="203"/>
      <c r="DJ46" s="203"/>
      <c r="DK46" s="203"/>
      <c r="DL46" s="203"/>
      <c r="DM46" s="203"/>
      <c r="DN46" s="203"/>
      <c r="DO46" s="203"/>
      <c r="DP46" s="203"/>
      <c r="DQ46" s="203"/>
      <c r="DR46" s="203"/>
      <c r="DS46" s="203"/>
      <c r="DT46" s="203"/>
      <c r="DU46" s="203"/>
      <c r="DV46" s="203"/>
      <c r="DW46" s="203"/>
      <c r="DX46" s="203"/>
      <c r="DY46" s="203"/>
      <c r="DZ46" s="203"/>
      <c r="EA46" s="203"/>
      <c r="EB46" s="203"/>
      <c r="EC46" s="203"/>
      <c r="ED46" s="203"/>
      <c r="EE46" s="203"/>
      <c r="EF46" s="203"/>
      <c r="EG46" s="203"/>
      <c r="EH46" s="203"/>
      <c r="EI46" s="203"/>
      <c r="EJ46" s="203"/>
      <c r="EK46" s="203"/>
      <c r="EL46" s="203"/>
      <c r="EM46" s="203"/>
      <c r="EN46" s="203"/>
      <c r="EO46" s="203"/>
      <c r="EP46" s="203"/>
      <c r="EQ46" s="203"/>
      <c r="ER46" s="203"/>
      <c r="ES46" s="203"/>
      <c r="ET46" s="203"/>
      <c r="EU46" s="203"/>
      <c r="EV46" s="203"/>
      <c r="EW46" s="203"/>
      <c r="EX46" s="203"/>
      <c r="EY46" s="203"/>
      <c r="EZ46" s="203"/>
      <c r="FA46" s="203"/>
      <c r="FB46" s="203"/>
      <c r="FC46" s="203"/>
      <c r="FD46" s="203"/>
      <c r="FE46" s="203"/>
      <c r="FF46" s="203"/>
      <c r="FG46" s="203"/>
      <c r="FH46" s="203"/>
      <c r="FI46" s="203"/>
      <c r="FJ46" s="203"/>
      <c r="FK46" s="203"/>
      <c r="FL46" s="203"/>
      <c r="FM46" s="203"/>
      <c r="FN46" s="203"/>
      <c r="FO46" s="203"/>
      <c r="FP46" s="203"/>
      <c r="FQ46" s="203"/>
      <c r="FR46" s="203"/>
      <c r="FS46" s="203"/>
      <c r="FT46" s="203"/>
      <c r="FU46" s="203"/>
      <c r="FV46" s="203"/>
      <c r="FW46" s="203"/>
      <c r="FX46" s="203"/>
      <c r="FY46" s="203"/>
      <c r="FZ46" s="203"/>
      <c r="GA46" s="203"/>
      <c r="GB46" s="203"/>
      <c r="GC46" s="203"/>
      <c r="GD46" s="203"/>
      <c r="GE46" s="203"/>
      <c r="GF46" s="203"/>
      <c r="GG46" s="203"/>
      <c r="GH46" s="203"/>
      <c r="GI46" s="203"/>
      <c r="GJ46" s="203"/>
      <c r="GK46" s="203"/>
      <c r="GL46" s="203"/>
      <c r="GM46" s="203"/>
      <c r="GN46" s="203"/>
      <c r="GO46" s="203"/>
      <c r="GP46" s="203"/>
      <c r="GQ46" s="203"/>
      <c r="GR46" s="203"/>
      <c r="GS46" s="203"/>
      <c r="GT46" s="203"/>
      <c r="GU46" s="203"/>
      <c r="GV46" s="203"/>
      <c r="GW46" s="203"/>
      <c r="GX46" s="203"/>
      <c r="GY46" s="203"/>
      <c r="GZ46" s="203"/>
      <c r="HA46" s="203"/>
      <c r="HB46" s="203"/>
      <c r="HC46" s="203"/>
      <c r="HD46" s="203"/>
      <c r="HE46" s="203"/>
      <c r="HF46" s="203"/>
      <c r="HG46" s="203"/>
      <c r="HH46" s="203"/>
      <c r="HI46" s="203"/>
      <c r="HJ46" s="203"/>
      <c r="HK46" s="203"/>
      <c r="HL46" s="203"/>
      <c r="HM46" s="203"/>
      <c r="HN46" s="203"/>
      <c r="HO46" s="203"/>
      <c r="HP46" s="203"/>
      <c r="HQ46" s="203"/>
      <c r="HR46" s="203"/>
      <c r="HS46" s="203"/>
      <c r="HT46" s="203"/>
      <c r="HU46" s="203"/>
      <c r="HV46" s="203"/>
      <c r="HW46" s="203"/>
      <c r="HX46" s="203"/>
      <c r="HY46" s="203"/>
      <c r="HZ46" s="203"/>
      <c r="IA46" s="203"/>
      <c r="IB46" s="203"/>
      <c r="IC46" s="203"/>
      <c r="ID46" s="203"/>
      <c r="IE46" s="203"/>
      <c r="IF46" s="203"/>
      <c r="IG46" s="203"/>
      <c r="IH46" s="203"/>
      <c r="II46" s="203"/>
      <c r="IJ46" s="203"/>
      <c r="IK46" s="203"/>
      <c r="IL46" s="203"/>
      <c r="IM46" s="203"/>
    </row>
    <row r="47" customFormat="false" ht="13.5" hidden="false" customHeight="false" outlineLevel="0" collapsed="false">
      <c r="A47" s="8"/>
      <c r="B47" s="198"/>
      <c r="C47" s="198"/>
      <c r="D47" s="198"/>
      <c r="E47" s="198"/>
      <c r="F47" s="198"/>
      <c r="G47" s="198"/>
      <c r="H47" s="198"/>
      <c r="I47" s="198"/>
      <c r="J47" s="198"/>
      <c r="K47" s="198"/>
      <c r="L47" s="198"/>
      <c r="M47" s="198"/>
      <c r="N47" s="198"/>
      <c r="O47" s="198"/>
      <c r="P47" s="198"/>
      <c r="Q47" s="198"/>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c r="BB47" s="203"/>
      <c r="BC47" s="203"/>
      <c r="BD47" s="203"/>
      <c r="BE47" s="203"/>
      <c r="BF47" s="203"/>
      <c r="BG47" s="203"/>
      <c r="BH47" s="203"/>
      <c r="BI47" s="203"/>
      <c r="BJ47" s="203"/>
      <c r="BK47" s="203"/>
      <c r="BL47" s="203"/>
      <c r="BM47" s="203"/>
      <c r="BN47" s="203"/>
      <c r="BO47" s="203"/>
      <c r="BP47" s="203"/>
      <c r="BQ47" s="203"/>
      <c r="BR47" s="203"/>
      <c r="BS47" s="203"/>
      <c r="BT47" s="203"/>
      <c r="BU47" s="203"/>
      <c r="BV47" s="203"/>
      <c r="BW47" s="203"/>
      <c r="BX47" s="203"/>
      <c r="BY47" s="203"/>
      <c r="BZ47" s="203"/>
      <c r="CA47" s="203"/>
      <c r="CB47" s="203"/>
      <c r="CC47" s="203"/>
      <c r="CD47" s="203"/>
      <c r="CE47" s="203"/>
      <c r="CF47" s="203"/>
      <c r="CG47" s="203"/>
      <c r="CH47" s="203"/>
      <c r="CI47" s="203"/>
      <c r="CJ47" s="203"/>
      <c r="CK47" s="203"/>
      <c r="CL47" s="203"/>
      <c r="CM47" s="203"/>
      <c r="CN47" s="203"/>
      <c r="CO47" s="203"/>
      <c r="CP47" s="203"/>
      <c r="CQ47" s="203"/>
      <c r="CR47" s="203"/>
      <c r="CS47" s="203"/>
      <c r="CT47" s="203"/>
      <c r="CU47" s="203"/>
      <c r="CV47" s="203"/>
      <c r="CW47" s="203"/>
      <c r="CX47" s="203"/>
      <c r="CY47" s="203"/>
      <c r="CZ47" s="203"/>
      <c r="DA47" s="203"/>
      <c r="DB47" s="203"/>
      <c r="DC47" s="203"/>
      <c r="DD47" s="203"/>
      <c r="DE47" s="203"/>
      <c r="DF47" s="203"/>
      <c r="DG47" s="203"/>
      <c r="DH47" s="203"/>
      <c r="DI47" s="203"/>
      <c r="DJ47" s="203"/>
      <c r="DK47" s="203"/>
      <c r="DL47" s="203"/>
      <c r="DM47" s="203"/>
      <c r="DN47" s="203"/>
      <c r="DO47" s="203"/>
      <c r="DP47" s="203"/>
      <c r="DQ47" s="203"/>
      <c r="DR47" s="203"/>
      <c r="DS47" s="203"/>
      <c r="DT47" s="203"/>
      <c r="DU47" s="203"/>
      <c r="DV47" s="203"/>
      <c r="DW47" s="203"/>
      <c r="DX47" s="203"/>
      <c r="DY47" s="203"/>
      <c r="DZ47" s="203"/>
      <c r="EA47" s="203"/>
      <c r="EB47" s="203"/>
      <c r="EC47" s="203"/>
      <c r="ED47" s="203"/>
      <c r="EE47" s="203"/>
      <c r="EF47" s="203"/>
      <c r="EG47" s="203"/>
      <c r="EH47" s="203"/>
      <c r="EI47" s="203"/>
      <c r="EJ47" s="203"/>
      <c r="EK47" s="203"/>
      <c r="EL47" s="203"/>
      <c r="EM47" s="203"/>
      <c r="EN47" s="203"/>
      <c r="EO47" s="203"/>
      <c r="EP47" s="203"/>
      <c r="EQ47" s="203"/>
      <c r="ER47" s="203"/>
      <c r="ES47" s="203"/>
      <c r="ET47" s="203"/>
      <c r="EU47" s="203"/>
      <c r="EV47" s="203"/>
      <c r="EW47" s="203"/>
      <c r="EX47" s="203"/>
      <c r="EY47" s="203"/>
      <c r="EZ47" s="203"/>
      <c r="FA47" s="203"/>
      <c r="FB47" s="203"/>
      <c r="FC47" s="203"/>
      <c r="FD47" s="203"/>
      <c r="FE47" s="203"/>
      <c r="FF47" s="203"/>
      <c r="FG47" s="203"/>
      <c r="FH47" s="203"/>
      <c r="FI47" s="203"/>
      <c r="FJ47" s="203"/>
      <c r="FK47" s="203"/>
      <c r="FL47" s="203"/>
      <c r="FM47" s="203"/>
      <c r="FN47" s="203"/>
      <c r="FO47" s="203"/>
      <c r="FP47" s="203"/>
      <c r="FQ47" s="203"/>
      <c r="FR47" s="203"/>
      <c r="FS47" s="203"/>
      <c r="FT47" s="203"/>
      <c r="FU47" s="203"/>
      <c r="FV47" s="203"/>
      <c r="FW47" s="203"/>
      <c r="FX47" s="203"/>
      <c r="FY47" s="203"/>
      <c r="FZ47" s="203"/>
      <c r="GA47" s="203"/>
      <c r="GB47" s="203"/>
      <c r="GC47" s="203"/>
      <c r="GD47" s="203"/>
      <c r="GE47" s="203"/>
      <c r="GF47" s="203"/>
      <c r="GG47" s="203"/>
      <c r="GH47" s="203"/>
      <c r="GI47" s="203"/>
      <c r="GJ47" s="203"/>
      <c r="GK47" s="203"/>
      <c r="GL47" s="203"/>
      <c r="GM47" s="203"/>
      <c r="GN47" s="203"/>
      <c r="GO47" s="203"/>
      <c r="GP47" s="203"/>
      <c r="GQ47" s="203"/>
      <c r="GR47" s="203"/>
      <c r="GS47" s="203"/>
      <c r="GT47" s="203"/>
      <c r="GU47" s="203"/>
      <c r="GV47" s="203"/>
      <c r="GW47" s="203"/>
      <c r="GX47" s="203"/>
      <c r="GY47" s="203"/>
      <c r="GZ47" s="203"/>
      <c r="HA47" s="203"/>
      <c r="HB47" s="203"/>
      <c r="HC47" s="203"/>
      <c r="HD47" s="203"/>
      <c r="HE47" s="203"/>
      <c r="HF47" s="203"/>
      <c r="HG47" s="203"/>
      <c r="HH47" s="203"/>
      <c r="HI47" s="203"/>
      <c r="HJ47" s="203"/>
      <c r="HK47" s="203"/>
      <c r="HL47" s="203"/>
      <c r="HM47" s="203"/>
      <c r="HN47" s="203"/>
      <c r="HO47" s="203"/>
      <c r="HP47" s="203"/>
      <c r="HQ47" s="203"/>
      <c r="HR47" s="203"/>
      <c r="HS47" s="203"/>
      <c r="HT47" s="203"/>
      <c r="HU47" s="203"/>
      <c r="HV47" s="203"/>
      <c r="HW47" s="203"/>
      <c r="HX47" s="203"/>
      <c r="HY47" s="203"/>
      <c r="HZ47" s="203"/>
      <c r="IA47" s="203"/>
      <c r="IB47" s="203"/>
      <c r="IC47" s="203"/>
      <c r="ID47" s="203"/>
      <c r="IE47" s="203"/>
      <c r="IF47" s="203"/>
      <c r="IG47" s="203"/>
      <c r="IH47" s="203"/>
      <c r="II47" s="203"/>
      <c r="IJ47" s="203"/>
      <c r="IK47" s="203"/>
      <c r="IL47" s="203"/>
      <c r="IM47" s="203"/>
    </row>
    <row r="48" customFormat="false" ht="13.5" hidden="false" customHeight="false" outlineLevel="0" collapsed="false">
      <c r="A48" s="8"/>
      <c r="B48" s="198"/>
      <c r="C48" s="198"/>
      <c r="D48" s="198"/>
      <c r="E48" s="198"/>
      <c r="F48" s="198"/>
      <c r="G48" s="198"/>
      <c r="H48" s="198"/>
      <c r="I48" s="198"/>
      <c r="J48" s="198"/>
      <c r="K48" s="198"/>
      <c r="L48" s="198"/>
      <c r="M48" s="198"/>
      <c r="N48" s="198"/>
      <c r="O48" s="198"/>
      <c r="P48" s="198"/>
      <c r="Q48" s="198"/>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c r="BB48" s="203"/>
      <c r="BC48" s="203"/>
      <c r="BD48" s="203"/>
      <c r="BE48" s="203"/>
      <c r="BF48" s="203"/>
      <c r="BG48" s="203"/>
      <c r="BH48" s="203"/>
      <c r="BI48" s="203"/>
      <c r="BJ48" s="203"/>
      <c r="BK48" s="203"/>
      <c r="BL48" s="203"/>
      <c r="BM48" s="203"/>
      <c r="BN48" s="203"/>
      <c r="BO48" s="203"/>
      <c r="BP48" s="203"/>
      <c r="BQ48" s="203"/>
      <c r="BR48" s="203"/>
      <c r="BS48" s="203"/>
      <c r="BT48" s="203"/>
      <c r="BU48" s="203"/>
      <c r="BV48" s="203"/>
      <c r="BW48" s="203"/>
      <c r="BX48" s="203"/>
      <c r="BY48" s="203"/>
      <c r="BZ48" s="203"/>
      <c r="CA48" s="203"/>
      <c r="CB48" s="203"/>
      <c r="CC48" s="203"/>
      <c r="CD48" s="203"/>
      <c r="CE48" s="203"/>
      <c r="CF48" s="203"/>
      <c r="CG48" s="203"/>
      <c r="CH48" s="203"/>
      <c r="CI48" s="203"/>
      <c r="CJ48" s="203"/>
      <c r="CK48" s="203"/>
      <c r="CL48" s="203"/>
      <c r="CM48" s="203"/>
      <c r="CN48" s="203"/>
      <c r="CO48" s="203"/>
      <c r="CP48" s="203"/>
      <c r="CQ48" s="203"/>
      <c r="CR48" s="203"/>
      <c r="CS48" s="203"/>
      <c r="CT48" s="203"/>
      <c r="CU48" s="203"/>
      <c r="CV48" s="203"/>
      <c r="CW48" s="203"/>
      <c r="CX48" s="203"/>
      <c r="CY48" s="203"/>
      <c r="CZ48" s="203"/>
      <c r="DA48" s="203"/>
      <c r="DB48" s="203"/>
      <c r="DC48" s="203"/>
      <c r="DD48" s="203"/>
      <c r="DE48" s="203"/>
      <c r="DF48" s="203"/>
      <c r="DG48" s="203"/>
      <c r="DH48" s="203"/>
      <c r="DI48" s="203"/>
      <c r="DJ48" s="203"/>
      <c r="DK48" s="203"/>
      <c r="DL48" s="203"/>
      <c r="DM48" s="203"/>
      <c r="DN48" s="203"/>
      <c r="DO48" s="203"/>
      <c r="DP48" s="203"/>
      <c r="DQ48" s="203"/>
      <c r="DR48" s="203"/>
      <c r="DS48" s="203"/>
      <c r="DT48" s="203"/>
      <c r="DU48" s="203"/>
      <c r="DV48" s="203"/>
      <c r="DW48" s="203"/>
      <c r="DX48" s="203"/>
      <c r="DY48" s="203"/>
      <c r="DZ48" s="203"/>
      <c r="EA48" s="203"/>
      <c r="EB48" s="203"/>
      <c r="EC48" s="203"/>
      <c r="ED48" s="203"/>
      <c r="EE48" s="203"/>
      <c r="EF48" s="203"/>
      <c r="EG48" s="203"/>
      <c r="EH48" s="203"/>
      <c r="EI48" s="203"/>
      <c r="EJ48" s="203"/>
      <c r="EK48" s="203"/>
      <c r="EL48" s="203"/>
      <c r="EM48" s="203"/>
      <c r="EN48" s="203"/>
      <c r="EO48" s="203"/>
      <c r="EP48" s="203"/>
      <c r="EQ48" s="203"/>
      <c r="ER48" s="203"/>
      <c r="ES48" s="203"/>
      <c r="ET48" s="203"/>
      <c r="EU48" s="203"/>
      <c r="EV48" s="203"/>
      <c r="EW48" s="203"/>
      <c r="EX48" s="203"/>
      <c r="EY48" s="203"/>
      <c r="EZ48" s="203"/>
      <c r="FA48" s="203"/>
      <c r="FB48" s="203"/>
      <c r="FC48" s="203"/>
      <c r="FD48" s="203"/>
      <c r="FE48" s="203"/>
      <c r="FF48" s="203"/>
      <c r="FG48" s="203"/>
      <c r="FH48" s="203"/>
      <c r="FI48" s="203"/>
      <c r="FJ48" s="203"/>
      <c r="FK48" s="203"/>
      <c r="FL48" s="203"/>
      <c r="FM48" s="203"/>
      <c r="FN48" s="203"/>
      <c r="FO48" s="203"/>
      <c r="FP48" s="203"/>
      <c r="FQ48" s="203"/>
      <c r="FR48" s="203"/>
      <c r="FS48" s="203"/>
      <c r="FT48" s="203"/>
      <c r="FU48" s="203"/>
      <c r="FV48" s="203"/>
      <c r="FW48" s="203"/>
      <c r="FX48" s="203"/>
      <c r="FY48" s="203"/>
      <c r="FZ48" s="203"/>
      <c r="GA48" s="203"/>
      <c r="GB48" s="203"/>
      <c r="GC48" s="203"/>
      <c r="GD48" s="203"/>
      <c r="GE48" s="203"/>
      <c r="GF48" s="203"/>
      <c r="GG48" s="203"/>
      <c r="GH48" s="203"/>
      <c r="GI48" s="203"/>
      <c r="GJ48" s="203"/>
      <c r="GK48" s="203"/>
      <c r="GL48" s="203"/>
      <c r="GM48" s="203"/>
      <c r="GN48" s="203"/>
      <c r="GO48" s="203"/>
      <c r="GP48" s="203"/>
      <c r="GQ48" s="203"/>
      <c r="GR48" s="203"/>
      <c r="GS48" s="203"/>
      <c r="GT48" s="203"/>
      <c r="GU48" s="203"/>
      <c r="GV48" s="203"/>
      <c r="GW48" s="203"/>
      <c r="GX48" s="203"/>
      <c r="GY48" s="203"/>
      <c r="GZ48" s="203"/>
      <c r="HA48" s="203"/>
      <c r="HB48" s="203"/>
      <c r="HC48" s="203"/>
      <c r="HD48" s="203"/>
      <c r="HE48" s="203"/>
      <c r="HF48" s="203"/>
      <c r="HG48" s="203"/>
      <c r="HH48" s="203"/>
      <c r="HI48" s="203"/>
      <c r="HJ48" s="203"/>
      <c r="HK48" s="203"/>
      <c r="HL48" s="203"/>
      <c r="HM48" s="203"/>
      <c r="HN48" s="203"/>
      <c r="HO48" s="203"/>
      <c r="HP48" s="203"/>
      <c r="HQ48" s="203"/>
      <c r="HR48" s="203"/>
      <c r="HS48" s="203"/>
      <c r="HT48" s="203"/>
      <c r="HU48" s="203"/>
      <c r="HV48" s="203"/>
      <c r="HW48" s="203"/>
      <c r="HX48" s="203"/>
      <c r="HY48" s="203"/>
      <c r="HZ48" s="203"/>
      <c r="IA48" s="203"/>
      <c r="IB48" s="203"/>
      <c r="IC48" s="203"/>
      <c r="ID48" s="203"/>
      <c r="IE48" s="203"/>
      <c r="IF48" s="203"/>
      <c r="IG48" s="203"/>
      <c r="IH48" s="203"/>
      <c r="II48" s="203"/>
      <c r="IJ48" s="203"/>
      <c r="IK48" s="203"/>
      <c r="IL48" s="203"/>
      <c r="IM48" s="203"/>
    </row>
    <row r="49" customFormat="false" ht="13.5" hidden="false" customHeight="false" outlineLevel="0" collapsed="false">
      <c r="A49" s="8"/>
      <c r="B49" s="198"/>
      <c r="C49" s="198"/>
      <c r="D49" s="198"/>
      <c r="E49" s="198"/>
      <c r="F49" s="198"/>
      <c r="G49" s="198"/>
      <c r="H49" s="198"/>
      <c r="I49" s="198"/>
      <c r="J49" s="198"/>
      <c r="K49" s="198"/>
      <c r="L49" s="198"/>
      <c r="M49" s="198"/>
      <c r="N49" s="198"/>
      <c r="O49" s="198"/>
      <c r="P49" s="198"/>
      <c r="Q49" s="198"/>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c r="BB49" s="203"/>
      <c r="BC49" s="203"/>
      <c r="BD49" s="203"/>
      <c r="BE49" s="203"/>
      <c r="BF49" s="203"/>
      <c r="BG49" s="203"/>
      <c r="BH49" s="203"/>
      <c r="BI49" s="203"/>
      <c r="BJ49" s="203"/>
      <c r="BK49" s="203"/>
      <c r="BL49" s="203"/>
      <c r="BM49" s="203"/>
      <c r="BN49" s="203"/>
      <c r="BO49" s="203"/>
      <c r="BP49" s="203"/>
      <c r="BQ49" s="203"/>
      <c r="BR49" s="203"/>
      <c r="BS49" s="203"/>
      <c r="BT49" s="203"/>
      <c r="BU49" s="203"/>
      <c r="BV49" s="203"/>
      <c r="BW49" s="203"/>
      <c r="BX49" s="203"/>
      <c r="BY49" s="203"/>
      <c r="BZ49" s="203"/>
      <c r="CA49" s="203"/>
      <c r="CB49" s="203"/>
      <c r="CC49" s="203"/>
      <c r="CD49" s="203"/>
      <c r="CE49" s="203"/>
      <c r="CF49" s="203"/>
      <c r="CG49" s="203"/>
      <c r="CH49" s="203"/>
      <c r="CI49" s="203"/>
      <c r="CJ49" s="203"/>
      <c r="CK49" s="203"/>
      <c r="CL49" s="203"/>
      <c r="CM49" s="203"/>
      <c r="CN49" s="203"/>
      <c r="CO49" s="203"/>
      <c r="CP49" s="203"/>
      <c r="CQ49" s="203"/>
      <c r="CR49" s="203"/>
      <c r="CS49" s="203"/>
      <c r="CT49" s="203"/>
      <c r="CU49" s="203"/>
      <c r="CV49" s="203"/>
      <c r="CW49" s="203"/>
      <c r="CX49" s="203"/>
      <c r="CY49" s="203"/>
      <c r="CZ49" s="203"/>
      <c r="DA49" s="203"/>
      <c r="DB49" s="203"/>
      <c r="DC49" s="203"/>
      <c r="DD49" s="203"/>
      <c r="DE49" s="203"/>
      <c r="DF49" s="203"/>
      <c r="DG49" s="203"/>
      <c r="DH49" s="203"/>
      <c r="DI49" s="203"/>
      <c r="DJ49" s="203"/>
      <c r="DK49" s="203"/>
      <c r="DL49" s="203"/>
      <c r="DM49" s="203"/>
      <c r="DN49" s="203"/>
      <c r="DO49" s="203"/>
      <c r="DP49" s="203"/>
      <c r="DQ49" s="203"/>
      <c r="DR49" s="203"/>
      <c r="DS49" s="203"/>
      <c r="DT49" s="203"/>
      <c r="DU49" s="203"/>
      <c r="DV49" s="203"/>
      <c r="DW49" s="203"/>
      <c r="DX49" s="203"/>
      <c r="DY49" s="203"/>
      <c r="DZ49" s="203"/>
      <c r="EA49" s="203"/>
      <c r="EB49" s="203"/>
      <c r="EC49" s="203"/>
      <c r="ED49" s="203"/>
      <c r="EE49" s="203"/>
      <c r="EF49" s="203"/>
      <c r="EG49" s="203"/>
      <c r="EH49" s="203"/>
      <c r="EI49" s="203"/>
      <c r="EJ49" s="203"/>
      <c r="EK49" s="203"/>
      <c r="EL49" s="203"/>
      <c r="EM49" s="203"/>
      <c r="EN49" s="203"/>
      <c r="EO49" s="203"/>
      <c r="EP49" s="203"/>
      <c r="EQ49" s="203"/>
      <c r="ER49" s="203"/>
      <c r="ES49" s="203"/>
      <c r="ET49" s="203"/>
      <c r="EU49" s="203"/>
      <c r="EV49" s="203"/>
      <c r="EW49" s="203"/>
      <c r="EX49" s="203"/>
      <c r="EY49" s="203"/>
      <c r="EZ49" s="203"/>
      <c r="FA49" s="203"/>
      <c r="FB49" s="203"/>
      <c r="FC49" s="203"/>
      <c r="FD49" s="203"/>
      <c r="FE49" s="203"/>
      <c r="FF49" s="203"/>
      <c r="FG49" s="203"/>
      <c r="FH49" s="203"/>
      <c r="FI49" s="203"/>
      <c r="FJ49" s="203"/>
      <c r="FK49" s="203"/>
      <c r="FL49" s="203"/>
      <c r="FM49" s="203"/>
      <c r="FN49" s="203"/>
      <c r="FO49" s="203"/>
      <c r="FP49" s="203"/>
      <c r="FQ49" s="203"/>
      <c r="FR49" s="203"/>
      <c r="FS49" s="203"/>
      <c r="FT49" s="203"/>
      <c r="FU49" s="203"/>
      <c r="FV49" s="203"/>
      <c r="FW49" s="203"/>
      <c r="FX49" s="203"/>
      <c r="FY49" s="203"/>
      <c r="FZ49" s="203"/>
      <c r="GA49" s="203"/>
      <c r="GB49" s="203"/>
      <c r="GC49" s="203"/>
      <c r="GD49" s="203"/>
      <c r="GE49" s="203"/>
      <c r="GF49" s="203"/>
      <c r="GG49" s="203"/>
      <c r="GH49" s="203"/>
      <c r="GI49" s="203"/>
      <c r="GJ49" s="203"/>
      <c r="GK49" s="203"/>
      <c r="GL49" s="203"/>
      <c r="GM49" s="203"/>
      <c r="GN49" s="203"/>
      <c r="GO49" s="203"/>
      <c r="GP49" s="203"/>
      <c r="GQ49" s="203"/>
      <c r="GR49" s="203"/>
      <c r="GS49" s="203"/>
      <c r="GT49" s="203"/>
      <c r="GU49" s="203"/>
      <c r="GV49" s="203"/>
      <c r="GW49" s="203"/>
      <c r="GX49" s="203"/>
      <c r="GY49" s="203"/>
      <c r="GZ49" s="203"/>
      <c r="HA49" s="203"/>
      <c r="HB49" s="203"/>
      <c r="HC49" s="203"/>
      <c r="HD49" s="203"/>
      <c r="HE49" s="203"/>
      <c r="HF49" s="203"/>
      <c r="HG49" s="203"/>
      <c r="HH49" s="203"/>
      <c r="HI49" s="203"/>
      <c r="HJ49" s="203"/>
      <c r="HK49" s="203"/>
      <c r="HL49" s="203"/>
      <c r="HM49" s="203"/>
      <c r="HN49" s="203"/>
      <c r="HO49" s="203"/>
      <c r="HP49" s="203"/>
      <c r="HQ49" s="203"/>
      <c r="HR49" s="203"/>
      <c r="HS49" s="203"/>
      <c r="HT49" s="203"/>
      <c r="HU49" s="203"/>
      <c r="HV49" s="203"/>
      <c r="HW49" s="203"/>
      <c r="HX49" s="203"/>
      <c r="HY49" s="203"/>
      <c r="HZ49" s="203"/>
      <c r="IA49" s="203"/>
      <c r="IB49" s="203"/>
      <c r="IC49" s="203"/>
      <c r="ID49" s="203"/>
      <c r="IE49" s="203"/>
      <c r="IF49" s="203"/>
      <c r="IG49" s="203"/>
      <c r="IH49" s="203"/>
      <c r="II49" s="203"/>
      <c r="IJ49" s="203"/>
      <c r="IK49" s="203"/>
      <c r="IL49" s="203"/>
      <c r="IM49" s="203"/>
    </row>
    <row r="50" customFormat="false" ht="13.5" hidden="false" customHeight="false" outlineLevel="0" collapsed="false">
      <c r="A50" s="8"/>
      <c r="B50" s="198"/>
      <c r="C50" s="198"/>
      <c r="D50" s="198"/>
      <c r="E50" s="198"/>
      <c r="F50" s="198"/>
      <c r="G50" s="198"/>
      <c r="H50" s="198"/>
      <c r="I50" s="198"/>
      <c r="J50" s="198"/>
      <c r="K50" s="198"/>
      <c r="L50" s="198"/>
      <c r="M50" s="198"/>
      <c r="N50" s="198"/>
      <c r="O50" s="198"/>
      <c r="P50" s="198"/>
      <c r="Q50" s="198"/>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c r="BB50" s="203"/>
      <c r="BC50" s="203"/>
      <c r="BD50" s="203"/>
      <c r="BE50" s="203"/>
      <c r="BF50" s="203"/>
      <c r="BG50" s="203"/>
      <c r="BH50" s="203"/>
      <c r="BI50" s="203"/>
      <c r="BJ50" s="203"/>
      <c r="BK50" s="203"/>
      <c r="BL50" s="203"/>
      <c r="BM50" s="203"/>
      <c r="BN50" s="203"/>
      <c r="BO50" s="203"/>
      <c r="BP50" s="203"/>
      <c r="BQ50" s="203"/>
      <c r="BR50" s="203"/>
      <c r="BS50" s="203"/>
      <c r="BT50" s="203"/>
      <c r="BU50" s="203"/>
      <c r="BV50" s="203"/>
      <c r="BW50" s="203"/>
      <c r="BX50" s="203"/>
      <c r="BY50" s="203"/>
      <c r="BZ50" s="203"/>
      <c r="CA50" s="203"/>
      <c r="CB50" s="203"/>
      <c r="CC50" s="203"/>
      <c r="CD50" s="203"/>
      <c r="CE50" s="203"/>
      <c r="CF50" s="203"/>
      <c r="CG50" s="203"/>
      <c r="CH50" s="203"/>
      <c r="CI50" s="203"/>
      <c r="CJ50" s="203"/>
      <c r="CK50" s="203"/>
      <c r="CL50" s="203"/>
      <c r="CM50" s="203"/>
      <c r="CN50" s="203"/>
      <c r="CO50" s="203"/>
      <c r="CP50" s="203"/>
      <c r="CQ50" s="203"/>
      <c r="CR50" s="203"/>
      <c r="CS50" s="203"/>
      <c r="CT50" s="203"/>
      <c r="CU50" s="203"/>
      <c r="CV50" s="203"/>
      <c r="CW50" s="203"/>
      <c r="CX50" s="203"/>
      <c r="CY50" s="203"/>
      <c r="CZ50" s="203"/>
      <c r="DA50" s="203"/>
      <c r="DB50" s="203"/>
      <c r="DC50" s="203"/>
      <c r="DD50" s="203"/>
      <c r="DE50" s="203"/>
      <c r="DF50" s="203"/>
      <c r="DG50" s="203"/>
      <c r="DH50" s="203"/>
      <c r="DI50" s="203"/>
      <c r="DJ50" s="203"/>
      <c r="DK50" s="203"/>
      <c r="DL50" s="203"/>
      <c r="DM50" s="203"/>
      <c r="DN50" s="203"/>
      <c r="DO50" s="203"/>
      <c r="DP50" s="203"/>
      <c r="DQ50" s="203"/>
      <c r="DR50" s="203"/>
      <c r="DS50" s="203"/>
      <c r="DT50" s="203"/>
      <c r="DU50" s="203"/>
      <c r="DV50" s="203"/>
      <c r="DW50" s="203"/>
      <c r="DX50" s="203"/>
      <c r="DY50" s="203"/>
      <c r="DZ50" s="203"/>
      <c r="EA50" s="203"/>
      <c r="EB50" s="203"/>
      <c r="EC50" s="203"/>
      <c r="ED50" s="203"/>
      <c r="EE50" s="203"/>
      <c r="EF50" s="203"/>
      <c r="EG50" s="203"/>
      <c r="EH50" s="203"/>
      <c r="EI50" s="203"/>
      <c r="EJ50" s="203"/>
      <c r="EK50" s="203"/>
      <c r="EL50" s="203"/>
      <c r="EM50" s="203"/>
      <c r="EN50" s="203"/>
      <c r="EO50" s="203"/>
      <c r="EP50" s="203"/>
      <c r="EQ50" s="203"/>
      <c r="ER50" s="203"/>
      <c r="ES50" s="203"/>
      <c r="ET50" s="203"/>
      <c r="EU50" s="203"/>
      <c r="EV50" s="203"/>
      <c r="EW50" s="203"/>
      <c r="EX50" s="203"/>
      <c r="EY50" s="203"/>
      <c r="EZ50" s="203"/>
      <c r="FA50" s="203"/>
      <c r="FB50" s="203"/>
      <c r="FC50" s="203"/>
      <c r="FD50" s="203"/>
      <c r="FE50" s="203"/>
      <c r="FF50" s="203"/>
      <c r="FG50" s="203"/>
      <c r="FH50" s="203"/>
      <c r="FI50" s="203"/>
      <c r="FJ50" s="203"/>
      <c r="FK50" s="203"/>
      <c r="FL50" s="203"/>
      <c r="FM50" s="203"/>
      <c r="FN50" s="203"/>
      <c r="FO50" s="203"/>
      <c r="FP50" s="203"/>
      <c r="FQ50" s="203"/>
      <c r="FR50" s="203"/>
      <c r="FS50" s="203"/>
      <c r="FT50" s="203"/>
      <c r="FU50" s="203"/>
      <c r="FV50" s="203"/>
      <c r="FW50" s="203"/>
      <c r="FX50" s="203"/>
      <c r="FY50" s="203"/>
      <c r="FZ50" s="203"/>
      <c r="GA50" s="203"/>
      <c r="GB50" s="203"/>
      <c r="GC50" s="203"/>
      <c r="GD50" s="203"/>
      <c r="GE50" s="203"/>
      <c r="GF50" s="203"/>
      <c r="GG50" s="203"/>
      <c r="GH50" s="203"/>
      <c r="GI50" s="203"/>
      <c r="GJ50" s="203"/>
      <c r="GK50" s="203"/>
      <c r="GL50" s="203"/>
      <c r="GM50" s="203"/>
      <c r="GN50" s="203"/>
      <c r="GO50" s="203"/>
      <c r="GP50" s="203"/>
      <c r="GQ50" s="203"/>
      <c r="GR50" s="203"/>
      <c r="GS50" s="203"/>
      <c r="GT50" s="203"/>
      <c r="GU50" s="203"/>
      <c r="GV50" s="203"/>
      <c r="GW50" s="203"/>
      <c r="GX50" s="203"/>
      <c r="GY50" s="203"/>
      <c r="GZ50" s="203"/>
      <c r="HA50" s="203"/>
      <c r="HB50" s="203"/>
      <c r="HC50" s="203"/>
      <c r="HD50" s="203"/>
      <c r="HE50" s="203"/>
      <c r="HF50" s="203"/>
      <c r="HG50" s="203"/>
      <c r="HH50" s="203"/>
      <c r="HI50" s="203"/>
      <c r="HJ50" s="203"/>
      <c r="HK50" s="203"/>
      <c r="HL50" s="203"/>
      <c r="HM50" s="203"/>
      <c r="HN50" s="203"/>
      <c r="HO50" s="203"/>
      <c r="HP50" s="203"/>
      <c r="HQ50" s="203"/>
      <c r="HR50" s="203"/>
      <c r="HS50" s="203"/>
      <c r="HT50" s="203"/>
      <c r="HU50" s="203"/>
      <c r="HV50" s="203"/>
      <c r="HW50" s="203"/>
      <c r="HX50" s="203"/>
      <c r="HY50" s="203"/>
      <c r="HZ50" s="203"/>
      <c r="IA50" s="203"/>
      <c r="IB50" s="203"/>
      <c r="IC50" s="203"/>
      <c r="ID50" s="203"/>
      <c r="IE50" s="203"/>
      <c r="IF50" s="203"/>
      <c r="IG50" s="203"/>
      <c r="IH50" s="203"/>
      <c r="II50" s="203"/>
      <c r="IJ50" s="203"/>
      <c r="IK50" s="203"/>
      <c r="IL50" s="203"/>
      <c r="IM50" s="203"/>
    </row>
    <row r="51" customFormat="false" ht="13.5" hidden="false" customHeight="false" outlineLevel="0" collapsed="false">
      <c r="A51" s="8"/>
      <c r="B51" s="198"/>
      <c r="C51" s="198"/>
      <c r="D51" s="198"/>
      <c r="E51" s="198"/>
      <c r="F51" s="198"/>
      <c r="G51" s="198"/>
      <c r="H51" s="198"/>
      <c r="I51" s="198"/>
      <c r="J51" s="198"/>
      <c r="K51" s="198"/>
      <c r="L51" s="198"/>
      <c r="M51" s="198"/>
      <c r="N51" s="198"/>
      <c r="O51" s="198"/>
      <c r="P51" s="198"/>
      <c r="Q51" s="198"/>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c r="BB51" s="203"/>
      <c r="BC51" s="203"/>
      <c r="BD51" s="203"/>
      <c r="BE51" s="203"/>
      <c r="BF51" s="203"/>
      <c r="BG51" s="203"/>
      <c r="BH51" s="203"/>
      <c r="BI51" s="203"/>
      <c r="BJ51" s="203"/>
      <c r="BK51" s="203"/>
      <c r="BL51" s="203"/>
      <c r="BM51" s="203"/>
      <c r="BN51" s="203"/>
      <c r="BO51" s="203"/>
      <c r="BP51" s="203"/>
      <c r="BQ51" s="203"/>
      <c r="BR51" s="203"/>
      <c r="BS51" s="203"/>
      <c r="BT51" s="203"/>
      <c r="BU51" s="203"/>
      <c r="BV51" s="203"/>
      <c r="BW51" s="203"/>
      <c r="BX51" s="203"/>
      <c r="BY51" s="203"/>
      <c r="BZ51" s="203"/>
      <c r="CA51" s="203"/>
      <c r="CB51" s="203"/>
      <c r="CC51" s="203"/>
      <c r="CD51" s="203"/>
      <c r="CE51" s="203"/>
      <c r="CF51" s="203"/>
      <c r="CG51" s="203"/>
      <c r="CH51" s="203"/>
      <c r="CI51" s="203"/>
      <c r="CJ51" s="203"/>
      <c r="CK51" s="203"/>
      <c r="CL51" s="203"/>
      <c r="CM51" s="203"/>
      <c r="CN51" s="203"/>
      <c r="CO51" s="203"/>
      <c r="CP51" s="203"/>
      <c r="CQ51" s="203"/>
      <c r="CR51" s="203"/>
      <c r="CS51" s="203"/>
      <c r="CT51" s="203"/>
      <c r="CU51" s="203"/>
      <c r="CV51" s="203"/>
      <c r="CW51" s="203"/>
      <c r="CX51" s="203"/>
      <c r="CY51" s="203"/>
      <c r="CZ51" s="203"/>
      <c r="DA51" s="203"/>
      <c r="DB51" s="203"/>
      <c r="DC51" s="203"/>
      <c r="DD51" s="203"/>
      <c r="DE51" s="203"/>
      <c r="DF51" s="203"/>
      <c r="DG51" s="203"/>
      <c r="DH51" s="203"/>
      <c r="DI51" s="203"/>
      <c r="DJ51" s="203"/>
      <c r="DK51" s="203"/>
      <c r="DL51" s="203"/>
      <c r="DM51" s="203"/>
      <c r="DN51" s="203"/>
      <c r="DO51" s="203"/>
      <c r="DP51" s="203"/>
      <c r="DQ51" s="203"/>
      <c r="DR51" s="203"/>
      <c r="DS51" s="203"/>
      <c r="DT51" s="203"/>
      <c r="DU51" s="203"/>
      <c r="DV51" s="203"/>
      <c r="DW51" s="203"/>
      <c r="DX51" s="203"/>
      <c r="DY51" s="203"/>
      <c r="DZ51" s="203"/>
      <c r="EA51" s="203"/>
      <c r="EB51" s="203"/>
      <c r="EC51" s="203"/>
      <c r="ED51" s="203"/>
      <c r="EE51" s="203"/>
      <c r="EF51" s="203"/>
      <c r="EG51" s="203"/>
      <c r="EH51" s="203"/>
      <c r="EI51" s="203"/>
      <c r="EJ51" s="203"/>
      <c r="EK51" s="203"/>
      <c r="EL51" s="203"/>
      <c r="EM51" s="203"/>
      <c r="EN51" s="203"/>
      <c r="EO51" s="203"/>
      <c r="EP51" s="203"/>
      <c r="EQ51" s="203"/>
      <c r="ER51" s="203"/>
      <c r="ES51" s="203"/>
      <c r="ET51" s="203"/>
      <c r="EU51" s="203"/>
      <c r="EV51" s="203"/>
      <c r="EW51" s="203"/>
      <c r="EX51" s="203"/>
      <c r="EY51" s="203"/>
      <c r="EZ51" s="203"/>
      <c r="FA51" s="203"/>
      <c r="FB51" s="203"/>
      <c r="FC51" s="203"/>
      <c r="FD51" s="203"/>
      <c r="FE51" s="203"/>
      <c r="FF51" s="203"/>
      <c r="FG51" s="203"/>
      <c r="FH51" s="203"/>
      <c r="FI51" s="203"/>
      <c r="FJ51" s="203"/>
      <c r="FK51" s="203"/>
      <c r="FL51" s="203"/>
      <c r="FM51" s="203"/>
      <c r="FN51" s="203"/>
      <c r="FO51" s="203"/>
      <c r="FP51" s="203"/>
      <c r="FQ51" s="203"/>
      <c r="FR51" s="203"/>
      <c r="FS51" s="203"/>
      <c r="FT51" s="203"/>
      <c r="FU51" s="203"/>
      <c r="FV51" s="203"/>
      <c r="FW51" s="203"/>
      <c r="FX51" s="203"/>
      <c r="FY51" s="203"/>
      <c r="FZ51" s="203"/>
      <c r="GA51" s="203"/>
      <c r="GB51" s="203"/>
      <c r="GC51" s="203"/>
      <c r="GD51" s="203"/>
      <c r="GE51" s="203"/>
      <c r="GF51" s="203"/>
      <c r="GG51" s="203"/>
      <c r="GH51" s="203"/>
      <c r="GI51" s="203"/>
      <c r="GJ51" s="203"/>
      <c r="GK51" s="203"/>
      <c r="GL51" s="203"/>
      <c r="GM51" s="203"/>
      <c r="GN51" s="203"/>
      <c r="GO51" s="203"/>
      <c r="GP51" s="203"/>
      <c r="GQ51" s="203"/>
      <c r="GR51" s="203"/>
      <c r="GS51" s="203"/>
      <c r="GT51" s="203"/>
      <c r="GU51" s="203"/>
      <c r="GV51" s="203"/>
      <c r="GW51" s="203"/>
      <c r="GX51" s="203"/>
      <c r="GY51" s="203"/>
      <c r="GZ51" s="203"/>
      <c r="HA51" s="203"/>
      <c r="HB51" s="203"/>
      <c r="HC51" s="203"/>
      <c r="HD51" s="203"/>
      <c r="HE51" s="203"/>
      <c r="HF51" s="203"/>
      <c r="HG51" s="203"/>
      <c r="HH51" s="203"/>
      <c r="HI51" s="203"/>
      <c r="HJ51" s="203"/>
      <c r="HK51" s="203"/>
      <c r="HL51" s="203"/>
      <c r="HM51" s="203"/>
      <c r="HN51" s="203"/>
      <c r="HO51" s="203"/>
      <c r="HP51" s="203"/>
      <c r="HQ51" s="203"/>
      <c r="HR51" s="203"/>
      <c r="HS51" s="203"/>
      <c r="HT51" s="203"/>
      <c r="HU51" s="203"/>
      <c r="HV51" s="203"/>
      <c r="HW51" s="203"/>
      <c r="HX51" s="203"/>
      <c r="HY51" s="203"/>
      <c r="HZ51" s="203"/>
      <c r="IA51" s="203"/>
      <c r="IB51" s="203"/>
      <c r="IC51" s="203"/>
      <c r="ID51" s="203"/>
      <c r="IE51" s="203"/>
      <c r="IF51" s="203"/>
      <c r="IG51" s="203"/>
      <c r="IH51" s="203"/>
      <c r="II51" s="203"/>
      <c r="IJ51" s="203"/>
      <c r="IK51" s="203"/>
      <c r="IL51" s="203"/>
      <c r="IM51" s="203"/>
    </row>
    <row r="52" customFormat="false" ht="13.5" hidden="false" customHeight="false" outlineLevel="0" collapsed="false">
      <c r="A52" s="8"/>
      <c r="B52" s="198"/>
      <c r="C52" s="198"/>
      <c r="D52" s="198"/>
      <c r="E52" s="198"/>
      <c r="F52" s="198"/>
      <c r="G52" s="198"/>
      <c r="H52" s="198"/>
      <c r="I52" s="198"/>
      <c r="J52" s="198"/>
      <c r="K52" s="198"/>
      <c r="L52" s="198"/>
      <c r="M52" s="198"/>
      <c r="N52" s="198"/>
      <c r="O52" s="198"/>
      <c r="P52" s="198"/>
      <c r="Q52" s="198"/>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c r="BB52" s="203"/>
      <c r="BC52" s="203"/>
      <c r="BD52" s="203"/>
      <c r="BE52" s="203"/>
      <c r="BF52" s="203"/>
      <c r="BG52" s="203"/>
      <c r="BH52" s="203"/>
      <c r="BI52" s="203"/>
      <c r="BJ52" s="203"/>
      <c r="BK52" s="203"/>
      <c r="BL52" s="203"/>
      <c r="BM52" s="203"/>
      <c r="BN52" s="203"/>
      <c r="BO52" s="203"/>
      <c r="BP52" s="203"/>
      <c r="BQ52" s="203"/>
      <c r="BR52" s="203"/>
      <c r="BS52" s="203"/>
      <c r="BT52" s="203"/>
      <c r="BU52" s="203"/>
      <c r="BV52" s="203"/>
      <c r="BW52" s="203"/>
      <c r="BX52" s="203"/>
      <c r="BY52" s="203"/>
      <c r="BZ52" s="203"/>
      <c r="CA52" s="203"/>
      <c r="CB52" s="203"/>
      <c r="CC52" s="203"/>
      <c r="CD52" s="203"/>
      <c r="CE52" s="203"/>
      <c r="CF52" s="203"/>
      <c r="CG52" s="203"/>
      <c r="CH52" s="203"/>
      <c r="CI52" s="203"/>
      <c r="CJ52" s="203"/>
      <c r="CK52" s="203"/>
      <c r="CL52" s="203"/>
      <c r="CM52" s="203"/>
      <c r="CN52" s="203"/>
      <c r="CO52" s="203"/>
      <c r="CP52" s="203"/>
      <c r="CQ52" s="203"/>
      <c r="CR52" s="203"/>
      <c r="CS52" s="203"/>
      <c r="CT52" s="203"/>
      <c r="CU52" s="203"/>
      <c r="CV52" s="203"/>
      <c r="CW52" s="203"/>
      <c r="CX52" s="203"/>
      <c r="CY52" s="203"/>
      <c r="CZ52" s="203"/>
      <c r="DA52" s="203"/>
      <c r="DB52" s="203"/>
      <c r="DC52" s="203"/>
      <c r="DD52" s="203"/>
      <c r="DE52" s="203"/>
      <c r="DF52" s="203"/>
      <c r="DG52" s="203"/>
      <c r="DH52" s="203"/>
      <c r="DI52" s="203"/>
      <c r="DJ52" s="203"/>
      <c r="DK52" s="203"/>
      <c r="DL52" s="203"/>
      <c r="DM52" s="203"/>
      <c r="DN52" s="203"/>
      <c r="DO52" s="203"/>
      <c r="DP52" s="203"/>
      <c r="DQ52" s="203"/>
      <c r="DR52" s="203"/>
      <c r="DS52" s="203"/>
      <c r="DT52" s="203"/>
      <c r="DU52" s="203"/>
      <c r="DV52" s="203"/>
      <c r="DW52" s="203"/>
      <c r="DX52" s="203"/>
      <c r="DY52" s="203"/>
      <c r="DZ52" s="203"/>
      <c r="EA52" s="203"/>
      <c r="EB52" s="203"/>
      <c r="EC52" s="203"/>
      <c r="ED52" s="203"/>
      <c r="EE52" s="203"/>
      <c r="EF52" s="203"/>
      <c r="EG52" s="203"/>
      <c r="EH52" s="203"/>
      <c r="EI52" s="203"/>
      <c r="EJ52" s="203"/>
      <c r="EK52" s="203"/>
      <c r="EL52" s="203"/>
      <c r="EM52" s="203"/>
      <c r="EN52" s="203"/>
      <c r="EO52" s="203"/>
      <c r="EP52" s="203"/>
      <c r="EQ52" s="203"/>
      <c r="ER52" s="203"/>
      <c r="ES52" s="203"/>
      <c r="ET52" s="203"/>
      <c r="EU52" s="203"/>
      <c r="EV52" s="203"/>
      <c r="EW52" s="203"/>
      <c r="EX52" s="203"/>
      <c r="EY52" s="203"/>
      <c r="EZ52" s="203"/>
      <c r="FA52" s="203"/>
      <c r="FB52" s="203"/>
      <c r="FC52" s="203"/>
      <c r="FD52" s="203"/>
      <c r="FE52" s="203"/>
      <c r="FF52" s="203"/>
      <c r="FG52" s="203"/>
      <c r="FH52" s="203"/>
      <c r="FI52" s="203"/>
      <c r="FJ52" s="203"/>
      <c r="FK52" s="203"/>
      <c r="FL52" s="203"/>
      <c r="FM52" s="203"/>
      <c r="FN52" s="203"/>
      <c r="FO52" s="203"/>
      <c r="FP52" s="203"/>
      <c r="FQ52" s="203"/>
      <c r="FR52" s="203"/>
      <c r="FS52" s="203"/>
      <c r="FT52" s="203"/>
      <c r="FU52" s="203"/>
      <c r="FV52" s="203"/>
      <c r="FW52" s="203"/>
      <c r="FX52" s="203"/>
      <c r="FY52" s="203"/>
      <c r="FZ52" s="203"/>
      <c r="GA52" s="203"/>
      <c r="GB52" s="203"/>
      <c r="GC52" s="203"/>
      <c r="GD52" s="203"/>
      <c r="GE52" s="203"/>
      <c r="GF52" s="203"/>
      <c r="GG52" s="203"/>
      <c r="GH52" s="203"/>
      <c r="GI52" s="203"/>
      <c r="GJ52" s="203"/>
      <c r="GK52" s="203"/>
      <c r="GL52" s="203"/>
      <c r="GM52" s="203"/>
      <c r="GN52" s="203"/>
      <c r="GO52" s="203"/>
      <c r="GP52" s="203"/>
      <c r="GQ52" s="203"/>
      <c r="GR52" s="203"/>
      <c r="GS52" s="203"/>
      <c r="GT52" s="203"/>
      <c r="GU52" s="203"/>
      <c r="GV52" s="203"/>
      <c r="GW52" s="203"/>
      <c r="GX52" s="203"/>
      <c r="GY52" s="203"/>
      <c r="GZ52" s="203"/>
      <c r="HA52" s="203"/>
      <c r="HB52" s="203"/>
      <c r="HC52" s="203"/>
      <c r="HD52" s="203"/>
      <c r="HE52" s="203"/>
      <c r="HF52" s="203"/>
      <c r="HG52" s="203"/>
      <c r="HH52" s="203"/>
      <c r="HI52" s="203"/>
      <c r="HJ52" s="203"/>
      <c r="HK52" s="203"/>
      <c r="HL52" s="203"/>
      <c r="HM52" s="203"/>
      <c r="HN52" s="203"/>
      <c r="HO52" s="203"/>
      <c r="HP52" s="203"/>
      <c r="HQ52" s="203"/>
      <c r="HR52" s="203"/>
      <c r="HS52" s="203"/>
      <c r="HT52" s="203"/>
      <c r="HU52" s="203"/>
      <c r="HV52" s="203"/>
      <c r="HW52" s="203"/>
      <c r="HX52" s="203"/>
      <c r="HY52" s="203"/>
      <c r="HZ52" s="203"/>
      <c r="IA52" s="203"/>
      <c r="IB52" s="203"/>
      <c r="IC52" s="203"/>
      <c r="ID52" s="203"/>
      <c r="IE52" s="203"/>
      <c r="IF52" s="203"/>
      <c r="IG52" s="203"/>
      <c r="IH52" s="203"/>
      <c r="II52" s="203"/>
      <c r="IJ52" s="203"/>
      <c r="IK52" s="203"/>
      <c r="IL52" s="203"/>
      <c r="IM52" s="203"/>
    </row>
    <row r="53" customFormat="false" ht="13.5" hidden="false" customHeight="false" outlineLevel="0" collapsed="false">
      <c r="A53" s="8"/>
      <c r="B53" s="198"/>
      <c r="C53" s="198"/>
      <c r="D53" s="198"/>
      <c r="E53" s="198"/>
      <c r="F53" s="198"/>
      <c r="G53" s="198"/>
      <c r="H53" s="198"/>
      <c r="I53" s="198"/>
      <c r="J53" s="198"/>
      <c r="K53" s="198"/>
      <c r="L53" s="198"/>
      <c r="M53" s="198"/>
      <c r="N53" s="198"/>
      <c r="O53" s="198"/>
      <c r="P53" s="198"/>
      <c r="Q53" s="198"/>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c r="BB53" s="203"/>
      <c r="BC53" s="203"/>
      <c r="BD53" s="203"/>
      <c r="BE53" s="203"/>
      <c r="BF53" s="203"/>
      <c r="BG53" s="203"/>
      <c r="BH53" s="203"/>
      <c r="BI53" s="203"/>
      <c r="BJ53" s="203"/>
      <c r="BK53" s="203"/>
      <c r="BL53" s="203"/>
      <c r="BM53" s="203"/>
      <c r="BN53" s="203"/>
      <c r="BO53" s="203"/>
      <c r="BP53" s="203"/>
      <c r="BQ53" s="203"/>
      <c r="BR53" s="203"/>
      <c r="BS53" s="203"/>
      <c r="BT53" s="203"/>
      <c r="BU53" s="203"/>
      <c r="BV53" s="203"/>
      <c r="BW53" s="203"/>
      <c r="BX53" s="203"/>
      <c r="BY53" s="203"/>
      <c r="BZ53" s="203"/>
      <c r="CA53" s="203"/>
      <c r="CB53" s="203"/>
      <c r="CC53" s="203"/>
      <c r="CD53" s="203"/>
      <c r="CE53" s="203"/>
      <c r="CF53" s="203"/>
      <c r="CG53" s="203"/>
      <c r="CH53" s="203"/>
      <c r="CI53" s="203"/>
      <c r="CJ53" s="203"/>
      <c r="CK53" s="203"/>
      <c r="CL53" s="203"/>
      <c r="CM53" s="203"/>
      <c r="CN53" s="203"/>
      <c r="CO53" s="203"/>
      <c r="CP53" s="203"/>
      <c r="CQ53" s="203"/>
      <c r="CR53" s="203"/>
      <c r="CS53" s="203"/>
      <c r="CT53" s="203"/>
      <c r="CU53" s="203"/>
      <c r="CV53" s="203"/>
      <c r="CW53" s="203"/>
      <c r="CX53" s="203"/>
      <c r="CY53" s="203"/>
      <c r="CZ53" s="203"/>
      <c r="DA53" s="203"/>
      <c r="DB53" s="203"/>
      <c r="DC53" s="203"/>
      <c r="DD53" s="203"/>
      <c r="DE53" s="203"/>
      <c r="DF53" s="203"/>
      <c r="DG53" s="203"/>
      <c r="DH53" s="203"/>
      <c r="DI53" s="203"/>
      <c r="DJ53" s="203"/>
      <c r="DK53" s="203"/>
      <c r="DL53" s="203"/>
      <c r="DM53" s="203"/>
      <c r="DN53" s="203"/>
      <c r="DO53" s="203"/>
      <c r="DP53" s="203"/>
      <c r="DQ53" s="203"/>
      <c r="DR53" s="203"/>
      <c r="DS53" s="203"/>
      <c r="DT53" s="203"/>
      <c r="DU53" s="203"/>
      <c r="DV53" s="203"/>
      <c r="DW53" s="203"/>
      <c r="DX53" s="203"/>
      <c r="DY53" s="203"/>
      <c r="DZ53" s="203"/>
      <c r="EA53" s="203"/>
      <c r="EB53" s="203"/>
      <c r="EC53" s="203"/>
      <c r="ED53" s="203"/>
      <c r="EE53" s="203"/>
      <c r="EF53" s="203"/>
      <c r="EG53" s="203"/>
      <c r="EH53" s="203"/>
      <c r="EI53" s="203"/>
      <c r="EJ53" s="203"/>
      <c r="EK53" s="203"/>
      <c r="EL53" s="203"/>
      <c r="EM53" s="203"/>
      <c r="EN53" s="203"/>
      <c r="EO53" s="203"/>
      <c r="EP53" s="203"/>
      <c r="EQ53" s="203"/>
      <c r="ER53" s="203"/>
      <c r="ES53" s="203"/>
      <c r="ET53" s="203"/>
      <c r="EU53" s="203"/>
      <c r="EV53" s="203"/>
      <c r="EW53" s="203"/>
      <c r="EX53" s="203"/>
      <c r="EY53" s="203"/>
      <c r="EZ53" s="203"/>
      <c r="FA53" s="203"/>
      <c r="FB53" s="203"/>
      <c r="FC53" s="203"/>
      <c r="FD53" s="203"/>
      <c r="FE53" s="203"/>
      <c r="FF53" s="203"/>
      <c r="FG53" s="203"/>
      <c r="FH53" s="203"/>
      <c r="FI53" s="203"/>
      <c r="FJ53" s="203"/>
      <c r="FK53" s="203"/>
      <c r="FL53" s="203"/>
      <c r="FM53" s="203"/>
      <c r="FN53" s="203"/>
      <c r="FO53" s="203"/>
      <c r="FP53" s="203"/>
      <c r="FQ53" s="203"/>
      <c r="FR53" s="203"/>
      <c r="FS53" s="203"/>
      <c r="FT53" s="203"/>
      <c r="FU53" s="203"/>
      <c r="FV53" s="203"/>
      <c r="FW53" s="203"/>
      <c r="FX53" s="203"/>
      <c r="FY53" s="203"/>
      <c r="FZ53" s="203"/>
      <c r="GA53" s="203"/>
      <c r="GB53" s="203"/>
      <c r="GC53" s="203"/>
      <c r="GD53" s="203"/>
      <c r="GE53" s="203"/>
      <c r="GF53" s="203"/>
      <c r="GG53" s="203"/>
      <c r="GH53" s="203"/>
      <c r="GI53" s="203"/>
      <c r="GJ53" s="203"/>
      <c r="GK53" s="203"/>
      <c r="GL53" s="203"/>
      <c r="GM53" s="203"/>
      <c r="GN53" s="203"/>
      <c r="GO53" s="203"/>
      <c r="GP53" s="203"/>
      <c r="GQ53" s="203"/>
      <c r="GR53" s="203"/>
      <c r="GS53" s="203"/>
      <c r="GT53" s="203"/>
      <c r="GU53" s="203"/>
      <c r="GV53" s="203"/>
      <c r="GW53" s="203"/>
      <c r="GX53" s="203"/>
      <c r="GY53" s="203"/>
      <c r="GZ53" s="203"/>
      <c r="HA53" s="203"/>
      <c r="HB53" s="203"/>
      <c r="HC53" s="203"/>
      <c r="HD53" s="203"/>
      <c r="HE53" s="203"/>
      <c r="HF53" s="203"/>
      <c r="HG53" s="203"/>
      <c r="HH53" s="203"/>
      <c r="HI53" s="203"/>
      <c r="HJ53" s="203"/>
      <c r="HK53" s="203"/>
      <c r="HL53" s="203"/>
      <c r="HM53" s="203"/>
      <c r="HN53" s="203"/>
      <c r="HO53" s="203"/>
      <c r="HP53" s="203"/>
      <c r="HQ53" s="203"/>
      <c r="HR53" s="203"/>
      <c r="HS53" s="203"/>
      <c r="HT53" s="203"/>
      <c r="HU53" s="203"/>
      <c r="HV53" s="203"/>
      <c r="HW53" s="203"/>
      <c r="HX53" s="203"/>
      <c r="HY53" s="203"/>
      <c r="HZ53" s="203"/>
      <c r="IA53" s="203"/>
      <c r="IB53" s="203"/>
      <c r="IC53" s="203"/>
      <c r="ID53" s="203"/>
      <c r="IE53" s="203"/>
      <c r="IF53" s="203"/>
      <c r="IG53" s="203"/>
      <c r="IH53" s="203"/>
      <c r="II53" s="203"/>
      <c r="IJ53" s="203"/>
      <c r="IK53" s="203"/>
      <c r="IL53" s="203"/>
      <c r="IM53" s="203"/>
    </row>
    <row r="54" customFormat="false" ht="13.5" hidden="false" customHeight="false" outlineLevel="0" collapsed="false">
      <c r="A54" s="8"/>
      <c r="B54" s="198"/>
      <c r="C54" s="198"/>
      <c r="D54" s="198"/>
      <c r="E54" s="198"/>
      <c r="F54" s="198"/>
      <c r="G54" s="198"/>
      <c r="H54" s="198"/>
      <c r="I54" s="198"/>
      <c r="J54" s="198"/>
      <c r="K54" s="198"/>
      <c r="L54" s="198"/>
      <c r="M54" s="198"/>
      <c r="N54" s="198"/>
      <c r="O54" s="198"/>
      <c r="P54" s="198"/>
      <c r="Q54" s="198"/>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c r="BB54" s="203"/>
      <c r="BC54" s="203"/>
      <c r="BD54" s="203"/>
      <c r="BE54" s="203"/>
      <c r="BF54" s="203"/>
      <c r="BG54" s="203"/>
      <c r="BH54" s="203"/>
      <c r="BI54" s="203"/>
      <c r="BJ54" s="203"/>
      <c r="BK54" s="203"/>
      <c r="BL54" s="203"/>
      <c r="BM54" s="203"/>
      <c r="BN54" s="203"/>
      <c r="BO54" s="203"/>
      <c r="BP54" s="203"/>
      <c r="BQ54" s="203"/>
      <c r="BR54" s="203"/>
      <c r="BS54" s="203"/>
      <c r="BT54" s="203"/>
      <c r="BU54" s="203"/>
      <c r="BV54" s="203"/>
      <c r="BW54" s="203"/>
      <c r="BX54" s="203"/>
      <c r="BY54" s="203"/>
      <c r="BZ54" s="203"/>
      <c r="CA54" s="203"/>
      <c r="CB54" s="203"/>
      <c r="CC54" s="203"/>
      <c r="CD54" s="203"/>
      <c r="CE54" s="203"/>
      <c r="CF54" s="203"/>
      <c r="CG54" s="203"/>
      <c r="CH54" s="203"/>
      <c r="CI54" s="203"/>
      <c r="CJ54" s="203"/>
      <c r="CK54" s="203"/>
      <c r="CL54" s="203"/>
      <c r="CM54" s="203"/>
      <c r="CN54" s="203"/>
      <c r="CO54" s="203"/>
      <c r="CP54" s="203"/>
      <c r="CQ54" s="203"/>
      <c r="CR54" s="203"/>
      <c r="CS54" s="203"/>
      <c r="CT54" s="203"/>
      <c r="CU54" s="203"/>
      <c r="CV54" s="203"/>
      <c r="CW54" s="203"/>
      <c r="CX54" s="203"/>
      <c r="CY54" s="203"/>
      <c r="CZ54" s="203"/>
      <c r="DA54" s="203"/>
      <c r="DB54" s="203"/>
      <c r="DC54" s="203"/>
      <c r="DD54" s="203"/>
      <c r="DE54" s="203"/>
      <c r="DF54" s="203"/>
      <c r="DG54" s="203"/>
      <c r="DH54" s="203"/>
      <c r="DI54" s="203"/>
      <c r="DJ54" s="203"/>
      <c r="DK54" s="203"/>
      <c r="DL54" s="203"/>
      <c r="DM54" s="203"/>
      <c r="DN54" s="203"/>
      <c r="DO54" s="203"/>
      <c r="DP54" s="203"/>
      <c r="DQ54" s="203"/>
      <c r="DR54" s="203"/>
      <c r="DS54" s="203"/>
      <c r="DT54" s="203"/>
      <c r="DU54" s="203"/>
      <c r="DV54" s="203"/>
      <c r="DW54" s="203"/>
      <c r="DX54" s="203"/>
      <c r="DY54" s="203"/>
      <c r="DZ54" s="203"/>
      <c r="EA54" s="203"/>
      <c r="EB54" s="203"/>
      <c r="EC54" s="203"/>
      <c r="ED54" s="203"/>
      <c r="EE54" s="203"/>
      <c r="EF54" s="203"/>
      <c r="EG54" s="203"/>
      <c r="EH54" s="203"/>
      <c r="EI54" s="203"/>
      <c r="EJ54" s="203"/>
      <c r="EK54" s="203"/>
      <c r="EL54" s="203"/>
      <c r="EM54" s="203"/>
      <c r="EN54" s="203"/>
      <c r="EO54" s="203"/>
      <c r="EP54" s="203"/>
      <c r="EQ54" s="203"/>
      <c r="ER54" s="203"/>
      <c r="ES54" s="203"/>
      <c r="ET54" s="203"/>
      <c r="EU54" s="203"/>
      <c r="EV54" s="203"/>
      <c r="EW54" s="203"/>
      <c r="EX54" s="203"/>
      <c r="EY54" s="203"/>
      <c r="EZ54" s="203"/>
      <c r="FA54" s="203"/>
      <c r="FB54" s="203"/>
      <c r="FC54" s="203"/>
      <c r="FD54" s="203"/>
      <c r="FE54" s="203"/>
      <c r="FF54" s="203"/>
      <c r="FG54" s="203"/>
      <c r="FH54" s="203"/>
      <c r="FI54" s="203"/>
      <c r="FJ54" s="203"/>
      <c r="FK54" s="203"/>
      <c r="FL54" s="203"/>
      <c r="FM54" s="203"/>
      <c r="FN54" s="203"/>
      <c r="FO54" s="203"/>
      <c r="FP54" s="203"/>
      <c r="FQ54" s="203"/>
      <c r="FR54" s="203"/>
      <c r="FS54" s="203"/>
      <c r="FT54" s="203"/>
      <c r="FU54" s="203"/>
      <c r="FV54" s="203"/>
      <c r="FW54" s="203"/>
      <c r="FX54" s="203"/>
      <c r="FY54" s="203"/>
      <c r="FZ54" s="203"/>
      <c r="GA54" s="203"/>
      <c r="GB54" s="203"/>
      <c r="GC54" s="203"/>
      <c r="GD54" s="203"/>
      <c r="GE54" s="203"/>
      <c r="GF54" s="203"/>
      <c r="GG54" s="203"/>
      <c r="GH54" s="203"/>
      <c r="GI54" s="203"/>
      <c r="GJ54" s="203"/>
      <c r="GK54" s="203"/>
      <c r="GL54" s="203"/>
      <c r="GM54" s="203"/>
      <c r="GN54" s="203"/>
      <c r="GO54" s="203"/>
      <c r="GP54" s="203"/>
      <c r="GQ54" s="203"/>
      <c r="GR54" s="203"/>
      <c r="GS54" s="203"/>
      <c r="GT54" s="203"/>
      <c r="GU54" s="203"/>
      <c r="GV54" s="203"/>
      <c r="GW54" s="203"/>
      <c r="GX54" s="203"/>
      <c r="GY54" s="203"/>
      <c r="GZ54" s="203"/>
      <c r="HA54" s="203"/>
      <c r="HB54" s="203"/>
      <c r="HC54" s="203"/>
      <c r="HD54" s="203"/>
      <c r="HE54" s="203"/>
      <c r="HF54" s="203"/>
      <c r="HG54" s="203"/>
      <c r="HH54" s="203"/>
      <c r="HI54" s="203"/>
      <c r="HJ54" s="203"/>
      <c r="HK54" s="203"/>
      <c r="HL54" s="203"/>
      <c r="HM54" s="203"/>
      <c r="HN54" s="203"/>
      <c r="HO54" s="203"/>
      <c r="HP54" s="203"/>
      <c r="HQ54" s="203"/>
      <c r="HR54" s="203"/>
      <c r="HS54" s="203"/>
      <c r="HT54" s="203"/>
      <c r="HU54" s="203"/>
      <c r="HV54" s="203"/>
      <c r="HW54" s="203"/>
      <c r="HX54" s="203"/>
      <c r="HY54" s="203"/>
      <c r="HZ54" s="203"/>
      <c r="IA54" s="203"/>
      <c r="IB54" s="203"/>
      <c r="IC54" s="203"/>
      <c r="ID54" s="203"/>
      <c r="IE54" s="203"/>
      <c r="IF54" s="203"/>
      <c r="IG54" s="203"/>
      <c r="IH54" s="203"/>
      <c r="II54" s="203"/>
      <c r="IJ54" s="203"/>
      <c r="IK54" s="203"/>
      <c r="IL54" s="203"/>
      <c r="IM54" s="203"/>
    </row>
    <row r="55" customFormat="false" ht="13.5" hidden="false" customHeight="false" outlineLevel="0" collapsed="false">
      <c r="A55" s="8"/>
      <c r="B55" s="198"/>
      <c r="C55" s="198"/>
      <c r="D55" s="198"/>
      <c r="E55" s="198"/>
      <c r="F55" s="198"/>
      <c r="G55" s="198"/>
      <c r="H55" s="198"/>
      <c r="I55" s="198"/>
      <c r="J55" s="198"/>
      <c r="K55" s="198"/>
      <c r="L55" s="198"/>
      <c r="M55" s="198"/>
      <c r="N55" s="198"/>
      <c r="O55" s="198"/>
      <c r="P55" s="198"/>
      <c r="Q55" s="198"/>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c r="BB55" s="203"/>
      <c r="BC55" s="203"/>
      <c r="BD55" s="203"/>
      <c r="BE55" s="203"/>
      <c r="BF55" s="203"/>
      <c r="BG55" s="203"/>
      <c r="BH55" s="203"/>
      <c r="BI55" s="203"/>
      <c r="BJ55" s="203"/>
      <c r="BK55" s="203"/>
      <c r="BL55" s="203"/>
      <c r="BM55" s="203"/>
      <c r="BN55" s="203"/>
      <c r="BO55" s="203"/>
      <c r="BP55" s="203"/>
      <c r="BQ55" s="203"/>
      <c r="BR55" s="203"/>
      <c r="BS55" s="203"/>
      <c r="BT55" s="203"/>
      <c r="BU55" s="203"/>
      <c r="BV55" s="203"/>
      <c r="BW55" s="203"/>
      <c r="BX55" s="203"/>
      <c r="BY55" s="203"/>
      <c r="BZ55" s="203"/>
      <c r="CA55" s="203"/>
      <c r="CB55" s="203"/>
      <c r="CC55" s="203"/>
      <c r="CD55" s="203"/>
      <c r="CE55" s="203"/>
      <c r="CF55" s="203"/>
      <c r="CG55" s="203"/>
      <c r="CH55" s="203"/>
      <c r="CI55" s="203"/>
      <c r="CJ55" s="203"/>
      <c r="CK55" s="203"/>
      <c r="CL55" s="203"/>
      <c r="CM55" s="203"/>
      <c r="CN55" s="203"/>
      <c r="CO55" s="203"/>
      <c r="CP55" s="203"/>
      <c r="CQ55" s="203"/>
      <c r="CR55" s="203"/>
      <c r="CS55" s="203"/>
      <c r="CT55" s="203"/>
      <c r="CU55" s="203"/>
      <c r="CV55" s="203"/>
      <c r="CW55" s="203"/>
      <c r="CX55" s="203"/>
      <c r="CY55" s="203"/>
      <c r="CZ55" s="203"/>
      <c r="DA55" s="203"/>
      <c r="DB55" s="203"/>
      <c r="DC55" s="203"/>
      <c r="DD55" s="203"/>
      <c r="DE55" s="203"/>
      <c r="DF55" s="203"/>
      <c r="DG55" s="203"/>
      <c r="DH55" s="203"/>
      <c r="DI55" s="203"/>
      <c r="DJ55" s="203"/>
      <c r="DK55" s="203"/>
      <c r="DL55" s="203"/>
      <c r="DM55" s="203"/>
      <c r="DN55" s="203"/>
      <c r="DO55" s="203"/>
      <c r="DP55" s="203"/>
      <c r="DQ55" s="203"/>
      <c r="DR55" s="203"/>
      <c r="DS55" s="203"/>
      <c r="DT55" s="203"/>
      <c r="DU55" s="203"/>
      <c r="DV55" s="203"/>
      <c r="DW55" s="203"/>
      <c r="DX55" s="203"/>
      <c r="DY55" s="203"/>
      <c r="DZ55" s="203"/>
      <c r="EA55" s="203"/>
      <c r="EB55" s="203"/>
      <c r="EC55" s="203"/>
      <c r="ED55" s="203"/>
      <c r="EE55" s="203"/>
      <c r="EF55" s="203"/>
      <c r="EG55" s="203"/>
      <c r="EH55" s="203"/>
      <c r="EI55" s="203"/>
      <c r="EJ55" s="203"/>
      <c r="EK55" s="203"/>
      <c r="EL55" s="203"/>
      <c r="EM55" s="203"/>
      <c r="EN55" s="203"/>
      <c r="EO55" s="203"/>
      <c r="EP55" s="203"/>
      <c r="EQ55" s="203"/>
      <c r="ER55" s="203"/>
      <c r="ES55" s="203"/>
      <c r="ET55" s="203"/>
      <c r="EU55" s="203"/>
      <c r="EV55" s="203"/>
      <c r="EW55" s="203"/>
      <c r="EX55" s="203"/>
      <c r="EY55" s="203"/>
      <c r="EZ55" s="203"/>
      <c r="FA55" s="203"/>
      <c r="FB55" s="203"/>
      <c r="FC55" s="203"/>
      <c r="FD55" s="203"/>
      <c r="FE55" s="203"/>
      <c r="FF55" s="203"/>
      <c r="FG55" s="203"/>
      <c r="FH55" s="203"/>
      <c r="FI55" s="203"/>
      <c r="FJ55" s="203"/>
      <c r="FK55" s="203"/>
      <c r="FL55" s="203"/>
      <c r="FM55" s="203"/>
      <c r="FN55" s="203"/>
      <c r="FO55" s="203"/>
      <c r="FP55" s="203"/>
      <c r="FQ55" s="203"/>
      <c r="FR55" s="203"/>
      <c r="FS55" s="203"/>
      <c r="FT55" s="203"/>
      <c r="FU55" s="203"/>
      <c r="FV55" s="203"/>
      <c r="FW55" s="203"/>
      <c r="FX55" s="203"/>
      <c r="FY55" s="203"/>
      <c r="FZ55" s="203"/>
      <c r="GA55" s="203"/>
      <c r="GB55" s="203"/>
      <c r="GC55" s="203"/>
      <c r="GD55" s="203"/>
      <c r="GE55" s="203"/>
      <c r="GF55" s="203"/>
      <c r="GG55" s="203"/>
      <c r="GH55" s="203"/>
      <c r="GI55" s="203"/>
      <c r="GJ55" s="203"/>
      <c r="GK55" s="203"/>
      <c r="GL55" s="203"/>
      <c r="GM55" s="203"/>
      <c r="GN55" s="203"/>
      <c r="GO55" s="203"/>
      <c r="GP55" s="203"/>
      <c r="GQ55" s="203"/>
      <c r="GR55" s="203"/>
      <c r="GS55" s="203"/>
      <c r="GT55" s="203"/>
      <c r="GU55" s="203"/>
      <c r="GV55" s="203"/>
      <c r="GW55" s="203"/>
      <c r="GX55" s="203"/>
      <c r="GY55" s="203"/>
      <c r="GZ55" s="203"/>
      <c r="HA55" s="203"/>
      <c r="HB55" s="203"/>
      <c r="HC55" s="203"/>
      <c r="HD55" s="203"/>
      <c r="HE55" s="203"/>
      <c r="HF55" s="203"/>
      <c r="HG55" s="203"/>
      <c r="HH55" s="203"/>
      <c r="HI55" s="203"/>
      <c r="HJ55" s="203"/>
      <c r="HK55" s="203"/>
      <c r="HL55" s="203"/>
      <c r="HM55" s="203"/>
      <c r="HN55" s="203"/>
      <c r="HO55" s="203"/>
      <c r="HP55" s="203"/>
      <c r="HQ55" s="203"/>
      <c r="HR55" s="203"/>
      <c r="HS55" s="203"/>
      <c r="HT55" s="203"/>
      <c r="HU55" s="203"/>
      <c r="HV55" s="203"/>
      <c r="HW55" s="203"/>
      <c r="HX55" s="203"/>
      <c r="HY55" s="203"/>
      <c r="HZ55" s="203"/>
      <c r="IA55" s="203"/>
      <c r="IB55" s="203"/>
      <c r="IC55" s="203"/>
      <c r="ID55" s="203"/>
      <c r="IE55" s="203"/>
      <c r="IF55" s="203"/>
      <c r="IG55" s="203"/>
      <c r="IH55" s="203"/>
      <c r="II55" s="203"/>
      <c r="IJ55" s="203"/>
      <c r="IK55" s="203"/>
      <c r="IL55" s="203"/>
      <c r="IM55" s="203"/>
    </row>
    <row r="56" customFormat="false" ht="13.5" hidden="false" customHeight="false" outlineLevel="0" collapsed="false">
      <c r="A56" s="8"/>
      <c r="B56" s="198"/>
      <c r="C56" s="198"/>
      <c r="D56" s="198"/>
      <c r="E56" s="198"/>
      <c r="F56" s="198"/>
      <c r="G56" s="198"/>
      <c r="H56" s="198"/>
      <c r="I56" s="198"/>
      <c r="J56" s="198"/>
      <c r="K56" s="198"/>
      <c r="L56" s="198"/>
      <c r="M56" s="198"/>
      <c r="N56" s="198"/>
      <c r="O56" s="198"/>
      <c r="P56" s="198"/>
      <c r="Q56" s="198"/>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c r="BB56" s="203"/>
      <c r="BC56" s="203"/>
      <c r="BD56" s="203"/>
      <c r="BE56" s="203"/>
      <c r="BF56" s="203"/>
      <c r="BG56" s="203"/>
      <c r="BH56" s="203"/>
      <c r="BI56" s="203"/>
      <c r="BJ56" s="203"/>
      <c r="BK56" s="203"/>
      <c r="BL56" s="203"/>
      <c r="BM56" s="203"/>
      <c r="BN56" s="203"/>
      <c r="BO56" s="203"/>
      <c r="BP56" s="203"/>
      <c r="BQ56" s="203"/>
      <c r="BR56" s="203"/>
      <c r="BS56" s="203"/>
      <c r="BT56" s="203"/>
      <c r="BU56" s="203"/>
      <c r="BV56" s="203"/>
      <c r="BW56" s="203"/>
      <c r="BX56" s="203"/>
      <c r="BY56" s="203"/>
      <c r="BZ56" s="203"/>
      <c r="CA56" s="203"/>
      <c r="CB56" s="203"/>
      <c r="CC56" s="203"/>
      <c r="CD56" s="203"/>
      <c r="CE56" s="203"/>
      <c r="CF56" s="203"/>
      <c r="CG56" s="203"/>
      <c r="CH56" s="203"/>
      <c r="CI56" s="203"/>
      <c r="CJ56" s="203"/>
      <c r="CK56" s="203"/>
      <c r="CL56" s="203"/>
      <c r="CM56" s="203"/>
      <c r="CN56" s="203"/>
      <c r="CO56" s="203"/>
      <c r="CP56" s="203"/>
      <c r="CQ56" s="203"/>
      <c r="CR56" s="203"/>
      <c r="CS56" s="203"/>
      <c r="CT56" s="203"/>
      <c r="CU56" s="203"/>
      <c r="CV56" s="203"/>
      <c r="CW56" s="203"/>
      <c r="CX56" s="203"/>
      <c r="CY56" s="203"/>
      <c r="CZ56" s="203"/>
      <c r="DA56" s="203"/>
      <c r="DB56" s="203"/>
      <c r="DC56" s="203"/>
      <c r="DD56" s="203"/>
      <c r="DE56" s="203"/>
      <c r="DF56" s="203"/>
      <c r="DG56" s="203"/>
      <c r="DH56" s="203"/>
      <c r="DI56" s="203"/>
      <c r="DJ56" s="203"/>
      <c r="DK56" s="203"/>
      <c r="DL56" s="203"/>
      <c r="DM56" s="203"/>
      <c r="DN56" s="203"/>
      <c r="DO56" s="203"/>
      <c r="DP56" s="203"/>
      <c r="DQ56" s="203"/>
      <c r="DR56" s="203"/>
      <c r="DS56" s="203"/>
      <c r="DT56" s="203"/>
      <c r="DU56" s="203"/>
      <c r="DV56" s="203"/>
      <c r="DW56" s="203"/>
      <c r="DX56" s="203"/>
      <c r="DY56" s="203"/>
      <c r="DZ56" s="203"/>
      <c r="EA56" s="203"/>
      <c r="EB56" s="203"/>
      <c r="EC56" s="203"/>
      <c r="ED56" s="203"/>
      <c r="EE56" s="203"/>
      <c r="EF56" s="203"/>
      <c r="EG56" s="203"/>
      <c r="EH56" s="203"/>
      <c r="EI56" s="203"/>
      <c r="EJ56" s="203"/>
      <c r="EK56" s="203"/>
      <c r="EL56" s="203"/>
      <c r="EM56" s="203"/>
      <c r="EN56" s="203"/>
      <c r="EO56" s="203"/>
      <c r="EP56" s="203"/>
      <c r="EQ56" s="203"/>
      <c r="ER56" s="203"/>
      <c r="ES56" s="203"/>
      <c r="ET56" s="203"/>
      <c r="EU56" s="203"/>
      <c r="EV56" s="203"/>
      <c r="EW56" s="203"/>
      <c r="EX56" s="203"/>
      <c r="EY56" s="203"/>
      <c r="EZ56" s="203"/>
      <c r="FA56" s="203"/>
      <c r="FB56" s="203"/>
      <c r="FC56" s="203"/>
      <c r="FD56" s="203"/>
      <c r="FE56" s="203"/>
      <c r="FF56" s="203"/>
      <c r="FG56" s="203"/>
      <c r="FH56" s="203"/>
      <c r="FI56" s="203"/>
      <c r="FJ56" s="203"/>
      <c r="FK56" s="203"/>
      <c r="FL56" s="203"/>
      <c r="FM56" s="203"/>
      <c r="FN56" s="203"/>
      <c r="FO56" s="203"/>
      <c r="FP56" s="203"/>
      <c r="FQ56" s="203"/>
      <c r="FR56" s="203"/>
      <c r="FS56" s="203"/>
      <c r="FT56" s="203"/>
      <c r="FU56" s="203"/>
      <c r="FV56" s="203"/>
      <c r="FW56" s="203"/>
      <c r="FX56" s="203"/>
      <c r="FY56" s="203"/>
      <c r="FZ56" s="203"/>
      <c r="GA56" s="203"/>
      <c r="GB56" s="203"/>
      <c r="GC56" s="203"/>
      <c r="GD56" s="203"/>
      <c r="GE56" s="203"/>
      <c r="GF56" s="203"/>
      <c r="GG56" s="203"/>
      <c r="GH56" s="203"/>
      <c r="GI56" s="203"/>
      <c r="GJ56" s="203"/>
      <c r="GK56" s="203"/>
      <c r="GL56" s="203"/>
      <c r="GM56" s="203"/>
      <c r="GN56" s="203"/>
      <c r="GO56" s="203"/>
      <c r="GP56" s="203"/>
      <c r="GQ56" s="203"/>
      <c r="GR56" s="203"/>
      <c r="GS56" s="203"/>
      <c r="GT56" s="203"/>
      <c r="GU56" s="203"/>
      <c r="GV56" s="203"/>
      <c r="GW56" s="203"/>
      <c r="GX56" s="203"/>
      <c r="GY56" s="203"/>
      <c r="GZ56" s="203"/>
      <c r="HA56" s="203"/>
      <c r="HB56" s="203"/>
      <c r="HC56" s="203"/>
      <c r="HD56" s="203"/>
      <c r="HE56" s="203"/>
      <c r="HF56" s="203"/>
      <c r="HG56" s="203"/>
      <c r="HH56" s="203"/>
      <c r="HI56" s="203"/>
      <c r="HJ56" s="203"/>
      <c r="HK56" s="203"/>
      <c r="HL56" s="203"/>
      <c r="HM56" s="203"/>
      <c r="HN56" s="203"/>
      <c r="HO56" s="203"/>
      <c r="HP56" s="203"/>
      <c r="HQ56" s="203"/>
      <c r="HR56" s="203"/>
      <c r="HS56" s="203"/>
      <c r="HT56" s="203"/>
      <c r="HU56" s="203"/>
      <c r="HV56" s="203"/>
      <c r="HW56" s="203"/>
      <c r="HX56" s="203"/>
      <c r="HY56" s="203"/>
      <c r="HZ56" s="203"/>
      <c r="IA56" s="203"/>
      <c r="IB56" s="203"/>
      <c r="IC56" s="203"/>
      <c r="ID56" s="203"/>
      <c r="IE56" s="203"/>
      <c r="IF56" s="203"/>
      <c r="IG56" s="203"/>
      <c r="IH56" s="203"/>
      <c r="II56" s="203"/>
      <c r="IJ56" s="203"/>
      <c r="IK56" s="203"/>
      <c r="IL56" s="203"/>
      <c r="IM56" s="203"/>
    </row>
    <row r="57" customFormat="false" ht="13.5" hidden="false" customHeight="false" outlineLevel="0" collapsed="false">
      <c r="A57" s="8"/>
      <c r="B57" s="198"/>
      <c r="C57" s="198"/>
      <c r="D57" s="198"/>
      <c r="E57" s="198"/>
      <c r="F57" s="198"/>
      <c r="G57" s="198"/>
      <c r="H57" s="198"/>
      <c r="I57" s="198"/>
      <c r="J57" s="198"/>
      <c r="K57" s="198"/>
      <c r="L57" s="198"/>
      <c r="M57" s="198"/>
      <c r="N57" s="198"/>
      <c r="O57" s="198"/>
      <c r="P57" s="198"/>
      <c r="Q57" s="198"/>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c r="BB57" s="203"/>
      <c r="BC57" s="203"/>
      <c r="BD57" s="203"/>
      <c r="BE57" s="203"/>
      <c r="BF57" s="203"/>
      <c r="BG57" s="203"/>
      <c r="BH57" s="203"/>
      <c r="BI57" s="203"/>
      <c r="BJ57" s="203"/>
      <c r="BK57" s="203"/>
      <c r="BL57" s="203"/>
      <c r="BM57" s="203"/>
      <c r="BN57" s="203"/>
      <c r="BO57" s="203"/>
      <c r="BP57" s="203"/>
      <c r="BQ57" s="203"/>
      <c r="BR57" s="203"/>
      <c r="BS57" s="203"/>
      <c r="BT57" s="203"/>
      <c r="BU57" s="203"/>
      <c r="BV57" s="203"/>
      <c r="BW57" s="203"/>
      <c r="BX57" s="203"/>
      <c r="BY57" s="203"/>
      <c r="BZ57" s="203"/>
      <c r="CA57" s="203"/>
      <c r="CB57" s="203"/>
      <c r="CC57" s="203"/>
      <c r="CD57" s="203"/>
      <c r="CE57" s="203"/>
      <c r="CF57" s="203"/>
      <c r="CG57" s="203"/>
      <c r="CH57" s="203"/>
      <c r="CI57" s="203"/>
      <c r="CJ57" s="203"/>
      <c r="CK57" s="203"/>
      <c r="CL57" s="203"/>
      <c r="CM57" s="203"/>
      <c r="CN57" s="203"/>
      <c r="CO57" s="203"/>
      <c r="CP57" s="203"/>
      <c r="CQ57" s="203"/>
      <c r="CR57" s="203"/>
      <c r="CS57" s="203"/>
      <c r="CT57" s="203"/>
      <c r="CU57" s="203"/>
      <c r="CV57" s="203"/>
      <c r="CW57" s="203"/>
      <c r="CX57" s="203"/>
      <c r="CY57" s="203"/>
      <c r="CZ57" s="203"/>
      <c r="DA57" s="203"/>
      <c r="DB57" s="203"/>
      <c r="DC57" s="203"/>
      <c r="DD57" s="203"/>
      <c r="DE57" s="203"/>
      <c r="DF57" s="203"/>
      <c r="DG57" s="203"/>
      <c r="DH57" s="203"/>
      <c r="DI57" s="203"/>
      <c r="DJ57" s="203"/>
      <c r="DK57" s="203"/>
      <c r="DL57" s="203"/>
      <c r="DM57" s="203"/>
      <c r="DN57" s="203"/>
      <c r="DO57" s="203"/>
      <c r="DP57" s="203"/>
      <c r="DQ57" s="203"/>
      <c r="DR57" s="203"/>
      <c r="DS57" s="203"/>
      <c r="DT57" s="203"/>
      <c r="DU57" s="203"/>
      <c r="DV57" s="203"/>
      <c r="DW57" s="203"/>
      <c r="DX57" s="203"/>
      <c r="DY57" s="203"/>
      <c r="DZ57" s="203"/>
      <c r="EA57" s="203"/>
      <c r="EB57" s="203"/>
      <c r="EC57" s="203"/>
      <c r="ED57" s="203"/>
      <c r="EE57" s="203"/>
      <c r="EF57" s="203"/>
      <c r="EG57" s="203"/>
      <c r="EH57" s="203"/>
      <c r="EI57" s="203"/>
      <c r="EJ57" s="203"/>
      <c r="EK57" s="203"/>
      <c r="EL57" s="203"/>
      <c r="EM57" s="203"/>
      <c r="EN57" s="203"/>
      <c r="EO57" s="203"/>
      <c r="EP57" s="203"/>
      <c r="EQ57" s="203"/>
      <c r="ER57" s="203"/>
      <c r="ES57" s="203"/>
      <c r="ET57" s="203"/>
      <c r="EU57" s="203"/>
      <c r="EV57" s="203"/>
      <c r="EW57" s="203"/>
      <c r="EX57" s="203"/>
      <c r="EY57" s="203"/>
      <c r="EZ57" s="203"/>
      <c r="FA57" s="203"/>
      <c r="FB57" s="203"/>
      <c r="FC57" s="203"/>
      <c r="FD57" s="203"/>
      <c r="FE57" s="203"/>
      <c r="FF57" s="203"/>
      <c r="FG57" s="203"/>
      <c r="FH57" s="203"/>
      <c r="FI57" s="203"/>
      <c r="FJ57" s="203"/>
      <c r="FK57" s="203"/>
      <c r="FL57" s="203"/>
      <c r="FM57" s="203"/>
      <c r="FN57" s="203"/>
      <c r="FO57" s="203"/>
      <c r="FP57" s="203"/>
      <c r="FQ57" s="203"/>
      <c r="FR57" s="203"/>
      <c r="FS57" s="203"/>
      <c r="FT57" s="203"/>
      <c r="FU57" s="203"/>
      <c r="FV57" s="203"/>
      <c r="FW57" s="203"/>
      <c r="FX57" s="203"/>
      <c r="FY57" s="203"/>
      <c r="FZ57" s="203"/>
      <c r="GA57" s="203"/>
      <c r="GB57" s="203"/>
      <c r="GC57" s="203"/>
      <c r="GD57" s="203"/>
      <c r="GE57" s="203"/>
      <c r="GF57" s="203"/>
      <c r="GG57" s="203"/>
      <c r="GH57" s="203"/>
      <c r="GI57" s="203"/>
      <c r="GJ57" s="203"/>
      <c r="GK57" s="203"/>
      <c r="GL57" s="203"/>
      <c r="GM57" s="203"/>
      <c r="GN57" s="203"/>
      <c r="GO57" s="203"/>
      <c r="GP57" s="203"/>
      <c r="GQ57" s="203"/>
      <c r="GR57" s="203"/>
      <c r="GS57" s="203"/>
      <c r="GT57" s="203"/>
      <c r="GU57" s="203"/>
      <c r="GV57" s="203"/>
      <c r="GW57" s="203"/>
      <c r="GX57" s="203"/>
      <c r="GY57" s="203"/>
      <c r="GZ57" s="203"/>
      <c r="HA57" s="203"/>
      <c r="HB57" s="203"/>
      <c r="HC57" s="203"/>
      <c r="HD57" s="203"/>
      <c r="HE57" s="203"/>
      <c r="HF57" s="203"/>
      <c r="HG57" s="203"/>
      <c r="HH57" s="203"/>
      <c r="HI57" s="203"/>
      <c r="HJ57" s="203"/>
      <c r="HK57" s="203"/>
      <c r="HL57" s="203"/>
      <c r="HM57" s="203"/>
      <c r="HN57" s="203"/>
      <c r="HO57" s="203"/>
      <c r="HP57" s="203"/>
      <c r="HQ57" s="203"/>
      <c r="HR57" s="203"/>
      <c r="HS57" s="203"/>
      <c r="HT57" s="203"/>
      <c r="HU57" s="203"/>
      <c r="HV57" s="203"/>
      <c r="HW57" s="203"/>
      <c r="HX57" s="203"/>
      <c r="HY57" s="203"/>
      <c r="HZ57" s="203"/>
      <c r="IA57" s="203"/>
      <c r="IB57" s="203"/>
      <c r="IC57" s="203"/>
      <c r="ID57" s="203"/>
      <c r="IE57" s="203"/>
      <c r="IF57" s="203"/>
      <c r="IG57" s="203"/>
      <c r="IH57" s="203"/>
      <c r="II57" s="203"/>
      <c r="IJ57" s="203"/>
      <c r="IK57" s="203"/>
      <c r="IL57" s="203"/>
      <c r="IM57" s="203"/>
    </row>
    <row r="58" customFormat="false" ht="13.5" hidden="false" customHeight="false" outlineLevel="0" collapsed="false">
      <c r="B58" s="198"/>
      <c r="C58" s="198"/>
      <c r="D58" s="198"/>
      <c r="E58" s="198"/>
      <c r="F58" s="198"/>
      <c r="G58" s="198"/>
      <c r="H58" s="198"/>
      <c r="I58" s="198"/>
      <c r="J58" s="198"/>
      <c r="K58" s="198"/>
      <c r="L58" s="198"/>
      <c r="M58" s="198"/>
      <c r="N58" s="198"/>
      <c r="O58" s="198"/>
      <c r="P58" s="198"/>
      <c r="Q58" s="198"/>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c r="BB58" s="203"/>
      <c r="BC58" s="203"/>
      <c r="BD58" s="203"/>
      <c r="BE58" s="203"/>
      <c r="BF58" s="203"/>
      <c r="BG58" s="203"/>
      <c r="BH58" s="203"/>
      <c r="BI58" s="203"/>
      <c r="BJ58" s="203"/>
      <c r="BK58" s="203"/>
      <c r="BL58" s="203"/>
      <c r="BM58" s="203"/>
      <c r="BN58" s="203"/>
      <c r="BO58" s="203"/>
      <c r="BP58" s="203"/>
      <c r="BQ58" s="203"/>
      <c r="BR58" s="203"/>
      <c r="BS58" s="203"/>
      <c r="BT58" s="203"/>
      <c r="BU58" s="203"/>
      <c r="BV58" s="203"/>
      <c r="BW58" s="203"/>
      <c r="BX58" s="203"/>
      <c r="BY58" s="203"/>
      <c r="BZ58" s="203"/>
      <c r="CA58" s="203"/>
      <c r="CB58" s="203"/>
      <c r="CC58" s="203"/>
      <c r="CD58" s="203"/>
      <c r="CE58" s="203"/>
      <c r="CF58" s="203"/>
      <c r="CG58" s="203"/>
      <c r="CH58" s="203"/>
      <c r="CI58" s="203"/>
      <c r="CJ58" s="203"/>
      <c r="CK58" s="203"/>
      <c r="CL58" s="203"/>
      <c r="CM58" s="203"/>
      <c r="CN58" s="203"/>
      <c r="CO58" s="203"/>
      <c r="CP58" s="203"/>
      <c r="CQ58" s="203"/>
      <c r="CR58" s="203"/>
      <c r="CS58" s="203"/>
      <c r="CT58" s="203"/>
      <c r="CU58" s="203"/>
      <c r="CV58" s="203"/>
      <c r="CW58" s="203"/>
      <c r="CX58" s="203"/>
      <c r="CY58" s="203"/>
      <c r="CZ58" s="203"/>
      <c r="DA58" s="203"/>
      <c r="DB58" s="203"/>
      <c r="DC58" s="203"/>
      <c r="DD58" s="203"/>
      <c r="DE58" s="203"/>
      <c r="DF58" s="203"/>
      <c r="DG58" s="203"/>
      <c r="DH58" s="203"/>
      <c r="DI58" s="203"/>
      <c r="DJ58" s="203"/>
      <c r="DK58" s="203"/>
      <c r="DL58" s="203"/>
      <c r="DM58" s="203"/>
      <c r="DN58" s="203"/>
      <c r="DO58" s="203"/>
      <c r="DP58" s="203"/>
      <c r="DQ58" s="203"/>
      <c r="DR58" s="203"/>
      <c r="DS58" s="203"/>
      <c r="DT58" s="203"/>
      <c r="DU58" s="203"/>
      <c r="DV58" s="203"/>
      <c r="DW58" s="203"/>
      <c r="DX58" s="203"/>
      <c r="DY58" s="203"/>
      <c r="DZ58" s="203"/>
      <c r="EA58" s="203"/>
      <c r="EB58" s="203"/>
      <c r="EC58" s="203"/>
      <c r="ED58" s="203"/>
      <c r="EE58" s="203"/>
      <c r="EF58" s="203"/>
      <c r="EG58" s="203"/>
      <c r="EH58" s="203"/>
      <c r="EI58" s="203"/>
      <c r="EJ58" s="203"/>
      <c r="EK58" s="203"/>
      <c r="EL58" s="203"/>
      <c r="EM58" s="203"/>
      <c r="EN58" s="203"/>
      <c r="EO58" s="203"/>
      <c r="EP58" s="203"/>
      <c r="EQ58" s="203"/>
      <c r="ER58" s="203"/>
      <c r="ES58" s="203"/>
      <c r="ET58" s="203"/>
      <c r="EU58" s="203"/>
      <c r="EV58" s="203"/>
      <c r="EW58" s="203"/>
      <c r="EX58" s="203"/>
      <c r="EY58" s="203"/>
      <c r="EZ58" s="203"/>
      <c r="FA58" s="203"/>
      <c r="FB58" s="203"/>
      <c r="FC58" s="203"/>
      <c r="FD58" s="203"/>
      <c r="FE58" s="203"/>
      <c r="FF58" s="203"/>
      <c r="FG58" s="203"/>
      <c r="FH58" s="203"/>
      <c r="FI58" s="203"/>
      <c r="FJ58" s="203"/>
      <c r="FK58" s="203"/>
      <c r="FL58" s="203"/>
      <c r="FM58" s="203"/>
      <c r="FN58" s="203"/>
      <c r="FO58" s="203"/>
      <c r="FP58" s="203"/>
      <c r="FQ58" s="203"/>
      <c r="FR58" s="203"/>
      <c r="FS58" s="203"/>
      <c r="FT58" s="203"/>
      <c r="FU58" s="203"/>
      <c r="FV58" s="203"/>
      <c r="FW58" s="203"/>
      <c r="FX58" s="203"/>
      <c r="FY58" s="203"/>
      <c r="FZ58" s="203"/>
      <c r="GA58" s="203"/>
      <c r="GB58" s="203"/>
      <c r="GC58" s="203"/>
      <c r="GD58" s="203"/>
      <c r="GE58" s="203"/>
      <c r="GF58" s="203"/>
      <c r="GG58" s="203"/>
      <c r="GH58" s="203"/>
      <c r="GI58" s="203"/>
      <c r="GJ58" s="203"/>
      <c r="GK58" s="203"/>
      <c r="GL58" s="203"/>
      <c r="GM58" s="203"/>
      <c r="GN58" s="203"/>
      <c r="GO58" s="203"/>
      <c r="GP58" s="203"/>
      <c r="GQ58" s="203"/>
      <c r="GR58" s="203"/>
      <c r="GS58" s="203"/>
      <c r="GT58" s="203"/>
      <c r="GU58" s="203"/>
      <c r="GV58" s="203"/>
      <c r="GW58" s="203"/>
      <c r="GX58" s="203"/>
      <c r="GY58" s="203"/>
      <c r="GZ58" s="203"/>
      <c r="HA58" s="203"/>
      <c r="HB58" s="203"/>
      <c r="HC58" s="203"/>
      <c r="HD58" s="203"/>
      <c r="HE58" s="203"/>
      <c r="HF58" s="203"/>
      <c r="HG58" s="203"/>
      <c r="HH58" s="203"/>
      <c r="HI58" s="203"/>
      <c r="HJ58" s="203"/>
      <c r="HK58" s="203"/>
      <c r="HL58" s="203"/>
      <c r="HM58" s="203"/>
      <c r="HN58" s="203"/>
      <c r="HO58" s="203"/>
      <c r="HP58" s="203"/>
      <c r="HQ58" s="203"/>
      <c r="HR58" s="203"/>
      <c r="HS58" s="203"/>
      <c r="HT58" s="203"/>
      <c r="HU58" s="203"/>
      <c r="HV58" s="203"/>
      <c r="HW58" s="203"/>
      <c r="HX58" s="203"/>
      <c r="HY58" s="203"/>
      <c r="HZ58" s="203"/>
      <c r="IA58" s="203"/>
      <c r="IB58" s="203"/>
      <c r="IC58" s="203"/>
      <c r="ID58" s="203"/>
      <c r="IE58" s="203"/>
      <c r="IF58" s="203"/>
      <c r="IG58" s="203"/>
      <c r="IH58" s="203"/>
      <c r="II58" s="203"/>
      <c r="IJ58" s="203"/>
      <c r="IK58" s="203"/>
      <c r="IL58" s="203"/>
      <c r="IM58" s="203"/>
    </row>
    <row r="59" customFormat="false" ht="13.5" hidden="false" customHeight="false" outlineLevel="0" collapsed="false">
      <c r="B59" s="198"/>
      <c r="C59" s="198"/>
      <c r="D59" s="198"/>
      <c r="E59" s="198"/>
      <c r="F59" s="198"/>
      <c r="G59" s="198"/>
      <c r="H59" s="198"/>
      <c r="I59" s="198"/>
      <c r="J59" s="198"/>
      <c r="K59" s="198"/>
      <c r="L59" s="198"/>
      <c r="M59" s="198"/>
      <c r="N59" s="198"/>
      <c r="O59" s="198"/>
      <c r="P59" s="198"/>
      <c r="Q59" s="198"/>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c r="BB59" s="203"/>
      <c r="BC59" s="203"/>
      <c r="BD59" s="203"/>
      <c r="BE59" s="203"/>
      <c r="BF59" s="203"/>
      <c r="BG59" s="203"/>
      <c r="BH59" s="203"/>
      <c r="BI59" s="203"/>
      <c r="BJ59" s="203"/>
      <c r="BK59" s="203"/>
      <c r="BL59" s="203"/>
      <c r="BM59" s="203"/>
      <c r="BN59" s="203"/>
      <c r="BO59" s="203"/>
      <c r="BP59" s="203"/>
      <c r="BQ59" s="203"/>
      <c r="BR59" s="203"/>
      <c r="BS59" s="203"/>
      <c r="BT59" s="203"/>
      <c r="BU59" s="203"/>
      <c r="BV59" s="203"/>
      <c r="BW59" s="203"/>
      <c r="BX59" s="203"/>
      <c r="BY59" s="203"/>
      <c r="BZ59" s="203"/>
      <c r="CA59" s="203"/>
      <c r="CB59" s="203"/>
      <c r="CC59" s="203"/>
      <c r="CD59" s="203"/>
      <c r="CE59" s="203"/>
      <c r="CF59" s="203"/>
      <c r="CG59" s="203"/>
      <c r="CH59" s="203"/>
      <c r="CI59" s="203"/>
      <c r="CJ59" s="203"/>
      <c r="CK59" s="203"/>
      <c r="CL59" s="203"/>
      <c r="CM59" s="203"/>
      <c r="CN59" s="203"/>
      <c r="CO59" s="203"/>
      <c r="CP59" s="203"/>
      <c r="CQ59" s="203"/>
      <c r="CR59" s="203"/>
      <c r="CS59" s="203"/>
      <c r="CT59" s="203"/>
      <c r="CU59" s="203"/>
      <c r="CV59" s="203"/>
      <c r="CW59" s="203"/>
      <c r="CX59" s="203"/>
      <c r="CY59" s="203"/>
      <c r="CZ59" s="203"/>
      <c r="DA59" s="203"/>
      <c r="DB59" s="203"/>
      <c r="DC59" s="203"/>
      <c r="DD59" s="203"/>
      <c r="DE59" s="203"/>
      <c r="DF59" s="203"/>
      <c r="DG59" s="203"/>
      <c r="DH59" s="203"/>
      <c r="DI59" s="203"/>
      <c r="DJ59" s="203"/>
      <c r="DK59" s="203"/>
      <c r="DL59" s="203"/>
      <c r="DM59" s="203"/>
      <c r="DN59" s="203"/>
      <c r="DO59" s="203"/>
      <c r="DP59" s="203"/>
      <c r="DQ59" s="203"/>
      <c r="DR59" s="203"/>
      <c r="DS59" s="203"/>
      <c r="DT59" s="203"/>
      <c r="DU59" s="203"/>
      <c r="DV59" s="203"/>
      <c r="DW59" s="203"/>
      <c r="DX59" s="203"/>
      <c r="DY59" s="203"/>
      <c r="DZ59" s="203"/>
      <c r="EA59" s="203"/>
      <c r="EB59" s="203"/>
      <c r="EC59" s="203"/>
      <c r="ED59" s="203"/>
      <c r="EE59" s="203"/>
      <c r="EF59" s="203"/>
      <c r="EG59" s="203"/>
      <c r="EH59" s="203"/>
      <c r="EI59" s="203"/>
      <c r="EJ59" s="203"/>
      <c r="EK59" s="203"/>
      <c r="EL59" s="203"/>
      <c r="EM59" s="203"/>
      <c r="EN59" s="203"/>
      <c r="EO59" s="203"/>
      <c r="EP59" s="203"/>
      <c r="EQ59" s="203"/>
      <c r="ER59" s="203"/>
      <c r="ES59" s="203"/>
      <c r="ET59" s="203"/>
      <c r="EU59" s="203"/>
      <c r="EV59" s="203"/>
      <c r="EW59" s="203"/>
      <c r="EX59" s="203"/>
      <c r="EY59" s="203"/>
      <c r="EZ59" s="203"/>
      <c r="FA59" s="203"/>
      <c r="FB59" s="203"/>
      <c r="FC59" s="203"/>
      <c r="FD59" s="203"/>
      <c r="FE59" s="203"/>
      <c r="FF59" s="203"/>
      <c r="FG59" s="203"/>
      <c r="FH59" s="203"/>
      <c r="FI59" s="203"/>
      <c r="FJ59" s="203"/>
      <c r="FK59" s="203"/>
      <c r="FL59" s="203"/>
      <c r="FM59" s="203"/>
      <c r="FN59" s="203"/>
      <c r="FO59" s="203"/>
      <c r="FP59" s="203"/>
      <c r="FQ59" s="203"/>
      <c r="FR59" s="203"/>
      <c r="FS59" s="203"/>
      <c r="FT59" s="203"/>
      <c r="FU59" s="203"/>
      <c r="FV59" s="203"/>
      <c r="FW59" s="203"/>
      <c r="FX59" s="203"/>
      <c r="FY59" s="203"/>
      <c r="FZ59" s="203"/>
      <c r="GA59" s="203"/>
      <c r="GB59" s="203"/>
      <c r="GC59" s="203"/>
      <c r="GD59" s="203"/>
      <c r="GE59" s="203"/>
      <c r="GF59" s="203"/>
      <c r="GG59" s="203"/>
      <c r="GH59" s="203"/>
      <c r="GI59" s="203"/>
      <c r="GJ59" s="203"/>
      <c r="GK59" s="203"/>
      <c r="GL59" s="203"/>
      <c r="GM59" s="203"/>
      <c r="GN59" s="203"/>
      <c r="GO59" s="203"/>
      <c r="GP59" s="203"/>
      <c r="GQ59" s="203"/>
      <c r="GR59" s="203"/>
      <c r="GS59" s="203"/>
      <c r="GT59" s="203"/>
      <c r="GU59" s="203"/>
      <c r="GV59" s="203"/>
      <c r="GW59" s="203"/>
      <c r="GX59" s="203"/>
      <c r="GY59" s="203"/>
      <c r="GZ59" s="203"/>
      <c r="HA59" s="203"/>
      <c r="HB59" s="203"/>
      <c r="HC59" s="203"/>
      <c r="HD59" s="203"/>
      <c r="HE59" s="203"/>
      <c r="HF59" s="203"/>
      <c r="HG59" s="203"/>
      <c r="HH59" s="203"/>
      <c r="HI59" s="203"/>
      <c r="HJ59" s="203"/>
      <c r="HK59" s="203"/>
      <c r="HL59" s="203"/>
      <c r="HM59" s="203"/>
      <c r="HN59" s="203"/>
      <c r="HO59" s="203"/>
      <c r="HP59" s="203"/>
      <c r="HQ59" s="203"/>
      <c r="HR59" s="203"/>
      <c r="HS59" s="203"/>
      <c r="HT59" s="203"/>
      <c r="HU59" s="203"/>
      <c r="HV59" s="203"/>
      <c r="HW59" s="203"/>
      <c r="HX59" s="203"/>
      <c r="HY59" s="203"/>
      <c r="HZ59" s="203"/>
      <c r="IA59" s="203"/>
      <c r="IB59" s="203"/>
      <c r="IC59" s="203"/>
      <c r="ID59" s="203"/>
      <c r="IE59" s="203"/>
      <c r="IF59" s="203"/>
      <c r="IG59" s="203"/>
      <c r="IH59" s="203"/>
      <c r="II59" s="203"/>
      <c r="IJ59" s="203"/>
      <c r="IK59" s="203"/>
      <c r="IL59" s="203"/>
      <c r="IM59" s="203"/>
    </row>
    <row r="60" customFormat="false" ht="13.5" hidden="false" customHeight="false" outlineLevel="0" collapsed="false">
      <c r="B60" s="198"/>
      <c r="C60" s="198"/>
      <c r="D60" s="198"/>
      <c r="E60" s="198"/>
      <c r="F60" s="198"/>
      <c r="G60" s="198"/>
      <c r="H60" s="198"/>
      <c r="I60" s="198"/>
      <c r="J60" s="198"/>
      <c r="K60" s="198"/>
      <c r="L60" s="198"/>
      <c r="M60" s="198"/>
      <c r="N60" s="198"/>
      <c r="O60" s="198"/>
      <c r="P60" s="198"/>
      <c r="Q60" s="198"/>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c r="BB60" s="203"/>
      <c r="BC60" s="203"/>
      <c r="BD60" s="203"/>
      <c r="BE60" s="203"/>
      <c r="BF60" s="203"/>
      <c r="BG60" s="203"/>
      <c r="BH60" s="203"/>
      <c r="BI60" s="203"/>
      <c r="BJ60" s="203"/>
      <c r="BK60" s="203"/>
      <c r="BL60" s="203"/>
      <c r="BM60" s="203"/>
      <c r="BN60" s="203"/>
      <c r="BO60" s="203"/>
      <c r="BP60" s="203"/>
      <c r="BQ60" s="203"/>
      <c r="BR60" s="203"/>
      <c r="BS60" s="203"/>
      <c r="BT60" s="203"/>
      <c r="BU60" s="203"/>
      <c r="BV60" s="203"/>
      <c r="BW60" s="203"/>
      <c r="BX60" s="203"/>
      <c r="BY60" s="203"/>
      <c r="BZ60" s="203"/>
      <c r="CA60" s="203"/>
      <c r="CB60" s="203"/>
      <c r="CC60" s="203"/>
      <c r="CD60" s="203"/>
      <c r="CE60" s="203"/>
      <c r="CF60" s="203"/>
      <c r="CG60" s="203"/>
      <c r="CH60" s="203"/>
      <c r="CI60" s="203"/>
      <c r="CJ60" s="203"/>
      <c r="CK60" s="203"/>
      <c r="CL60" s="203"/>
      <c r="CM60" s="203"/>
      <c r="CN60" s="203"/>
      <c r="CO60" s="203"/>
      <c r="CP60" s="203"/>
      <c r="CQ60" s="203"/>
      <c r="CR60" s="203"/>
      <c r="CS60" s="203"/>
      <c r="CT60" s="203"/>
      <c r="CU60" s="203"/>
      <c r="CV60" s="203"/>
      <c r="CW60" s="203"/>
      <c r="CX60" s="203"/>
      <c r="CY60" s="203"/>
      <c r="CZ60" s="203"/>
      <c r="DA60" s="203"/>
      <c r="DB60" s="203"/>
      <c r="DC60" s="203"/>
      <c r="DD60" s="203"/>
      <c r="DE60" s="203"/>
      <c r="DF60" s="203"/>
      <c r="DG60" s="203"/>
      <c r="DH60" s="203"/>
      <c r="DI60" s="203"/>
      <c r="DJ60" s="203"/>
      <c r="DK60" s="203"/>
      <c r="DL60" s="203"/>
      <c r="DM60" s="203"/>
      <c r="DN60" s="203"/>
      <c r="DO60" s="203"/>
      <c r="DP60" s="203"/>
      <c r="DQ60" s="203"/>
      <c r="DR60" s="203"/>
      <c r="DS60" s="203"/>
      <c r="DT60" s="203"/>
      <c r="DU60" s="203"/>
      <c r="DV60" s="203"/>
      <c r="DW60" s="203"/>
      <c r="DX60" s="203"/>
      <c r="DY60" s="203"/>
      <c r="DZ60" s="203"/>
      <c r="EA60" s="203"/>
      <c r="EB60" s="203"/>
      <c r="EC60" s="203"/>
      <c r="ED60" s="203"/>
      <c r="EE60" s="203"/>
      <c r="EF60" s="203"/>
      <c r="EG60" s="203"/>
      <c r="EH60" s="203"/>
      <c r="EI60" s="203"/>
      <c r="EJ60" s="203"/>
      <c r="EK60" s="203"/>
      <c r="EL60" s="203"/>
      <c r="EM60" s="203"/>
      <c r="EN60" s="203"/>
      <c r="EO60" s="203"/>
      <c r="EP60" s="203"/>
      <c r="EQ60" s="203"/>
      <c r="ER60" s="203"/>
      <c r="ES60" s="203"/>
      <c r="ET60" s="203"/>
      <c r="EU60" s="203"/>
      <c r="EV60" s="203"/>
      <c r="EW60" s="203"/>
      <c r="EX60" s="203"/>
      <c r="EY60" s="203"/>
      <c r="EZ60" s="203"/>
      <c r="FA60" s="203"/>
      <c r="FB60" s="203"/>
      <c r="FC60" s="203"/>
      <c r="FD60" s="203"/>
      <c r="FE60" s="203"/>
      <c r="FF60" s="203"/>
      <c r="FG60" s="203"/>
      <c r="FH60" s="203"/>
      <c r="FI60" s="203"/>
      <c r="FJ60" s="203"/>
      <c r="FK60" s="203"/>
      <c r="FL60" s="203"/>
      <c r="FM60" s="203"/>
      <c r="FN60" s="203"/>
      <c r="FO60" s="203"/>
      <c r="FP60" s="203"/>
      <c r="FQ60" s="203"/>
      <c r="FR60" s="203"/>
      <c r="FS60" s="203"/>
      <c r="FT60" s="203"/>
      <c r="FU60" s="203"/>
      <c r="FV60" s="203"/>
      <c r="FW60" s="203"/>
      <c r="FX60" s="203"/>
      <c r="FY60" s="203"/>
      <c r="FZ60" s="203"/>
      <c r="GA60" s="203"/>
      <c r="GB60" s="203"/>
      <c r="GC60" s="203"/>
      <c r="GD60" s="203"/>
      <c r="GE60" s="203"/>
      <c r="GF60" s="203"/>
      <c r="GG60" s="203"/>
      <c r="GH60" s="203"/>
      <c r="GI60" s="203"/>
      <c r="GJ60" s="203"/>
      <c r="GK60" s="203"/>
      <c r="GL60" s="203"/>
      <c r="GM60" s="203"/>
      <c r="GN60" s="203"/>
      <c r="GO60" s="203"/>
      <c r="GP60" s="203"/>
      <c r="GQ60" s="203"/>
      <c r="GR60" s="203"/>
      <c r="GS60" s="203"/>
      <c r="GT60" s="203"/>
      <c r="GU60" s="203"/>
      <c r="GV60" s="203"/>
      <c r="GW60" s="203"/>
      <c r="GX60" s="203"/>
      <c r="GY60" s="203"/>
      <c r="GZ60" s="203"/>
      <c r="HA60" s="203"/>
      <c r="HB60" s="203"/>
      <c r="HC60" s="203"/>
      <c r="HD60" s="203"/>
      <c r="HE60" s="203"/>
      <c r="HF60" s="203"/>
      <c r="HG60" s="203"/>
      <c r="HH60" s="203"/>
      <c r="HI60" s="203"/>
      <c r="HJ60" s="203"/>
      <c r="HK60" s="203"/>
      <c r="HL60" s="203"/>
      <c r="HM60" s="203"/>
      <c r="HN60" s="203"/>
      <c r="HO60" s="203"/>
      <c r="HP60" s="203"/>
      <c r="HQ60" s="203"/>
      <c r="HR60" s="203"/>
      <c r="HS60" s="203"/>
      <c r="HT60" s="203"/>
      <c r="HU60" s="203"/>
      <c r="HV60" s="203"/>
      <c r="HW60" s="203"/>
      <c r="HX60" s="203"/>
      <c r="HY60" s="203"/>
      <c r="HZ60" s="203"/>
      <c r="IA60" s="203"/>
      <c r="IB60" s="203"/>
      <c r="IC60" s="203"/>
      <c r="ID60" s="203"/>
      <c r="IE60" s="203"/>
      <c r="IF60" s="203"/>
      <c r="IG60" s="203"/>
      <c r="IH60" s="203"/>
      <c r="II60" s="203"/>
      <c r="IJ60" s="203"/>
      <c r="IK60" s="203"/>
      <c r="IL60" s="203"/>
      <c r="IM60" s="203"/>
    </row>
  </sheetData>
  <mergeCells count="1">
    <mergeCell ref="D9:E9"/>
  </mergeCells>
  <dataValidations count="2">
    <dataValidation allowBlank="true" errorStyle="stop" operator="between" showDropDown="false" showErrorMessage="true" showInputMessage="false" sqref="C9"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4-16T13:57:52Z</cp:lastPrinted>
  <dcterms:modified xsi:type="dcterms:W3CDTF">2009-08-16T15:21:15Z</dcterms:modified>
  <cp:revision>0</cp:revision>
  <dc:subject/>
  <dc:title>資金繰り表・日繰り表</dc:title>
</cp:coreProperties>
</file>