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5.xml" ContentType="application/vnd.openxmlformats-officedocument.spreadsheetml.comments+xml"/>
  <Override PartName="/xl/comments1.xml" ContentType="application/vnd.openxmlformats-officedocument.spreadsheetml.comments+xml"/>
  <Override PartName="/xl/drawings/_rels/drawing9.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omments2.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資金繰り表" sheetId="2" state="visible" r:id="rId3"/>
    <sheet name="入出金データ" sheetId="3" state="visible" r:id="rId4"/>
    <sheet name="マニュアル" sheetId="4" state="visible" r:id="rId5"/>
    <sheet name="control" sheetId="5" state="visible" r:id="rId6"/>
  </sheets>
  <definedNames>
    <definedName function="false" hidden="false" localSheetId="4" name="_xlnm.Print_Area" vbProcedure="false">control!$A$1:$G$36</definedName>
    <definedName function="false" hidden="false" localSheetId="2" name="_xlnm.Print_Area" vbProcedure="false">入出金データ!$A$1:$H$1002</definedName>
    <definedName function="false" hidden="false" localSheetId="2" name="_xlnm.Print_Titles" vbProcedure="false">入出金データ!$1:$2</definedName>
    <definedName function="false" hidden="false" localSheetId="1" name="_xlnm.Print_Area" vbProcedure="false">資金繰り表!$A$3:$I$43</definedName>
    <definedName function="false" hidden="false" localSheetId="2" name="Excel_BuiltIn__FilterDatabase" vbProcedure="false">入出金データ!$A$2:$H$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5</xdr:row>
                <xdr:rowOff>2</xdr:rowOff>
              </xdr:from>
              <xdr:to>
                <xdr:col>6</xdr:col>
                <xdr:colOff>48</xdr:colOff>
                <xdr:row>9</xdr:row>
                <xdr:rowOff>25</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6</xdr:row>
                <xdr:rowOff>2</xdr:rowOff>
              </xdr:from>
              <xdr:to>
                <xdr:col>5</xdr:col>
                <xdr:colOff>25</xdr:colOff>
                <xdr:row>8</xdr:row>
                <xdr:rowOff>17</xdr:rowOff>
              </xdr:to>
            </anchor>
          </commentPr>
        </mc:Choice>
        <mc:Fallback/>
      </mc:AlternateContent>
    </comment>
    <comment ref="D9"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49</xdr:colOff>
                <xdr:row>10</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3" authorId="0">
      <text>
        <r>
          <rPr>
            <sz val="9"/>
            <color rgb="FF000000"/>
            <rFont val="DejaVu Sans"/>
            <family val="2"/>
          </rPr>
          <t xml:space="preserve">前期繰越が次期繰越と異なる場合は，このセルで調整します。</t>
        </r>
      </text>
      <mc:AlternateContent>
        <mc:Choice Requires="v2">
          <commentPr autoFill="true" autoScale="false" colHidden="false" locked="false" rowHidden="false" textHAlign="justify" textVAlign="top">
            <anchor moveWithCells="false" sizeWithCells="false">
              <xdr:from>
                <xdr:col>3</xdr:col>
                <xdr:colOff>42</xdr:colOff>
                <xdr:row>33</xdr:row>
                <xdr:rowOff>21</xdr:rowOff>
              </xdr:from>
              <xdr:to>
                <xdr:col>4</xdr:col>
                <xdr:colOff>43</xdr:colOff>
                <xdr:row>36</xdr:row>
                <xdr:rowOff>11</xdr:rowOff>
              </xdr:to>
            </anchor>
          </commentPr>
        </mc:Choice>
        <mc:Fallback/>
      </mc:AlternateContent>
    </comment>
    <comment ref="D3" authorId="0">
      <text>
        <r>
          <rPr>
            <sz val="9"/>
            <color rgb="FF000000"/>
            <rFont val="ＭＳ Ｐゴシック"/>
            <family val="3"/>
            <charset val="128"/>
          </rPr>
          <t xml:space="preserve">[</t>
        </r>
        <r>
          <rPr>
            <sz val="9"/>
            <color rgb="FF000000"/>
            <rFont val="DejaVu Sans"/>
            <family val="2"/>
          </rPr>
          <t xml:space="preserve">前月</t>
        </r>
        <r>
          <rPr>
            <sz val="9"/>
            <color rgb="FF000000"/>
            <rFont val="ＭＳ Ｐゴシック"/>
            <family val="3"/>
            <charset val="128"/>
          </rPr>
          <t xml:space="preserve">] [</t>
        </r>
        <r>
          <rPr>
            <sz val="9"/>
            <color rgb="FF000000"/>
            <rFont val="DejaVu Sans"/>
            <family val="2"/>
          </rPr>
          <t xml:space="preserve">今月</t>
        </r>
        <r>
          <rPr>
            <sz val="9"/>
            <color rgb="FF000000"/>
            <rFont val="ＭＳ Ｐゴシック"/>
            <family val="3"/>
            <charset val="128"/>
          </rPr>
          <t xml:space="preserve">] </t>
        </r>
        <r>
          <rPr>
            <sz val="9"/>
            <color rgb="FF000000"/>
            <rFont val="DejaVu Sans"/>
            <family val="2"/>
          </rPr>
          <t xml:space="preserve">のマクロボタンで年月日を設定できますが，直接入力することも可能です。</t>
        </r>
      </text>
      <mc:AlternateContent>
        <mc:Choice Requires="v2">
          <commentPr autoFill="true" autoScale="false" colHidden="false" locked="false" rowHidden="false" textHAlign="justify" textVAlign="top">
            <anchor moveWithCells="false" sizeWithCells="false">
              <xdr:from>
                <xdr:col>4</xdr:col>
                <xdr:colOff>5</xdr:colOff>
                <xdr:row>5</xdr:row>
                <xdr:rowOff>3</xdr:rowOff>
              </xdr:from>
              <xdr:to>
                <xdr:col>5</xdr:col>
                <xdr:colOff>50</xdr:colOff>
                <xdr:row>8</xdr:row>
                <xdr:rowOff>13</xdr:rowOff>
              </xdr:to>
            </anchor>
          </commentPr>
        </mc:Choice>
        <mc:Fallback/>
      </mc:AlternateContent>
    </comment>
    <comment ref="D41" authorId="0">
      <text>
        <r>
          <rPr>
            <sz val="9"/>
            <color rgb="FF000000"/>
            <rFont val="DejaVu Sans"/>
            <family val="2"/>
          </rPr>
          <t xml:space="preserve">最初の繰越現預金を入力します。
</t>
        </r>
      </text>
      <mc:AlternateContent>
        <mc:Choice Requires="v2">
          <commentPr autoFill="true" autoScale="false" colHidden="false" locked="false" rowHidden="false" textHAlign="justify" textVAlign="top">
            <anchor moveWithCells="false" sizeWithCells="false">
              <xdr:from>
                <xdr:col>4</xdr:col>
                <xdr:colOff>3</xdr:colOff>
                <xdr:row>31</xdr:row>
                <xdr:rowOff>8</xdr:rowOff>
              </xdr:from>
              <xdr:to>
                <xdr:col>5</xdr:col>
                <xdr:colOff>48</xdr:colOff>
                <xdr:row>33</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2170" uniqueCount="1124">
  <si>
    <t xml:space="preserve">事例会社</t>
  </si>
  <si>
    <t xml:space="preserve">選択</t>
  </si>
  <si>
    <t xml:space="preserve">各種処理</t>
  </si>
  <si>
    <t xml:space="preserve">売掛金現金入金</t>
  </si>
  <si>
    <t xml:space="preserve">受取手形期日回収</t>
  </si>
  <si>
    <t xml:space="preserve">現金売上</t>
  </si>
  <si>
    <t xml:space="preserve">買掛金現金支払</t>
  </si>
  <si>
    <t xml:space="preserve">支払手形期日決済</t>
  </si>
  <si>
    <t xml:space="preserve">人件費現金支払</t>
  </si>
  <si>
    <t xml:space="preserve">諸経費現金支払</t>
  </si>
  <si>
    <t xml:space="preserve">その他現金支払</t>
  </si>
  <si>
    <t xml:space="preserve">消費税支払</t>
  </si>
  <si>
    <t xml:space="preserve">賞与支払い</t>
  </si>
  <si>
    <t xml:space="preserve">短期借入金</t>
  </si>
  <si>
    <t xml:space="preserve">手形割引</t>
  </si>
  <si>
    <t xml:space="preserve">固定預金引出</t>
  </si>
  <si>
    <t xml:space="preserve">その他財務等収入</t>
  </si>
  <si>
    <t xml:space="preserve">長期借入金</t>
  </si>
  <si>
    <t xml:space="preserve">支払利息</t>
  </si>
  <si>
    <t xml:space="preserve">短期借入金返済</t>
  </si>
  <si>
    <t xml:space="preserve">長期借入金返済</t>
  </si>
  <si>
    <t xml:space="preserve">固定預金預入</t>
  </si>
  <si>
    <t xml:space="preserve">その他財務支出</t>
  </si>
  <si>
    <t xml:space="preserve">車両購入</t>
  </si>
  <si>
    <t xml:space="preserve">収支判定</t>
  </si>
  <si>
    <t xml:space="preserve">摘　　要</t>
  </si>
  <si>
    <t xml:space="preserve">金額</t>
  </si>
  <si>
    <t xml:space="preserve">年月日</t>
  </si>
  <si>
    <r>
      <rPr>
        <sz val="11"/>
        <color rgb="FF0000FF"/>
        <rFont val="Noto Sans"/>
        <family val="2"/>
      </rPr>
      <t xml:space="preserve">年月日</t>
    </r>
    <r>
      <rPr>
        <sz val="11"/>
        <color rgb="FF0000FF"/>
        <rFont val="ＭＳ Ｐ明朝"/>
        <family val="1"/>
        <charset val="128"/>
      </rPr>
      <t xml:space="preserve">(</t>
    </r>
    <r>
      <rPr>
        <sz val="11"/>
        <color rgb="FF0000FF"/>
        <rFont val="Noto Sans"/>
        <family val="2"/>
      </rPr>
      <t xml:space="preserve">一日）</t>
    </r>
  </si>
  <si>
    <r>
      <rPr>
        <sz val="10"/>
        <rFont val="Noto Sans"/>
        <family val="2"/>
      </rPr>
      <t xml:space="preserve">摘要を記載する　</t>
    </r>
    <r>
      <rPr>
        <sz val="10"/>
        <rFont val="ＭＳ Ｐゴシック"/>
        <family val="3"/>
        <charset val="128"/>
      </rPr>
      <t xml:space="preserve">9968</t>
    </r>
  </si>
  <si>
    <t xml:space="preserve">収入</t>
  </si>
  <si>
    <r>
      <rPr>
        <sz val="10"/>
        <rFont val="Noto Sans"/>
        <family val="2"/>
      </rPr>
      <t xml:space="preserve">摘要を記載する　</t>
    </r>
    <r>
      <rPr>
        <sz val="10"/>
        <rFont val="ＭＳ Ｐゴシック"/>
        <family val="3"/>
        <charset val="128"/>
      </rPr>
      <t xml:space="preserve">9969</t>
    </r>
  </si>
  <si>
    <r>
      <rPr>
        <sz val="10"/>
        <rFont val="Noto Sans"/>
        <family val="2"/>
      </rPr>
      <t xml:space="preserve">摘要を記載する　</t>
    </r>
    <r>
      <rPr>
        <sz val="10"/>
        <rFont val="ＭＳ Ｐゴシック"/>
        <family val="3"/>
        <charset val="128"/>
      </rPr>
      <t xml:space="preserve">9966</t>
    </r>
  </si>
  <si>
    <r>
      <rPr>
        <sz val="10"/>
        <rFont val="Noto Sans"/>
        <family val="2"/>
      </rPr>
      <t xml:space="preserve">摘要を記載する　</t>
    </r>
    <r>
      <rPr>
        <sz val="10"/>
        <rFont val="ＭＳ Ｐゴシック"/>
        <family val="3"/>
        <charset val="128"/>
      </rPr>
      <t xml:space="preserve">9967</t>
    </r>
  </si>
  <si>
    <r>
      <rPr>
        <sz val="10"/>
        <rFont val="Noto Sans"/>
        <family val="2"/>
      </rPr>
      <t xml:space="preserve">摘要を記載する　</t>
    </r>
    <r>
      <rPr>
        <sz val="10"/>
        <rFont val="ＭＳ Ｐゴシック"/>
        <family val="3"/>
        <charset val="128"/>
      </rPr>
      <t xml:space="preserve">9964</t>
    </r>
  </si>
  <si>
    <r>
      <rPr>
        <sz val="10"/>
        <rFont val="Noto Sans"/>
        <family val="2"/>
      </rPr>
      <t xml:space="preserve">摘要を記載する　</t>
    </r>
    <r>
      <rPr>
        <sz val="10"/>
        <rFont val="ＭＳ Ｐゴシック"/>
        <family val="3"/>
        <charset val="128"/>
      </rPr>
      <t xml:space="preserve">9965</t>
    </r>
  </si>
  <si>
    <t xml:space="preserve">支出</t>
  </si>
  <si>
    <r>
      <rPr>
        <sz val="10"/>
        <rFont val="Noto Sans"/>
        <family val="2"/>
      </rPr>
      <t xml:space="preserve">摘要を記載する　</t>
    </r>
    <r>
      <rPr>
        <sz val="10"/>
        <rFont val="ＭＳ Ｐゴシック"/>
        <family val="3"/>
        <charset val="128"/>
      </rPr>
      <t xml:space="preserve">9963</t>
    </r>
  </si>
  <si>
    <r>
      <rPr>
        <sz val="10"/>
        <rFont val="Noto Sans"/>
        <family val="2"/>
      </rPr>
      <t xml:space="preserve">摘要を記載する　</t>
    </r>
    <r>
      <rPr>
        <sz val="10"/>
        <rFont val="ＭＳ Ｐゴシック"/>
        <family val="3"/>
        <charset val="128"/>
      </rPr>
      <t xml:space="preserve">9962</t>
    </r>
  </si>
  <si>
    <r>
      <rPr>
        <sz val="10"/>
        <rFont val="Noto Sans"/>
        <family val="2"/>
      </rPr>
      <t xml:space="preserve">摘要を記載する　</t>
    </r>
    <r>
      <rPr>
        <sz val="10"/>
        <rFont val="ＭＳ Ｐゴシック"/>
        <family val="3"/>
        <charset val="128"/>
      </rPr>
      <t xml:space="preserve">9961</t>
    </r>
  </si>
  <si>
    <r>
      <rPr>
        <sz val="10"/>
        <rFont val="Noto Sans"/>
        <family val="2"/>
      </rPr>
      <t xml:space="preserve">摘要を記載する　</t>
    </r>
    <r>
      <rPr>
        <sz val="10"/>
        <rFont val="ＭＳ Ｐゴシック"/>
        <family val="3"/>
        <charset val="128"/>
      </rPr>
      <t xml:space="preserve">9960</t>
    </r>
  </si>
  <si>
    <r>
      <rPr>
        <sz val="10"/>
        <rFont val="Noto Sans"/>
        <family val="2"/>
      </rPr>
      <t xml:space="preserve">摘要を記載する　</t>
    </r>
    <r>
      <rPr>
        <sz val="10"/>
        <rFont val="ＭＳ Ｐゴシック"/>
        <family val="3"/>
        <charset val="128"/>
      </rPr>
      <t xml:space="preserve">9959</t>
    </r>
  </si>
  <si>
    <r>
      <rPr>
        <sz val="10"/>
        <rFont val="Noto Sans"/>
        <family val="2"/>
      </rPr>
      <t xml:space="preserve">摘要を記載する　</t>
    </r>
    <r>
      <rPr>
        <sz val="10"/>
        <rFont val="ＭＳ Ｐゴシック"/>
        <family val="3"/>
        <charset val="128"/>
      </rPr>
      <t xml:space="preserve">9958</t>
    </r>
  </si>
  <si>
    <r>
      <rPr>
        <sz val="10"/>
        <rFont val="Noto Sans"/>
        <family val="2"/>
      </rPr>
      <t xml:space="preserve">摘要を記載する　</t>
    </r>
    <r>
      <rPr>
        <sz val="10"/>
        <rFont val="ＭＳ Ｐゴシック"/>
        <family val="3"/>
        <charset val="128"/>
      </rPr>
      <t xml:space="preserve">9957</t>
    </r>
  </si>
  <si>
    <r>
      <rPr>
        <sz val="10"/>
        <rFont val="Noto Sans"/>
        <family val="2"/>
      </rPr>
      <t xml:space="preserve">摘要を記載する　</t>
    </r>
    <r>
      <rPr>
        <sz val="10"/>
        <rFont val="ＭＳ Ｐゴシック"/>
        <family val="3"/>
        <charset val="128"/>
      </rPr>
      <t xml:space="preserve">9956</t>
    </r>
  </si>
  <si>
    <r>
      <rPr>
        <sz val="10"/>
        <rFont val="Noto Sans"/>
        <family val="2"/>
      </rPr>
      <t xml:space="preserve">摘要を記載する　</t>
    </r>
    <r>
      <rPr>
        <sz val="10"/>
        <rFont val="ＭＳ Ｐゴシック"/>
        <family val="3"/>
        <charset val="128"/>
      </rPr>
      <t xml:space="preserve">9955</t>
    </r>
  </si>
  <si>
    <r>
      <rPr>
        <sz val="10"/>
        <rFont val="Noto Sans"/>
        <family val="2"/>
      </rPr>
      <t xml:space="preserve">摘要を記載する　</t>
    </r>
    <r>
      <rPr>
        <sz val="10"/>
        <rFont val="ＭＳ Ｐゴシック"/>
        <family val="3"/>
        <charset val="128"/>
      </rPr>
      <t xml:space="preserve">9954</t>
    </r>
  </si>
  <si>
    <r>
      <rPr>
        <sz val="10"/>
        <rFont val="Noto Sans"/>
        <family val="2"/>
      </rPr>
      <t xml:space="preserve">摘要を記載する　</t>
    </r>
    <r>
      <rPr>
        <sz val="10"/>
        <rFont val="ＭＳ Ｐゴシック"/>
        <family val="3"/>
        <charset val="128"/>
      </rPr>
      <t xml:space="preserve">9953</t>
    </r>
  </si>
  <si>
    <r>
      <rPr>
        <sz val="10"/>
        <rFont val="Noto Sans"/>
        <family val="2"/>
      </rPr>
      <t xml:space="preserve">摘要を記載する　</t>
    </r>
    <r>
      <rPr>
        <sz val="10"/>
        <rFont val="ＭＳ Ｐゴシック"/>
        <family val="3"/>
        <charset val="128"/>
      </rPr>
      <t xml:space="preserve">9952</t>
    </r>
  </si>
  <si>
    <r>
      <rPr>
        <sz val="10"/>
        <rFont val="Noto Sans"/>
        <family val="2"/>
      </rPr>
      <t xml:space="preserve">摘要を記載する　</t>
    </r>
    <r>
      <rPr>
        <sz val="10"/>
        <rFont val="ＭＳ Ｐゴシック"/>
        <family val="3"/>
        <charset val="128"/>
      </rPr>
      <t xml:space="preserve">9950</t>
    </r>
  </si>
  <si>
    <r>
      <rPr>
        <sz val="10"/>
        <rFont val="Noto Sans"/>
        <family val="2"/>
      </rPr>
      <t xml:space="preserve">摘要を記載する　</t>
    </r>
    <r>
      <rPr>
        <sz val="10"/>
        <rFont val="ＭＳ Ｐゴシック"/>
        <family val="3"/>
        <charset val="128"/>
      </rPr>
      <t xml:space="preserve">9951</t>
    </r>
  </si>
  <si>
    <r>
      <rPr>
        <sz val="10"/>
        <rFont val="Noto Sans"/>
        <family val="2"/>
      </rPr>
      <t xml:space="preserve">摘要を記載する　</t>
    </r>
    <r>
      <rPr>
        <sz val="10"/>
        <rFont val="ＭＳ Ｐゴシック"/>
        <family val="3"/>
        <charset val="128"/>
      </rPr>
      <t xml:space="preserve">9948</t>
    </r>
  </si>
  <si>
    <r>
      <rPr>
        <sz val="10"/>
        <rFont val="Noto Sans"/>
        <family val="2"/>
      </rPr>
      <t xml:space="preserve">摘要を記載する　</t>
    </r>
    <r>
      <rPr>
        <sz val="10"/>
        <rFont val="ＭＳ Ｐゴシック"/>
        <family val="3"/>
        <charset val="128"/>
      </rPr>
      <t xml:space="preserve">9949</t>
    </r>
  </si>
  <si>
    <r>
      <rPr>
        <sz val="10"/>
        <rFont val="Noto Sans"/>
        <family val="2"/>
      </rPr>
      <t xml:space="preserve">摘要を記載する　</t>
    </r>
    <r>
      <rPr>
        <sz val="10"/>
        <rFont val="ＭＳ Ｐゴシック"/>
        <family val="3"/>
        <charset val="128"/>
      </rPr>
      <t xml:space="preserve">9946</t>
    </r>
  </si>
  <si>
    <r>
      <rPr>
        <sz val="10"/>
        <rFont val="Noto Sans"/>
        <family val="2"/>
      </rPr>
      <t xml:space="preserve">摘要を記載する　</t>
    </r>
    <r>
      <rPr>
        <sz val="10"/>
        <rFont val="ＭＳ Ｐゴシック"/>
        <family val="3"/>
        <charset val="128"/>
      </rPr>
      <t xml:space="preserve">9947</t>
    </r>
  </si>
  <si>
    <r>
      <rPr>
        <sz val="10"/>
        <rFont val="Noto Sans"/>
        <family val="2"/>
      </rPr>
      <t xml:space="preserve">摘要を記載する　</t>
    </r>
    <r>
      <rPr>
        <sz val="10"/>
        <rFont val="ＭＳ Ｐゴシック"/>
        <family val="3"/>
        <charset val="128"/>
      </rPr>
      <t xml:space="preserve">9944</t>
    </r>
  </si>
  <si>
    <r>
      <rPr>
        <sz val="10"/>
        <rFont val="Noto Sans"/>
        <family val="2"/>
      </rPr>
      <t xml:space="preserve">摘要を記載する　</t>
    </r>
    <r>
      <rPr>
        <sz val="10"/>
        <rFont val="ＭＳ Ｐゴシック"/>
        <family val="3"/>
        <charset val="128"/>
      </rPr>
      <t xml:space="preserve">9945</t>
    </r>
  </si>
  <si>
    <r>
      <rPr>
        <sz val="10"/>
        <rFont val="Noto Sans"/>
        <family val="2"/>
      </rPr>
      <t xml:space="preserve">摘要を記載する　</t>
    </r>
    <r>
      <rPr>
        <sz val="10"/>
        <rFont val="ＭＳ Ｐゴシック"/>
        <family val="3"/>
        <charset val="128"/>
      </rPr>
      <t xml:space="preserve">9942</t>
    </r>
  </si>
  <si>
    <r>
      <rPr>
        <sz val="10"/>
        <rFont val="Noto Sans"/>
        <family val="2"/>
      </rPr>
      <t xml:space="preserve">摘要を記載する　</t>
    </r>
    <r>
      <rPr>
        <sz val="10"/>
        <rFont val="ＭＳ Ｐゴシック"/>
        <family val="3"/>
        <charset val="128"/>
      </rPr>
      <t xml:space="preserve">9943</t>
    </r>
  </si>
  <si>
    <r>
      <rPr>
        <sz val="10"/>
        <rFont val="Noto Sans"/>
        <family val="2"/>
      </rPr>
      <t xml:space="preserve">摘要を記載する　</t>
    </r>
    <r>
      <rPr>
        <sz val="10"/>
        <rFont val="ＭＳ Ｐゴシック"/>
        <family val="3"/>
        <charset val="128"/>
      </rPr>
      <t xml:space="preserve">9940</t>
    </r>
  </si>
  <si>
    <r>
      <rPr>
        <sz val="10"/>
        <rFont val="Noto Sans"/>
        <family val="2"/>
      </rPr>
      <t xml:space="preserve">摘要を記載する　</t>
    </r>
    <r>
      <rPr>
        <sz val="10"/>
        <rFont val="ＭＳ Ｐゴシック"/>
        <family val="3"/>
        <charset val="128"/>
      </rPr>
      <t xml:space="preserve">9941</t>
    </r>
  </si>
  <si>
    <r>
      <rPr>
        <sz val="10"/>
        <rFont val="Noto Sans"/>
        <family val="2"/>
      </rPr>
      <t xml:space="preserve">摘要を記載する　</t>
    </r>
    <r>
      <rPr>
        <sz val="10"/>
        <rFont val="ＭＳ Ｐゴシック"/>
        <family val="3"/>
        <charset val="128"/>
      </rPr>
      <t xml:space="preserve">9938</t>
    </r>
  </si>
  <si>
    <r>
      <rPr>
        <sz val="10"/>
        <rFont val="Noto Sans"/>
        <family val="2"/>
      </rPr>
      <t xml:space="preserve">摘要を記載する　</t>
    </r>
    <r>
      <rPr>
        <sz val="10"/>
        <rFont val="ＭＳ Ｐゴシック"/>
        <family val="3"/>
        <charset val="128"/>
      </rPr>
      <t xml:space="preserve">9939</t>
    </r>
  </si>
  <si>
    <r>
      <rPr>
        <sz val="10"/>
        <rFont val="Noto Sans"/>
        <family val="2"/>
      </rPr>
      <t xml:space="preserve">摘要を記載する　</t>
    </r>
    <r>
      <rPr>
        <sz val="10"/>
        <rFont val="ＭＳ Ｐゴシック"/>
        <family val="3"/>
        <charset val="128"/>
      </rPr>
      <t xml:space="preserve">9936</t>
    </r>
  </si>
  <si>
    <r>
      <rPr>
        <sz val="10"/>
        <rFont val="Noto Sans"/>
        <family val="2"/>
      </rPr>
      <t xml:space="preserve">摘要を記載する　</t>
    </r>
    <r>
      <rPr>
        <sz val="10"/>
        <rFont val="ＭＳ Ｐゴシック"/>
        <family val="3"/>
        <charset val="128"/>
      </rPr>
      <t xml:space="preserve">9937</t>
    </r>
  </si>
  <si>
    <r>
      <rPr>
        <sz val="10"/>
        <rFont val="Noto Sans"/>
        <family val="2"/>
      </rPr>
      <t xml:space="preserve">摘要を記載する　</t>
    </r>
    <r>
      <rPr>
        <sz val="10"/>
        <rFont val="ＭＳ Ｐゴシック"/>
        <family val="3"/>
        <charset val="128"/>
      </rPr>
      <t xml:space="preserve">9934</t>
    </r>
  </si>
  <si>
    <r>
      <rPr>
        <sz val="10"/>
        <rFont val="Noto Sans"/>
        <family val="2"/>
      </rPr>
      <t xml:space="preserve">摘要を記載する　</t>
    </r>
    <r>
      <rPr>
        <sz val="10"/>
        <rFont val="ＭＳ Ｐゴシック"/>
        <family val="3"/>
        <charset val="128"/>
      </rPr>
      <t xml:space="preserve">9935</t>
    </r>
  </si>
  <si>
    <r>
      <rPr>
        <sz val="10"/>
        <rFont val="Noto Sans"/>
        <family val="2"/>
      </rPr>
      <t xml:space="preserve">摘要を記載する　</t>
    </r>
    <r>
      <rPr>
        <sz val="10"/>
        <rFont val="ＭＳ Ｐゴシック"/>
        <family val="3"/>
        <charset val="128"/>
      </rPr>
      <t xml:space="preserve">9933</t>
    </r>
  </si>
  <si>
    <r>
      <rPr>
        <sz val="10"/>
        <rFont val="Noto Sans"/>
        <family val="2"/>
      </rPr>
      <t xml:space="preserve">摘要を記載する　</t>
    </r>
    <r>
      <rPr>
        <sz val="10"/>
        <rFont val="ＭＳ Ｐゴシック"/>
        <family val="3"/>
        <charset val="128"/>
      </rPr>
      <t xml:space="preserve">9932</t>
    </r>
  </si>
  <si>
    <r>
      <rPr>
        <sz val="10"/>
        <rFont val="Noto Sans"/>
        <family val="2"/>
      </rPr>
      <t xml:space="preserve">摘要を記載する　</t>
    </r>
    <r>
      <rPr>
        <sz val="10"/>
        <rFont val="ＭＳ Ｐゴシック"/>
        <family val="3"/>
        <charset val="128"/>
      </rPr>
      <t xml:space="preserve">9931</t>
    </r>
  </si>
  <si>
    <r>
      <rPr>
        <sz val="10"/>
        <rFont val="Noto Sans"/>
        <family val="2"/>
      </rPr>
      <t xml:space="preserve">摘要を記載する　</t>
    </r>
    <r>
      <rPr>
        <sz val="10"/>
        <rFont val="ＭＳ Ｐゴシック"/>
        <family val="3"/>
        <charset val="128"/>
      </rPr>
      <t xml:space="preserve">9930</t>
    </r>
  </si>
  <si>
    <r>
      <rPr>
        <sz val="10"/>
        <rFont val="Noto Sans"/>
        <family val="2"/>
      </rPr>
      <t xml:space="preserve">摘要を記載する　</t>
    </r>
    <r>
      <rPr>
        <sz val="10"/>
        <rFont val="ＭＳ Ｐゴシック"/>
        <family val="3"/>
        <charset val="128"/>
      </rPr>
      <t xml:space="preserve">9929</t>
    </r>
  </si>
  <si>
    <r>
      <rPr>
        <sz val="10"/>
        <rFont val="Noto Sans"/>
        <family val="2"/>
      </rPr>
      <t xml:space="preserve">摘要を記載する　</t>
    </r>
    <r>
      <rPr>
        <sz val="10"/>
        <rFont val="ＭＳ Ｐゴシック"/>
        <family val="3"/>
        <charset val="128"/>
      </rPr>
      <t xml:space="preserve">9928</t>
    </r>
  </si>
  <si>
    <r>
      <rPr>
        <sz val="10"/>
        <rFont val="Noto Sans"/>
        <family val="2"/>
      </rPr>
      <t xml:space="preserve">摘要を記載する　</t>
    </r>
    <r>
      <rPr>
        <sz val="10"/>
        <rFont val="ＭＳ Ｐゴシック"/>
        <family val="3"/>
        <charset val="128"/>
      </rPr>
      <t xml:space="preserve">9926</t>
    </r>
  </si>
  <si>
    <r>
      <rPr>
        <sz val="10"/>
        <rFont val="Noto Sans"/>
        <family val="2"/>
      </rPr>
      <t xml:space="preserve">摘要を記載する　</t>
    </r>
    <r>
      <rPr>
        <sz val="10"/>
        <rFont val="ＭＳ Ｐゴシック"/>
        <family val="3"/>
        <charset val="128"/>
      </rPr>
      <t xml:space="preserve">9927</t>
    </r>
  </si>
  <si>
    <r>
      <rPr>
        <sz val="10"/>
        <rFont val="Noto Sans"/>
        <family val="2"/>
      </rPr>
      <t xml:space="preserve">摘要を記載する　</t>
    </r>
    <r>
      <rPr>
        <sz val="10"/>
        <rFont val="ＭＳ Ｐゴシック"/>
        <family val="3"/>
        <charset val="128"/>
      </rPr>
      <t xml:space="preserve">9924</t>
    </r>
  </si>
  <si>
    <r>
      <rPr>
        <sz val="10"/>
        <rFont val="Noto Sans"/>
        <family val="2"/>
      </rPr>
      <t xml:space="preserve">摘要を記載する　</t>
    </r>
    <r>
      <rPr>
        <sz val="10"/>
        <rFont val="ＭＳ Ｐゴシック"/>
        <family val="3"/>
        <charset val="128"/>
      </rPr>
      <t xml:space="preserve">9925</t>
    </r>
  </si>
  <si>
    <r>
      <rPr>
        <sz val="10"/>
        <rFont val="Noto Sans"/>
        <family val="2"/>
      </rPr>
      <t xml:space="preserve">摘要を記載する　</t>
    </r>
    <r>
      <rPr>
        <sz val="10"/>
        <rFont val="ＭＳ Ｐゴシック"/>
        <family val="3"/>
        <charset val="128"/>
      </rPr>
      <t xml:space="preserve">9921</t>
    </r>
  </si>
  <si>
    <r>
      <rPr>
        <sz val="10"/>
        <rFont val="Noto Sans"/>
        <family val="2"/>
      </rPr>
      <t xml:space="preserve">摘要を記載する　</t>
    </r>
    <r>
      <rPr>
        <sz val="10"/>
        <rFont val="ＭＳ Ｐゴシック"/>
        <family val="3"/>
        <charset val="128"/>
      </rPr>
      <t xml:space="preserve">9923</t>
    </r>
  </si>
  <si>
    <r>
      <rPr>
        <sz val="10"/>
        <rFont val="Noto Sans"/>
        <family val="2"/>
      </rPr>
      <t xml:space="preserve">摘要を記載する　</t>
    </r>
    <r>
      <rPr>
        <sz val="10"/>
        <rFont val="ＭＳ Ｐゴシック"/>
        <family val="3"/>
        <charset val="128"/>
      </rPr>
      <t xml:space="preserve">9922</t>
    </r>
  </si>
  <si>
    <r>
      <rPr>
        <sz val="10"/>
        <rFont val="Noto Sans"/>
        <family val="2"/>
      </rPr>
      <t xml:space="preserve">摘要を記載する　</t>
    </r>
    <r>
      <rPr>
        <sz val="10"/>
        <rFont val="ＭＳ Ｐゴシック"/>
        <family val="3"/>
        <charset val="128"/>
      </rPr>
      <t xml:space="preserve">9920</t>
    </r>
  </si>
  <si>
    <r>
      <rPr>
        <sz val="10"/>
        <rFont val="Noto Sans"/>
        <family val="2"/>
      </rPr>
      <t xml:space="preserve">摘要を記載する　</t>
    </r>
    <r>
      <rPr>
        <sz val="10"/>
        <rFont val="ＭＳ Ｐゴシック"/>
        <family val="3"/>
        <charset val="128"/>
      </rPr>
      <t xml:space="preserve">9919</t>
    </r>
  </si>
  <si>
    <r>
      <rPr>
        <sz val="10"/>
        <rFont val="Noto Sans"/>
        <family val="2"/>
      </rPr>
      <t xml:space="preserve">摘要を記載する　</t>
    </r>
    <r>
      <rPr>
        <sz val="10"/>
        <rFont val="ＭＳ Ｐゴシック"/>
        <family val="3"/>
        <charset val="128"/>
      </rPr>
      <t xml:space="preserve">9918</t>
    </r>
  </si>
  <si>
    <r>
      <rPr>
        <sz val="10"/>
        <rFont val="Noto Sans"/>
        <family val="2"/>
      </rPr>
      <t xml:space="preserve">摘要を記載する　</t>
    </r>
    <r>
      <rPr>
        <sz val="10"/>
        <rFont val="ＭＳ Ｐゴシック"/>
        <family val="3"/>
        <charset val="128"/>
      </rPr>
      <t xml:space="preserve">9917</t>
    </r>
  </si>
  <si>
    <r>
      <rPr>
        <sz val="10"/>
        <rFont val="Noto Sans"/>
        <family val="2"/>
      </rPr>
      <t xml:space="preserve">摘要を記載する　</t>
    </r>
    <r>
      <rPr>
        <sz val="10"/>
        <rFont val="ＭＳ Ｐゴシック"/>
        <family val="3"/>
        <charset val="128"/>
      </rPr>
      <t xml:space="preserve">9915</t>
    </r>
  </si>
  <si>
    <r>
      <rPr>
        <sz val="10"/>
        <rFont val="Noto Sans"/>
        <family val="2"/>
      </rPr>
      <t xml:space="preserve">摘要を記載する　</t>
    </r>
    <r>
      <rPr>
        <sz val="10"/>
        <rFont val="ＭＳ Ｐゴシック"/>
        <family val="3"/>
        <charset val="128"/>
      </rPr>
      <t xml:space="preserve">9916</t>
    </r>
  </si>
  <si>
    <r>
      <rPr>
        <sz val="10"/>
        <rFont val="Noto Sans"/>
        <family val="2"/>
      </rPr>
      <t xml:space="preserve">摘要を記載する　</t>
    </r>
    <r>
      <rPr>
        <sz val="10"/>
        <rFont val="ＭＳ Ｐゴシック"/>
        <family val="3"/>
        <charset val="128"/>
      </rPr>
      <t xml:space="preserve">9914</t>
    </r>
  </si>
  <si>
    <r>
      <rPr>
        <sz val="10"/>
        <rFont val="Noto Sans"/>
        <family val="2"/>
      </rPr>
      <t xml:space="preserve">摘要を記載する　</t>
    </r>
    <r>
      <rPr>
        <sz val="10"/>
        <rFont val="ＭＳ Ｐゴシック"/>
        <family val="3"/>
        <charset val="128"/>
      </rPr>
      <t xml:space="preserve">9913</t>
    </r>
  </si>
  <si>
    <r>
      <rPr>
        <sz val="10"/>
        <rFont val="Noto Sans"/>
        <family val="2"/>
      </rPr>
      <t xml:space="preserve">摘要を記載する　</t>
    </r>
    <r>
      <rPr>
        <sz val="10"/>
        <rFont val="ＭＳ Ｐゴシック"/>
        <family val="3"/>
        <charset val="128"/>
      </rPr>
      <t xml:space="preserve">9912</t>
    </r>
  </si>
  <si>
    <r>
      <rPr>
        <sz val="10"/>
        <rFont val="Noto Sans"/>
        <family val="2"/>
      </rPr>
      <t xml:space="preserve">摘要を記載する　</t>
    </r>
    <r>
      <rPr>
        <sz val="10"/>
        <rFont val="ＭＳ Ｐゴシック"/>
        <family val="3"/>
        <charset val="128"/>
      </rPr>
      <t xml:space="preserve">9911</t>
    </r>
  </si>
  <si>
    <r>
      <rPr>
        <sz val="10"/>
        <rFont val="Noto Sans"/>
        <family val="2"/>
      </rPr>
      <t xml:space="preserve">摘要を記載する　</t>
    </r>
    <r>
      <rPr>
        <sz val="10"/>
        <rFont val="ＭＳ Ｐゴシック"/>
        <family val="3"/>
        <charset val="128"/>
      </rPr>
      <t xml:space="preserve">9910</t>
    </r>
  </si>
  <si>
    <r>
      <rPr>
        <sz val="10"/>
        <rFont val="Noto Sans"/>
        <family val="2"/>
      </rPr>
      <t xml:space="preserve">摘要を記載する　</t>
    </r>
    <r>
      <rPr>
        <sz val="10"/>
        <rFont val="ＭＳ Ｐゴシック"/>
        <family val="3"/>
        <charset val="128"/>
      </rPr>
      <t xml:space="preserve">9909</t>
    </r>
  </si>
  <si>
    <r>
      <rPr>
        <sz val="10"/>
        <rFont val="Noto Sans"/>
        <family val="2"/>
      </rPr>
      <t xml:space="preserve">摘要を記載する　</t>
    </r>
    <r>
      <rPr>
        <sz val="10"/>
        <rFont val="ＭＳ Ｐゴシック"/>
        <family val="3"/>
        <charset val="128"/>
      </rPr>
      <t xml:space="preserve">9907</t>
    </r>
  </si>
  <si>
    <r>
      <rPr>
        <sz val="10"/>
        <rFont val="Noto Sans"/>
        <family val="2"/>
      </rPr>
      <t xml:space="preserve">摘要を記載する　</t>
    </r>
    <r>
      <rPr>
        <sz val="10"/>
        <rFont val="ＭＳ Ｐゴシック"/>
        <family val="3"/>
        <charset val="128"/>
      </rPr>
      <t xml:space="preserve">9908</t>
    </r>
  </si>
  <si>
    <r>
      <rPr>
        <sz val="10"/>
        <rFont val="Noto Sans"/>
        <family val="2"/>
      </rPr>
      <t xml:space="preserve">摘要を記載する　</t>
    </r>
    <r>
      <rPr>
        <sz val="10"/>
        <rFont val="ＭＳ Ｐゴシック"/>
        <family val="3"/>
        <charset val="128"/>
      </rPr>
      <t xml:space="preserve">9906</t>
    </r>
  </si>
  <si>
    <r>
      <rPr>
        <sz val="10"/>
        <rFont val="Noto Sans"/>
        <family val="2"/>
      </rPr>
      <t xml:space="preserve">摘要を記載する　</t>
    </r>
    <r>
      <rPr>
        <sz val="10"/>
        <rFont val="ＭＳ Ｐゴシック"/>
        <family val="3"/>
        <charset val="128"/>
      </rPr>
      <t xml:space="preserve">9905</t>
    </r>
  </si>
  <si>
    <r>
      <rPr>
        <sz val="10"/>
        <rFont val="Noto Sans"/>
        <family val="2"/>
      </rPr>
      <t xml:space="preserve">摘要を記載する　</t>
    </r>
    <r>
      <rPr>
        <sz val="10"/>
        <rFont val="ＭＳ Ｐゴシック"/>
        <family val="3"/>
        <charset val="128"/>
      </rPr>
      <t xml:space="preserve">9904</t>
    </r>
  </si>
  <si>
    <r>
      <rPr>
        <sz val="10"/>
        <rFont val="Noto Sans"/>
        <family val="2"/>
      </rPr>
      <t xml:space="preserve">摘要を記載する　</t>
    </r>
    <r>
      <rPr>
        <sz val="10"/>
        <rFont val="ＭＳ Ｐゴシック"/>
        <family val="3"/>
        <charset val="128"/>
      </rPr>
      <t xml:space="preserve">9903</t>
    </r>
  </si>
  <si>
    <r>
      <rPr>
        <sz val="10"/>
        <rFont val="Noto Sans"/>
        <family val="2"/>
      </rPr>
      <t xml:space="preserve">摘要を記載する　</t>
    </r>
    <r>
      <rPr>
        <sz val="10"/>
        <rFont val="ＭＳ Ｐゴシック"/>
        <family val="3"/>
        <charset val="128"/>
      </rPr>
      <t xml:space="preserve">9902</t>
    </r>
  </si>
  <si>
    <r>
      <rPr>
        <sz val="10"/>
        <rFont val="Noto Sans"/>
        <family val="2"/>
      </rPr>
      <t xml:space="preserve">摘要を記載する　</t>
    </r>
    <r>
      <rPr>
        <sz val="10"/>
        <rFont val="ＭＳ Ｐゴシック"/>
        <family val="3"/>
        <charset val="128"/>
      </rPr>
      <t xml:space="preserve">9901</t>
    </r>
  </si>
  <si>
    <r>
      <rPr>
        <sz val="10"/>
        <rFont val="Noto Sans"/>
        <family val="2"/>
      </rPr>
      <t xml:space="preserve">摘要を記載する　</t>
    </r>
    <r>
      <rPr>
        <sz val="10"/>
        <rFont val="ＭＳ Ｐゴシック"/>
        <family val="3"/>
        <charset val="128"/>
      </rPr>
      <t xml:space="preserve">9899</t>
    </r>
  </si>
  <si>
    <r>
      <rPr>
        <sz val="10"/>
        <rFont val="Noto Sans"/>
        <family val="2"/>
      </rPr>
      <t xml:space="preserve">摘要を記載する　</t>
    </r>
    <r>
      <rPr>
        <sz val="10"/>
        <rFont val="ＭＳ Ｐゴシック"/>
        <family val="3"/>
        <charset val="128"/>
      </rPr>
      <t xml:space="preserve">9900</t>
    </r>
  </si>
  <si>
    <r>
      <rPr>
        <sz val="10"/>
        <rFont val="Noto Sans"/>
        <family val="2"/>
      </rPr>
      <t xml:space="preserve">摘要を記載する　</t>
    </r>
    <r>
      <rPr>
        <sz val="10"/>
        <rFont val="ＭＳ Ｐゴシック"/>
        <family val="3"/>
        <charset val="128"/>
      </rPr>
      <t xml:space="preserve">9897</t>
    </r>
  </si>
  <si>
    <r>
      <rPr>
        <sz val="10"/>
        <rFont val="Noto Sans"/>
        <family val="2"/>
      </rPr>
      <t xml:space="preserve">摘要を記載する　</t>
    </r>
    <r>
      <rPr>
        <sz val="10"/>
        <rFont val="ＭＳ Ｐゴシック"/>
        <family val="3"/>
        <charset val="128"/>
      </rPr>
      <t xml:space="preserve">9898</t>
    </r>
  </si>
  <si>
    <r>
      <rPr>
        <sz val="10"/>
        <rFont val="Noto Sans"/>
        <family val="2"/>
      </rPr>
      <t xml:space="preserve">摘要を記載する　</t>
    </r>
    <r>
      <rPr>
        <sz val="10"/>
        <rFont val="ＭＳ Ｐゴシック"/>
        <family val="3"/>
        <charset val="128"/>
      </rPr>
      <t xml:space="preserve">9895</t>
    </r>
  </si>
  <si>
    <r>
      <rPr>
        <sz val="10"/>
        <rFont val="Noto Sans"/>
        <family val="2"/>
      </rPr>
      <t xml:space="preserve">摘要を記載する　</t>
    </r>
    <r>
      <rPr>
        <sz val="10"/>
        <rFont val="ＭＳ Ｐゴシック"/>
        <family val="3"/>
        <charset val="128"/>
      </rPr>
      <t xml:space="preserve">9896</t>
    </r>
  </si>
  <si>
    <r>
      <rPr>
        <sz val="10"/>
        <rFont val="Noto Sans"/>
        <family val="2"/>
      </rPr>
      <t xml:space="preserve">摘要を記載する　</t>
    </r>
    <r>
      <rPr>
        <sz val="10"/>
        <rFont val="ＭＳ Ｐゴシック"/>
        <family val="3"/>
        <charset val="128"/>
      </rPr>
      <t xml:space="preserve">9893</t>
    </r>
  </si>
  <si>
    <r>
      <rPr>
        <sz val="10"/>
        <rFont val="Noto Sans"/>
        <family val="2"/>
      </rPr>
      <t xml:space="preserve">摘要を記載する　</t>
    </r>
    <r>
      <rPr>
        <sz val="10"/>
        <rFont val="ＭＳ Ｐゴシック"/>
        <family val="3"/>
        <charset val="128"/>
      </rPr>
      <t xml:space="preserve">9894</t>
    </r>
  </si>
  <si>
    <r>
      <rPr>
        <sz val="10"/>
        <rFont val="Noto Sans"/>
        <family val="2"/>
      </rPr>
      <t xml:space="preserve">摘要を記載する　</t>
    </r>
    <r>
      <rPr>
        <sz val="10"/>
        <rFont val="ＭＳ Ｐゴシック"/>
        <family val="3"/>
        <charset val="128"/>
      </rPr>
      <t xml:space="preserve">9891</t>
    </r>
  </si>
  <si>
    <r>
      <rPr>
        <sz val="10"/>
        <rFont val="Noto Sans"/>
        <family val="2"/>
      </rPr>
      <t xml:space="preserve">摘要を記載する　</t>
    </r>
    <r>
      <rPr>
        <sz val="10"/>
        <rFont val="ＭＳ Ｐゴシック"/>
        <family val="3"/>
        <charset val="128"/>
      </rPr>
      <t xml:space="preserve">9892</t>
    </r>
  </si>
  <si>
    <r>
      <rPr>
        <sz val="10"/>
        <rFont val="Noto Sans"/>
        <family val="2"/>
      </rPr>
      <t xml:space="preserve">摘要を記載する　</t>
    </r>
    <r>
      <rPr>
        <sz val="10"/>
        <rFont val="ＭＳ Ｐゴシック"/>
        <family val="3"/>
        <charset val="128"/>
      </rPr>
      <t xml:space="preserve">9890</t>
    </r>
  </si>
  <si>
    <r>
      <rPr>
        <sz val="10"/>
        <rFont val="Noto Sans"/>
        <family val="2"/>
      </rPr>
      <t xml:space="preserve">摘要を記載する　</t>
    </r>
    <r>
      <rPr>
        <sz val="10"/>
        <rFont val="ＭＳ Ｐゴシック"/>
        <family val="3"/>
        <charset val="128"/>
      </rPr>
      <t xml:space="preserve">9889</t>
    </r>
  </si>
  <si>
    <r>
      <rPr>
        <sz val="10"/>
        <rFont val="Noto Sans"/>
        <family val="2"/>
      </rPr>
      <t xml:space="preserve">摘要を記載する　</t>
    </r>
    <r>
      <rPr>
        <sz val="10"/>
        <rFont val="ＭＳ Ｐゴシック"/>
        <family val="3"/>
        <charset val="128"/>
      </rPr>
      <t xml:space="preserve">9888</t>
    </r>
  </si>
  <si>
    <r>
      <rPr>
        <sz val="10"/>
        <rFont val="Noto Sans"/>
        <family val="2"/>
      </rPr>
      <t xml:space="preserve">摘要を記載する　</t>
    </r>
    <r>
      <rPr>
        <sz val="10"/>
        <rFont val="ＭＳ Ｐゴシック"/>
        <family val="3"/>
        <charset val="128"/>
      </rPr>
      <t xml:space="preserve">9887</t>
    </r>
  </si>
  <si>
    <r>
      <rPr>
        <sz val="10"/>
        <rFont val="Noto Sans"/>
        <family val="2"/>
      </rPr>
      <t xml:space="preserve">摘要を記載する　</t>
    </r>
    <r>
      <rPr>
        <sz val="10"/>
        <rFont val="ＭＳ Ｐゴシック"/>
        <family val="3"/>
        <charset val="128"/>
      </rPr>
      <t xml:space="preserve">9886</t>
    </r>
  </si>
  <si>
    <r>
      <rPr>
        <sz val="10"/>
        <rFont val="Noto Sans"/>
        <family val="2"/>
      </rPr>
      <t xml:space="preserve">摘要を記載する　</t>
    </r>
    <r>
      <rPr>
        <sz val="10"/>
        <rFont val="ＭＳ Ｐゴシック"/>
        <family val="3"/>
        <charset val="128"/>
      </rPr>
      <t xml:space="preserve">9885</t>
    </r>
  </si>
  <si>
    <r>
      <rPr>
        <sz val="10"/>
        <rFont val="Noto Sans"/>
        <family val="2"/>
      </rPr>
      <t xml:space="preserve">摘要を記載する　</t>
    </r>
    <r>
      <rPr>
        <sz val="10"/>
        <rFont val="ＭＳ Ｐゴシック"/>
        <family val="3"/>
        <charset val="128"/>
      </rPr>
      <t xml:space="preserve">9884</t>
    </r>
  </si>
  <si>
    <r>
      <rPr>
        <sz val="10"/>
        <rFont val="Noto Sans"/>
        <family val="2"/>
      </rPr>
      <t xml:space="preserve">摘要を記載する　</t>
    </r>
    <r>
      <rPr>
        <sz val="10"/>
        <rFont val="ＭＳ Ｐゴシック"/>
        <family val="3"/>
        <charset val="128"/>
      </rPr>
      <t xml:space="preserve">9883</t>
    </r>
  </si>
  <si>
    <r>
      <rPr>
        <sz val="10"/>
        <rFont val="Noto Sans"/>
        <family val="2"/>
      </rPr>
      <t xml:space="preserve">摘要を記載する　</t>
    </r>
    <r>
      <rPr>
        <sz val="10"/>
        <rFont val="ＭＳ Ｐゴシック"/>
        <family val="3"/>
        <charset val="128"/>
      </rPr>
      <t xml:space="preserve">9882</t>
    </r>
  </si>
  <si>
    <r>
      <rPr>
        <sz val="10"/>
        <rFont val="Noto Sans"/>
        <family val="2"/>
      </rPr>
      <t xml:space="preserve">摘要を記載する　</t>
    </r>
    <r>
      <rPr>
        <sz val="10"/>
        <rFont val="ＭＳ Ｐゴシック"/>
        <family val="3"/>
        <charset val="128"/>
      </rPr>
      <t xml:space="preserve">9881</t>
    </r>
  </si>
  <si>
    <r>
      <rPr>
        <sz val="10"/>
        <rFont val="Noto Sans"/>
        <family val="2"/>
      </rPr>
      <t xml:space="preserve">摘要を記載する　</t>
    </r>
    <r>
      <rPr>
        <sz val="10"/>
        <rFont val="ＭＳ Ｐゴシック"/>
        <family val="3"/>
        <charset val="128"/>
      </rPr>
      <t xml:space="preserve">9880</t>
    </r>
  </si>
  <si>
    <r>
      <rPr>
        <sz val="10"/>
        <rFont val="Noto Sans"/>
        <family val="2"/>
      </rPr>
      <t xml:space="preserve">摘要を記載する　</t>
    </r>
    <r>
      <rPr>
        <sz val="10"/>
        <rFont val="ＭＳ Ｐゴシック"/>
        <family val="3"/>
        <charset val="128"/>
      </rPr>
      <t xml:space="preserve">9879</t>
    </r>
  </si>
  <si>
    <r>
      <rPr>
        <sz val="10"/>
        <rFont val="Noto Sans"/>
        <family val="2"/>
      </rPr>
      <t xml:space="preserve">摘要を記載する　</t>
    </r>
    <r>
      <rPr>
        <sz val="10"/>
        <rFont val="ＭＳ Ｐゴシック"/>
        <family val="3"/>
        <charset val="128"/>
      </rPr>
      <t xml:space="preserve">9878</t>
    </r>
  </si>
  <si>
    <r>
      <rPr>
        <sz val="10"/>
        <rFont val="Noto Sans"/>
        <family val="2"/>
      </rPr>
      <t xml:space="preserve">摘要を記載する　</t>
    </r>
    <r>
      <rPr>
        <sz val="10"/>
        <rFont val="ＭＳ Ｐゴシック"/>
        <family val="3"/>
        <charset val="128"/>
      </rPr>
      <t xml:space="preserve">9877</t>
    </r>
  </si>
  <si>
    <r>
      <rPr>
        <sz val="10"/>
        <rFont val="Noto Sans"/>
        <family val="2"/>
      </rPr>
      <t xml:space="preserve">摘要を記載する　</t>
    </r>
    <r>
      <rPr>
        <sz val="10"/>
        <rFont val="ＭＳ Ｐゴシック"/>
        <family val="3"/>
        <charset val="128"/>
      </rPr>
      <t xml:space="preserve">9876</t>
    </r>
  </si>
  <si>
    <r>
      <rPr>
        <sz val="10"/>
        <rFont val="Noto Sans"/>
        <family val="2"/>
      </rPr>
      <t xml:space="preserve">摘要を記載する　</t>
    </r>
    <r>
      <rPr>
        <sz val="10"/>
        <rFont val="ＭＳ Ｐゴシック"/>
        <family val="3"/>
        <charset val="128"/>
      </rPr>
      <t xml:space="preserve">9875</t>
    </r>
  </si>
  <si>
    <r>
      <rPr>
        <sz val="10"/>
        <rFont val="Noto Sans"/>
        <family val="2"/>
      </rPr>
      <t xml:space="preserve">摘要を記載する　</t>
    </r>
    <r>
      <rPr>
        <sz val="10"/>
        <rFont val="ＭＳ Ｐゴシック"/>
        <family val="3"/>
        <charset val="128"/>
      </rPr>
      <t xml:space="preserve">9874</t>
    </r>
  </si>
  <si>
    <r>
      <rPr>
        <sz val="10"/>
        <rFont val="Noto Sans"/>
        <family val="2"/>
      </rPr>
      <t xml:space="preserve">摘要を記載する　</t>
    </r>
    <r>
      <rPr>
        <sz val="10"/>
        <rFont val="ＭＳ Ｐゴシック"/>
        <family val="3"/>
        <charset val="128"/>
      </rPr>
      <t xml:space="preserve">9873</t>
    </r>
  </si>
  <si>
    <r>
      <rPr>
        <sz val="10"/>
        <rFont val="Noto Sans"/>
        <family val="2"/>
      </rPr>
      <t xml:space="preserve">摘要を記載する　</t>
    </r>
    <r>
      <rPr>
        <sz val="10"/>
        <rFont val="ＭＳ Ｐゴシック"/>
        <family val="3"/>
        <charset val="128"/>
      </rPr>
      <t xml:space="preserve">9872</t>
    </r>
  </si>
  <si>
    <r>
      <rPr>
        <sz val="10"/>
        <rFont val="Noto Sans"/>
        <family val="2"/>
      </rPr>
      <t xml:space="preserve">摘要を記載する　</t>
    </r>
    <r>
      <rPr>
        <sz val="10"/>
        <rFont val="ＭＳ Ｐゴシック"/>
        <family val="3"/>
        <charset val="128"/>
      </rPr>
      <t xml:space="preserve">9871</t>
    </r>
  </si>
  <si>
    <r>
      <rPr>
        <sz val="10"/>
        <rFont val="Noto Sans"/>
        <family val="2"/>
      </rPr>
      <t xml:space="preserve">摘要を記載する　</t>
    </r>
    <r>
      <rPr>
        <sz val="10"/>
        <rFont val="ＭＳ Ｐゴシック"/>
        <family val="3"/>
        <charset val="128"/>
      </rPr>
      <t xml:space="preserve">9870</t>
    </r>
  </si>
  <si>
    <r>
      <rPr>
        <sz val="10"/>
        <rFont val="Noto Sans"/>
        <family val="2"/>
      </rPr>
      <t xml:space="preserve">摘要を記載する　</t>
    </r>
    <r>
      <rPr>
        <sz val="10"/>
        <rFont val="ＭＳ Ｐゴシック"/>
        <family val="3"/>
        <charset val="128"/>
      </rPr>
      <t xml:space="preserve">9869</t>
    </r>
  </si>
  <si>
    <r>
      <rPr>
        <sz val="10"/>
        <rFont val="Noto Sans"/>
        <family val="2"/>
      </rPr>
      <t xml:space="preserve">摘要を記載する　</t>
    </r>
    <r>
      <rPr>
        <sz val="10"/>
        <rFont val="ＭＳ Ｐゴシック"/>
        <family val="3"/>
        <charset val="128"/>
      </rPr>
      <t xml:space="preserve">9867</t>
    </r>
  </si>
  <si>
    <r>
      <rPr>
        <sz val="10"/>
        <rFont val="Noto Sans"/>
        <family val="2"/>
      </rPr>
      <t xml:space="preserve">摘要を記載する　</t>
    </r>
    <r>
      <rPr>
        <sz val="10"/>
        <rFont val="ＭＳ Ｐゴシック"/>
        <family val="3"/>
        <charset val="128"/>
      </rPr>
      <t xml:space="preserve">9868</t>
    </r>
  </si>
  <si>
    <r>
      <rPr>
        <sz val="10"/>
        <rFont val="Noto Sans"/>
        <family val="2"/>
      </rPr>
      <t xml:space="preserve">摘要を記載する　</t>
    </r>
    <r>
      <rPr>
        <sz val="10"/>
        <rFont val="ＭＳ Ｐゴシック"/>
        <family val="3"/>
        <charset val="128"/>
      </rPr>
      <t xml:space="preserve">9866</t>
    </r>
  </si>
  <si>
    <r>
      <rPr>
        <sz val="10"/>
        <rFont val="Noto Sans"/>
        <family val="2"/>
      </rPr>
      <t xml:space="preserve">摘要を記載する　</t>
    </r>
    <r>
      <rPr>
        <sz val="10"/>
        <rFont val="ＭＳ Ｐゴシック"/>
        <family val="3"/>
        <charset val="128"/>
      </rPr>
      <t xml:space="preserve">9865</t>
    </r>
  </si>
  <si>
    <r>
      <rPr>
        <sz val="10"/>
        <rFont val="Noto Sans"/>
        <family val="2"/>
      </rPr>
      <t xml:space="preserve">摘要を記載する　</t>
    </r>
    <r>
      <rPr>
        <sz val="10"/>
        <rFont val="ＭＳ Ｐゴシック"/>
        <family val="3"/>
        <charset val="128"/>
      </rPr>
      <t xml:space="preserve">9864</t>
    </r>
  </si>
  <si>
    <r>
      <rPr>
        <sz val="10"/>
        <rFont val="Noto Sans"/>
        <family val="2"/>
      </rPr>
      <t xml:space="preserve">摘要を記載する　</t>
    </r>
    <r>
      <rPr>
        <sz val="10"/>
        <rFont val="ＭＳ Ｐゴシック"/>
        <family val="3"/>
        <charset val="128"/>
      </rPr>
      <t xml:space="preserve">9863</t>
    </r>
  </si>
  <si>
    <r>
      <rPr>
        <sz val="10"/>
        <rFont val="Noto Sans"/>
        <family val="2"/>
      </rPr>
      <t xml:space="preserve">摘要を記載する　</t>
    </r>
    <r>
      <rPr>
        <sz val="10"/>
        <rFont val="ＭＳ Ｐゴシック"/>
        <family val="3"/>
        <charset val="128"/>
      </rPr>
      <t xml:space="preserve">9862</t>
    </r>
  </si>
  <si>
    <r>
      <rPr>
        <sz val="10"/>
        <rFont val="Noto Sans"/>
        <family val="2"/>
      </rPr>
      <t xml:space="preserve">摘要を記載する　</t>
    </r>
    <r>
      <rPr>
        <sz val="10"/>
        <rFont val="ＭＳ Ｐゴシック"/>
        <family val="3"/>
        <charset val="128"/>
      </rPr>
      <t xml:space="preserve">9861</t>
    </r>
  </si>
  <si>
    <r>
      <rPr>
        <sz val="10"/>
        <rFont val="Noto Sans"/>
        <family val="2"/>
      </rPr>
      <t xml:space="preserve">摘要を記載する　</t>
    </r>
    <r>
      <rPr>
        <sz val="10"/>
        <rFont val="ＭＳ Ｐゴシック"/>
        <family val="3"/>
        <charset val="128"/>
      </rPr>
      <t xml:space="preserve">9860</t>
    </r>
  </si>
  <si>
    <r>
      <rPr>
        <sz val="10"/>
        <rFont val="Noto Sans"/>
        <family val="2"/>
      </rPr>
      <t xml:space="preserve">摘要を記載する　</t>
    </r>
    <r>
      <rPr>
        <sz val="10"/>
        <rFont val="ＭＳ Ｐゴシック"/>
        <family val="3"/>
        <charset val="128"/>
      </rPr>
      <t xml:space="preserve">9859</t>
    </r>
  </si>
  <si>
    <r>
      <rPr>
        <sz val="10"/>
        <rFont val="Noto Sans"/>
        <family val="2"/>
      </rPr>
      <t xml:space="preserve">摘要を記載する　</t>
    </r>
    <r>
      <rPr>
        <sz val="10"/>
        <rFont val="ＭＳ Ｐゴシック"/>
        <family val="3"/>
        <charset val="128"/>
      </rPr>
      <t xml:space="preserve">9857</t>
    </r>
  </si>
  <si>
    <r>
      <rPr>
        <sz val="10"/>
        <rFont val="Noto Sans"/>
        <family val="2"/>
      </rPr>
      <t xml:space="preserve">摘要を記載する　</t>
    </r>
    <r>
      <rPr>
        <sz val="10"/>
        <rFont val="ＭＳ Ｐゴシック"/>
        <family val="3"/>
        <charset val="128"/>
      </rPr>
      <t xml:space="preserve">9858</t>
    </r>
  </si>
  <si>
    <r>
      <rPr>
        <sz val="10"/>
        <rFont val="Noto Sans"/>
        <family val="2"/>
      </rPr>
      <t xml:space="preserve">摘要を記載する　</t>
    </r>
    <r>
      <rPr>
        <sz val="10"/>
        <rFont val="ＭＳ Ｐゴシック"/>
        <family val="3"/>
        <charset val="128"/>
      </rPr>
      <t xml:space="preserve">9856</t>
    </r>
  </si>
  <si>
    <r>
      <rPr>
        <sz val="10"/>
        <rFont val="Noto Sans"/>
        <family val="2"/>
      </rPr>
      <t xml:space="preserve">摘要を記載する　</t>
    </r>
    <r>
      <rPr>
        <sz val="10"/>
        <rFont val="ＭＳ Ｐゴシック"/>
        <family val="3"/>
        <charset val="128"/>
      </rPr>
      <t xml:space="preserve">9854</t>
    </r>
  </si>
  <si>
    <r>
      <rPr>
        <sz val="10"/>
        <rFont val="Noto Sans"/>
        <family val="2"/>
      </rPr>
      <t xml:space="preserve">摘要を記載する　</t>
    </r>
    <r>
      <rPr>
        <sz val="10"/>
        <rFont val="ＭＳ Ｐゴシック"/>
        <family val="3"/>
        <charset val="128"/>
      </rPr>
      <t xml:space="preserve">9855</t>
    </r>
  </si>
  <si>
    <r>
      <rPr>
        <sz val="10"/>
        <rFont val="Noto Sans"/>
        <family val="2"/>
      </rPr>
      <t xml:space="preserve">摘要を記載する　</t>
    </r>
    <r>
      <rPr>
        <sz val="10"/>
        <rFont val="ＭＳ Ｐゴシック"/>
        <family val="3"/>
        <charset val="128"/>
      </rPr>
      <t xml:space="preserve">9852</t>
    </r>
  </si>
  <si>
    <r>
      <rPr>
        <sz val="10"/>
        <rFont val="Noto Sans"/>
        <family val="2"/>
      </rPr>
      <t xml:space="preserve">摘要を記載する　</t>
    </r>
    <r>
      <rPr>
        <sz val="10"/>
        <rFont val="ＭＳ Ｐゴシック"/>
        <family val="3"/>
        <charset val="128"/>
      </rPr>
      <t xml:space="preserve">9853</t>
    </r>
  </si>
  <si>
    <r>
      <rPr>
        <sz val="10"/>
        <rFont val="Noto Sans"/>
        <family val="2"/>
      </rPr>
      <t xml:space="preserve">摘要を記載する　</t>
    </r>
    <r>
      <rPr>
        <sz val="10"/>
        <rFont val="ＭＳ Ｐゴシック"/>
        <family val="3"/>
        <charset val="128"/>
      </rPr>
      <t xml:space="preserve">9851</t>
    </r>
  </si>
  <si>
    <r>
      <rPr>
        <sz val="10"/>
        <rFont val="Noto Sans"/>
        <family val="2"/>
      </rPr>
      <t xml:space="preserve">摘要を記載する　</t>
    </r>
    <r>
      <rPr>
        <sz val="10"/>
        <rFont val="ＭＳ Ｐゴシック"/>
        <family val="3"/>
        <charset val="128"/>
      </rPr>
      <t xml:space="preserve">9850</t>
    </r>
  </si>
  <si>
    <r>
      <rPr>
        <sz val="10"/>
        <rFont val="Noto Sans"/>
        <family val="2"/>
      </rPr>
      <t xml:space="preserve">摘要を記載する　</t>
    </r>
    <r>
      <rPr>
        <sz val="10"/>
        <rFont val="ＭＳ Ｐゴシック"/>
        <family val="3"/>
        <charset val="128"/>
      </rPr>
      <t xml:space="preserve">9849</t>
    </r>
  </si>
  <si>
    <r>
      <rPr>
        <sz val="10"/>
        <rFont val="Noto Sans"/>
        <family val="2"/>
      </rPr>
      <t xml:space="preserve">摘要を記載する　</t>
    </r>
    <r>
      <rPr>
        <sz val="10"/>
        <rFont val="ＭＳ Ｐゴシック"/>
        <family val="3"/>
        <charset val="128"/>
      </rPr>
      <t xml:space="preserve">9848</t>
    </r>
  </si>
  <si>
    <r>
      <rPr>
        <sz val="10"/>
        <rFont val="Noto Sans"/>
        <family val="2"/>
      </rPr>
      <t xml:space="preserve">摘要を記載する　</t>
    </r>
    <r>
      <rPr>
        <sz val="10"/>
        <rFont val="ＭＳ Ｐゴシック"/>
        <family val="3"/>
        <charset val="128"/>
      </rPr>
      <t xml:space="preserve">9847</t>
    </r>
  </si>
  <si>
    <r>
      <rPr>
        <sz val="10"/>
        <rFont val="Noto Sans"/>
        <family val="2"/>
      </rPr>
      <t xml:space="preserve">摘要を記載する　</t>
    </r>
    <r>
      <rPr>
        <sz val="10"/>
        <rFont val="ＭＳ Ｐゴシック"/>
        <family val="3"/>
        <charset val="128"/>
      </rPr>
      <t xml:space="preserve">9846</t>
    </r>
  </si>
  <si>
    <r>
      <rPr>
        <sz val="10"/>
        <rFont val="Noto Sans"/>
        <family val="2"/>
      </rPr>
      <t xml:space="preserve">摘要を記載する　</t>
    </r>
    <r>
      <rPr>
        <sz val="10"/>
        <rFont val="ＭＳ Ｐゴシック"/>
        <family val="3"/>
        <charset val="128"/>
      </rPr>
      <t xml:space="preserve">9845</t>
    </r>
  </si>
  <si>
    <r>
      <rPr>
        <sz val="10"/>
        <rFont val="Noto Sans"/>
        <family val="2"/>
      </rPr>
      <t xml:space="preserve">摘要を記載する　</t>
    </r>
    <r>
      <rPr>
        <sz val="10"/>
        <rFont val="ＭＳ Ｐゴシック"/>
        <family val="3"/>
        <charset val="128"/>
      </rPr>
      <t xml:space="preserve">9844</t>
    </r>
  </si>
  <si>
    <r>
      <rPr>
        <sz val="10"/>
        <rFont val="Noto Sans"/>
        <family val="2"/>
      </rPr>
      <t xml:space="preserve">摘要を記載する　</t>
    </r>
    <r>
      <rPr>
        <sz val="10"/>
        <rFont val="ＭＳ Ｐゴシック"/>
        <family val="3"/>
        <charset val="128"/>
      </rPr>
      <t xml:space="preserve">9842</t>
    </r>
  </si>
  <si>
    <r>
      <rPr>
        <sz val="10"/>
        <rFont val="Noto Sans"/>
        <family val="2"/>
      </rPr>
      <t xml:space="preserve">摘要を記載する　</t>
    </r>
    <r>
      <rPr>
        <sz val="10"/>
        <rFont val="ＭＳ Ｐゴシック"/>
        <family val="3"/>
        <charset val="128"/>
      </rPr>
      <t xml:space="preserve">9843</t>
    </r>
  </si>
  <si>
    <r>
      <rPr>
        <sz val="10"/>
        <rFont val="Noto Sans"/>
        <family val="2"/>
      </rPr>
      <t xml:space="preserve">摘要を記載する　</t>
    </r>
    <r>
      <rPr>
        <sz val="10"/>
        <rFont val="ＭＳ Ｐゴシック"/>
        <family val="3"/>
        <charset val="128"/>
      </rPr>
      <t xml:space="preserve">9840</t>
    </r>
  </si>
  <si>
    <r>
      <rPr>
        <sz val="10"/>
        <rFont val="Noto Sans"/>
        <family val="2"/>
      </rPr>
      <t xml:space="preserve">摘要を記載する　</t>
    </r>
    <r>
      <rPr>
        <sz val="10"/>
        <rFont val="ＭＳ Ｐゴシック"/>
        <family val="3"/>
        <charset val="128"/>
      </rPr>
      <t xml:space="preserve">9841</t>
    </r>
  </si>
  <si>
    <r>
      <rPr>
        <sz val="10"/>
        <rFont val="Noto Sans"/>
        <family val="2"/>
      </rPr>
      <t xml:space="preserve">摘要を記載する　</t>
    </r>
    <r>
      <rPr>
        <sz val="10"/>
        <rFont val="ＭＳ Ｐゴシック"/>
        <family val="3"/>
        <charset val="128"/>
      </rPr>
      <t xml:space="preserve">9838</t>
    </r>
  </si>
  <si>
    <r>
      <rPr>
        <sz val="10"/>
        <rFont val="Noto Sans"/>
        <family val="2"/>
      </rPr>
      <t xml:space="preserve">摘要を記載する　</t>
    </r>
    <r>
      <rPr>
        <sz val="10"/>
        <rFont val="ＭＳ Ｐゴシック"/>
        <family val="3"/>
        <charset val="128"/>
      </rPr>
      <t xml:space="preserve">9839</t>
    </r>
  </si>
  <si>
    <r>
      <rPr>
        <sz val="10"/>
        <rFont val="Noto Sans"/>
        <family val="2"/>
      </rPr>
      <t xml:space="preserve">摘要を記載する　</t>
    </r>
    <r>
      <rPr>
        <sz val="10"/>
        <rFont val="ＭＳ Ｐゴシック"/>
        <family val="3"/>
        <charset val="128"/>
      </rPr>
      <t xml:space="preserve">9836</t>
    </r>
  </si>
  <si>
    <r>
      <rPr>
        <sz val="10"/>
        <rFont val="Noto Sans"/>
        <family val="2"/>
      </rPr>
      <t xml:space="preserve">摘要を記載する　</t>
    </r>
    <r>
      <rPr>
        <sz val="10"/>
        <rFont val="ＭＳ Ｐゴシック"/>
        <family val="3"/>
        <charset val="128"/>
      </rPr>
      <t xml:space="preserve">9837</t>
    </r>
  </si>
  <si>
    <r>
      <rPr>
        <sz val="10"/>
        <rFont val="Noto Sans"/>
        <family val="2"/>
      </rPr>
      <t xml:space="preserve">摘要を記載する　</t>
    </r>
    <r>
      <rPr>
        <sz val="10"/>
        <rFont val="ＭＳ Ｐゴシック"/>
        <family val="3"/>
        <charset val="128"/>
      </rPr>
      <t xml:space="preserve">9834</t>
    </r>
  </si>
  <si>
    <r>
      <rPr>
        <sz val="10"/>
        <rFont val="Noto Sans"/>
        <family val="2"/>
      </rPr>
      <t xml:space="preserve">摘要を記載する　</t>
    </r>
    <r>
      <rPr>
        <sz val="10"/>
        <rFont val="ＭＳ Ｐゴシック"/>
        <family val="3"/>
        <charset val="128"/>
      </rPr>
      <t xml:space="preserve">9835</t>
    </r>
  </si>
  <si>
    <r>
      <rPr>
        <sz val="10"/>
        <rFont val="Noto Sans"/>
        <family val="2"/>
      </rPr>
      <t xml:space="preserve">摘要を記載する　</t>
    </r>
    <r>
      <rPr>
        <sz val="10"/>
        <rFont val="ＭＳ Ｐゴシック"/>
        <family val="3"/>
        <charset val="128"/>
      </rPr>
      <t xml:space="preserve">9832</t>
    </r>
  </si>
  <si>
    <r>
      <rPr>
        <sz val="10"/>
        <rFont val="Noto Sans"/>
        <family val="2"/>
      </rPr>
      <t xml:space="preserve">摘要を記載する　</t>
    </r>
    <r>
      <rPr>
        <sz val="10"/>
        <rFont val="ＭＳ Ｐゴシック"/>
        <family val="3"/>
        <charset val="128"/>
      </rPr>
      <t xml:space="preserve">9833</t>
    </r>
  </si>
  <si>
    <r>
      <rPr>
        <sz val="10"/>
        <rFont val="Noto Sans"/>
        <family val="2"/>
      </rPr>
      <t xml:space="preserve">摘要を記載する　</t>
    </r>
    <r>
      <rPr>
        <sz val="10"/>
        <rFont val="ＭＳ Ｐゴシック"/>
        <family val="3"/>
        <charset val="128"/>
      </rPr>
      <t xml:space="preserve">9831</t>
    </r>
  </si>
  <si>
    <r>
      <rPr>
        <sz val="10"/>
        <rFont val="Noto Sans"/>
        <family val="2"/>
      </rPr>
      <t xml:space="preserve">摘要を記載する　</t>
    </r>
    <r>
      <rPr>
        <sz val="10"/>
        <rFont val="ＭＳ Ｐゴシック"/>
        <family val="3"/>
        <charset val="128"/>
      </rPr>
      <t xml:space="preserve">9830</t>
    </r>
  </si>
  <si>
    <r>
      <rPr>
        <sz val="10"/>
        <rFont val="Noto Sans"/>
        <family val="2"/>
      </rPr>
      <t xml:space="preserve">摘要を記載する　</t>
    </r>
    <r>
      <rPr>
        <sz val="10"/>
        <rFont val="ＭＳ Ｐゴシック"/>
        <family val="3"/>
        <charset val="128"/>
      </rPr>
      <t xml:space="preserve">9828</t>
    </r>
  </si>
  <si>
    <r>
      <rPr>
        <sz val="10"/>
        <rFont val="Noto Sans"/>
        <family val="2"/>
      </rPr>
      <t xml:space="preserve">摘要を記載する　</t>
    </r>
    <r>
      <rPr>
        <sz val="10"/>
        <rFont val="ＭＳ Ｐゴシック"/>
        <family val="3"/>
        <charset val="128"/>
      </rPr>
      <t xml:space="preserve">9829</t>
    </r>
  </si>
  <si>
    <r>
      <rPr>
        <sz val="10"/>
        <rFont val="Noto Sans"/>
        <family val="2"/>
      </rPr>
      <t xml:space="preserve">摘要を記載する　</t>
    </r>
    <r>
      <rPr>
        <sz val="10"/>
        <rFont val="ＭＳ Ｐゴシック"/>
        <family val="3"/>
        <charset val="128"/>
      </rPr>
      <t xml:space="preserve">9827</t>
    </r>
  </si>
  <si>
    <r>
      <rPr>
        <sz val="10"/>
        <rFont val="Noto Sans"/>
        <family val="2"/>
      </rPr>
      <t xml:space="preserve">摘要を記載する　</t>
    </r>
    <r>
      <rPr>
        <sz val="10"/>
        <rFont val="ＭＳ Ｐゴシック"/>
        <family val="3"/>
        <charset val="128"/>
      </rPr>
      <t xml:space="preserve">9826</t>
    </r>
  </si>
  <si>
    <r>
      <rPr>
        <sz val="10"/>
        <rFont val="Noto Sans"/>
        <family val="2"/>
      </rPr>
      <t xml:space="preserve">摘要を記載する　</t>
    </r>
    <r>
      <rPr>
        <sz val="10"/>
        <rFont val="ＭＳ Ｐゴシック"/>
        <family val="3"/>
        <charset val="128"/>
      </rPr>
      <t xml:space="preserve">9825</t>
    </r>
  </si>
  <si>
    <r>
      <rPr>
        <sz val="10"/>
        <rFont val="Noto Sans"/>
        <family val="2"/>
      </rPr>
      <t xml:space="preserve">摘要を記載する　</t>
    </r>
    <r>
      <rPr>
        <sz val="10"/>
        <rFont val="ＭＳ Ｐゴシック"/>
        <family val="3"/>
        <charset val="128"/>
      </rPr>
      <t xml:space="preserve">9824</t>
    </r>
  </si>
  <si>
    <r>
      <rPr>
        <sz val="10"/>
        <rFont val="Noto Sans"/>
        <family val="2"/>
      </rPr>
      <t xml:space="preserve">摘要を記載する　</t>
    </r>
    <r>
      <rPr>
        <sz val="10"/>
        <rFont val="ＭＳ Ｐゴシック"/>
        <family val="3"/>
        <charset val="128"/>
      </rPr>
      <t xml:space="preserve">9823</t>
    </r>
  </si>
  <si>
    <r>
      <rPr>
        <sz val="10"/>
        <rFont val="Noto Sans"/>
        <family val="2"/>
      </rPr>
      <t xml:space="preserve">摘要を記載する　</t>
    </r>
    <r>
      <rPr>
        <sz val="10"/>
        <rFont val="ＭＳ Ｐゴシック"/>
        <family val="3"/>
        <charset val="128"/>
      </rPr>
      <t xml:space="preserve">9822</t>
    </r>
  </si>
  <si>
    <r>
      <rPr>
        <sz val="10"/>
        <rFont val="Noto Sans"/>
        <family val="2"/>
      </rPr>
      <t xml:space="preserve">摘要を記載する　</t>
    </r>
    <r>
      <rPr>
        <sz val="10"/>
        <rFont val="ＭＳ Ｐゴシック"/>
        <family val="3"/>
        <charset val="128"/>
      </rPr>
      <t xml:space="preserve">9821</t>
    </r>
  </si>
  <si>
    <r>
      <rPr>
        <sz val="10"/>
        <rFont val="Noto Sans"/>
        <family val="2"/>
      </rPr>
      <t xml:space="preserve">摘要を記載する　</t>
    </r>
    <r>
      <rPr>
        <sz val="10"/>
        <rFont val="ＭＳ Ｐゴシック"/>
        <family val="3"/>
        <charset val="128"/>
      </rPr>
      <t xml:space="preserve">9820</t>
    </r>
  </si>
  <si>
    <r>
      <rPr>
        <sz val="10"/>
        <rFont val="Noto Sans"/>
        <family val="2"/>
      </rPr>
      <t xml:space="preserve">摘要を記載する　</t>
    </r>
    <r>
      <rPr>
        <sz val="10"/>
        <rFont val="ＭＳ Ｐゴシック"/>
        <family val="3"/>
        <charset val="128"/>
      </rPr>
      <t xml:space="preserve">9819</t>
    </r>
  </si>
  <si>
    <r>
      <rPr>
        <sz val="10"/>
        <rFont val="Noto Sans"/>
        <family val="2"/>
      </rPr>
      <t xml:space="preserve">摘要を記載する　</t>
    </r>
    <r>
      <rPr>
        <sz val="10"/>
        <rFont val="ＭＳ Ｐゴシック"/>
        <family val="3"/>
        <charset val="128"/>
      </rPr>
      <t xml:space="preserve">9818</t>
    </r>
  </si>
  <si>
    <r>
      <rPr>
        <sz val="10"/>
        <rFont val="Noto Sans"/>
        <family val="2"/>
      </rPr>
      <t xml:space="preserve">摘要を記載する　</t>
    </r>
    <r>
      <rPr>
        <sz val="10"/>
        <rFont val="ＭＳ Ｐゴシック"/>
        <family val="3"/>
        <charset val="128"/>
      </rPr>
      <t xml:space="preserve">9817</t>
    </r>
  </si>
  <si>
    <r>
      <rPr>
        <sz val="10"/>
        <rFont val="Noto Sans"/>
        <family val="2"/>
      </rPr>
      <t xml:space="preserve">摘要を記載する　</t>
    </r>
    <r>
      <rPr>
        <sz val="10"/>
        <rFont val="ＭＳ Ｐゴシック"/>
        <family val="3"/>
        <charset val="128"/>
      </rPr>
      <t xml:space="preserve">9816</t>
    </r>
  </si>
  <si>
    <r>
      <rPr>
        <sz val="10"/>
        <rFont val="Noto Sans"/>
        <family val="2"/>
      </rPr>
      <t xml:space="preserve">摘要を記載する　</t>
    </r>
    <r>
      <rPr>
        <sz val="10"/>
        <rFont val="ＭＳ Ｐゴシック"/>
        <family val="3"/>
        <charset val="128"/>
      </rPr>
      <t xml:space="preserve">9815</t>
    </r>
  </si>
  <si>
    <r>
      <rPr>
        <sz val="10"/>
        <rFont val="Noto Sans"/>
        <family val="2"/>
      </rPr>
      <t xml:space="preserve">摘要を記載する　</t>
    </r>
    <r>
      <rPr>
        <sz val="10"/>
        <rFont val="ＭＳ Ｐゴシック"/>
        <family val="3"/>
        <charset val="128"/>
      </rPr>
      <t xml:space="preserve">9814</t>
    </r>
  </si>
  <si>
    <r>
      <rPr>
        <sz val="10"/>
        <rFont val="Noto Sans"/>
        <family val="2"/>
      </rPr>
      <t xml:space="preserve">摘要を記載する　</t>
    </r>
    <r>
      <rPr>
        <sz val="10"/>
        <rFont val="ＭＳ Ｐゴシック"/>
        <family val="3"/>
        <charset val="128"/>
      </rPr>
      <t xml:space="preserve">9813</t>
    </r>
  </si>
  <si>
    <r>
      <rPr>
        <sz val="10"/>
        <rFont val="Noto Sans"/>
        <family val="2"/>
      </rPr>
      <t xml:space="preserve">摘要を記載する　</t>
    </r>
    <r>
      <rPr>
        <sz val="10"/>
        <rFont val="ＭＳ Ｐゴシック"/>
        <family val="3"/>
        <charset val="128"/>
      </rPr>
      <t xml:space="preserve">9812</t>
    </r>
  </si>
  <si>
    <r>
      <rPr>
        <sz val="10"/>
        <rFont val="Noto Sans"/>
        <family val="2"/>
      </rPr>
      <t xml:space="preserve">摘要を記載する　</t>
    </r>
    <r>
      <rPr>
        <sz val="10"/>
        <rFont val="ＭＳ Ｐゴシック"/>
        <family val="3"/>
        <charset val="128"/>
      </rPr>
      <t xml:space="preserve">9811</t>
    </r>
  </si>
  <si>
    <r>
      <rPr>
        <sz val="10"/>
        <rFont val="Noto Sans"/>
        <family val="2"/>
      </rPr>
      <t xml:space="preserve">摘要を記載する　</t>
    </r>
    <r>
      <rPr>
        <sz val="10"/>
        <rFont val="ＭＳ Ｐゴシック"/>
        <family val="3"/>
        <charset val="128"/>
      </rPr>
      <t xml:space="preserve">9810</t>
    </r>
  </si>
  <si>
    <r>
      <rPr>
        <sz val="10"/>
        <rFont val="Noto Sans"/>
        <family val="2"/>
      </rPr>
      <t xml:space="preserve">摘要を記載する　</t>
    </r>
    <r>
      <rPr>
        <sz val="10"/>
        <rFont val="ＭＳ Ｐゴシック"/>
        <family val="3"/>
        <charset val="128"/>
      </rPr>
      <t xml:space="preserve">9809</t>
    </r>
  </si>
  <si>
    <r>
      <rPr>
        <sz val="10"/>
        <rFont val="Noto Sans"/>
        <family val="2"/>
      </rPr>
      <t xml:space="preserve">摘要を記載する　</t>
    </r>
    <r>
      <rPr>
        <sz val="10"/>
        <rFont val="ＭＳ Ｐゴシック"/>
        <family val="3"/>
        <charset val="128"/>
      </rPr>
      <t xml:space="preserve">9808</t>
    </r>
  </si>
  <si>
    <r>
      <rPr>
        <sz val="10"/>
        <rFont val="Noto Sans"/>
        <family val="2"/>
      </rPr>
      <t xml:space="preserve">摘要を記載する　</t>
    </r>
    <r>
      <rPr>
        <sz val="10"/>
        <rFont val="ＭＳ Ｐゴシック"/>
        <family val="3"/>
        <charset val="128"/>
      </rPr>
      <t xml:space="preserve">9806</t>
    </r>
  </si>
  <si>
    <r>
      <rPr>
        <sz val="10"/>
        <rFont val="Noto Sans"/>
        <family val="2"/>
      </rPr>
      <t xml:space="preserve">摘要を記載する　</t>
    </r>
    <r>
      <rPr>
        <sz val="10"/>
        <rFont val="ＭＳ Ｐゴシック"/>
        <family val="3"/>
        <charset val="128"/>
      </rPr>
      <t xml:space="preserve">9807</t>
    </r>
  </si>
  <si>
    <r>
      <rPr>
        <sz val="10"/>
        <rFont val="Noto Sans"/>
        <family val="2"/>
      </rPr>
      <t xml:space="preserve">摘要を記載する　</t>
    </r>
    <r>
      <rPr>
        <sz val="10"/>
        <rFont val="ＭＳ Ｐゴシック"/>
        <family val="3"/>
        <charset val="128"/>
      </rPr>
      <t xml:space="preserve">9805</t>
    </r>
  </si>
  <si>
    <r>
      <rPr>
        <sz val="10"/>
        <rFont val="Noto Sans"/>
        <family val="2"/>
      </rPr>
      <t xml:space="preserve">摘要を記載する　</t>
    </r>
    <r>
      <rPr>
        <sz val="10"/>
        <rFont val="ＭＳ Ｐゴシック"/>
        <family val="3"/>
        <charset val="128"/>
      </rPr>
      <t xml:space="preserve">9804</t>
    </r>
  </si>
  <si>
    <r>
      <rPr>
        <sz val="10"/>
        <rFont val="Noto Sans"/>
        <family val="2"/>
      </rPr>
      <t xml:space="preserve">摘要を記載する　</t>
    </r>
    <r>
      <rPr>
        <sz val="10"/>
        <rFont val="ＭＳ Ｐゴシック"/>
        <family val="3"/>
        <charset val="128"/>
      </rPr>
      <t xml:space="preserve">9802</t>
    </r>
  </si>
  <si>
    <r>
      <rPr>
        <sz val="10"/>
        <rFont val="Noto Sans"/>
        <family val="2"/>
      </rPr>
      <t xml:space="preserve">摘要を記載する　</t>
    </r>
    <r>
      <rPr>
        <sz val="10"/>
        <rFont val="ＭＳ Ｐゴシック"/>
        <family val="3"/>
        <charset val="128"/>
      </rPr>
      <t xml:space="preserve">9803</t>
    </r>
  </si>
  <si>
    <r>
      <rPr>
        <sz val="10"/>
        <rFont val="Noto Sans"/>
        <family val="2"/>
      </rPr>
      <t xml:space="preserve">摘要を記載する　</t>
    </r>
    <r>
      <rPr>
        <sz val="10"/>
        <rFont val="ＭＳ Ｐゴシック"/>
        <family val="3"/>
        <charset val="128"/>
      </rPr>
      <t xml:space="preserve">9801</t>
    </r>
  </si>
  <si>
    <r>
      <rPr>
        <sz val="10"/>
        <rFont val="Noto Sans"/>
        <family val="2"/>
      </rPr>
      <t xml:space="preserve">摘要を記載する　</t>
    </r>
    <r>
      <rPr>
        <sz val="10"/>
        <rFont val="ＭＳ Ｐゴシック"/>
        <family val="3"/>
        <charset val="128"/>
      </rPr>
      <t xml:space="preserve">9800</t>
    </r>
  </si>
  <si>
    <r>
      <rPr>
        <sz val="10"/>
        <rFont val="Noto Sans"/>
        <family val="2"/>
      </rPr>
      <t xml:space="preserve">摘要を記載する　</t>
    </r>
    <r>
      <rPr>
        <sz val="10"/>
        <rFont val="ＭＳ Ｐゴシック"/>
        <family val="3"/>
        <charset val="128"/>
      </rPr>
      <t xml:space="preserve">9799</t>
    </r>
  </si>
  <si>
    <r>
      <rPr>
        <sz val="10"/>
        <rFont val="Noto Sans"/>
        <family val="2"/>
      </rPr>
      <t xml:space="preserve">摘要を記載する　</t>
    </r>
    <r>
      <rPr>
        <sz val="10"/>
        <rFont val="ＭＳ Ｐゴシック"/>
        <family val="3"/>
        <charset val="128"/>
      </rPr>
      <t xml:space="preserve">9798</t>
    </r>
  </si>
  <si>
    <r>
      <rPr>
        <sz val="10"/>
        <rFont val="Noto Sans"/>
        <family val="2"/>
      </rPr>
      <t xml:space="preserve">摘要を記載する　</t>
    </r>
    <r>
      <rPr>
        <sz val="10"/>
        <rFont val="ＭＳ Ｐゴシック"/>
        <family val="3"/>
        <charset val="128"/>
      </rPr>
      <t xml:space="preserve">9797</t>
    </r>
  </si>
  <si>
    <r>
      <rPr>
        <sz val="10"/>
        <rFont val="Noto Sans"/>
        <family val="2"/>
      </rPr>
      <t xml:space="preserve">摘要を記載する　</t>
    </r>
    <r>
      <rPr>
        <sz val="10"/>
        <rFont val="ＭＳ Ｐゴシック"/>
        <family val="3"/>
        <charset val="128"/>
      </rPr>
      <t xml:space="preserve">9796</t>
    </r>
  </si>
  <si>
    <r>
      <rPr>
        <sz val="10"/>
        <rFont val="Noto Sans"/>
        <family val="2"/>
      </rPr>
      <t xml:space="preserve">摘要を記載する　</t>
    </r>
    <r>
      <rPr>
        <sz val="10"/>
        <rFont val="ＭＳ Ｐゴシック"/>
        <family val="3"/>
        <charset val="128"/>
      </rPr>
      <t xml:space="preserve">9795</t>
    </r>
  </si>
  <si>
    <r>
      <rPr>
        <sz val="10"/>
        <rFont val="Noto Sans"/>
        <family val="2"/>
      </rPr>
      <t xml:space="preserve">摘要を記載する　</t>
    </r>
    <r>
      <rPr>
        <sz val="10"/>
        <rFont val="ＭＳ Ｐゴシック"/>
        <family val="3"/>
        <charset val="128"/>
      </rPr>
      <t xml:space="preserve">9794</t>
    </r>
  </si>
  <si>
    <r>
      <rPr>
        <sz val="10"/>
        <rFont val="Noto Sans"/>
        <family val="2"/>
      </rPr>
      <t xml:space="preserve">摘要を記載する　</t>
    </r>
    <r>
      <rPr>
        <sz val="10"/>
        <rFont val="ＭＳ Ｐゴシック"/>
        <family val="3"/>
        <charset val="128"/>
      </rPr>
      <t xml:space="preserve">9792</t>
    </r>
  </si>
  <si>
    <r>
      <rPr>
        <sz val="10"/>
        <rFont val="Noto Sans"/>
        <family val="2"/>
      </rPr>
      <t xml:space="preserve">摘要を記載する　</t>
    </r>
    <r>
      <rPr>
        <sz val="10"/>
        <rFont val="ＭＳ Ｐゴシック"/>
        <family val="3"/>
        <charset val="128"/>
      </rPr>
      <t xml:space="preserve">9791</t>
    </r>
  </si>
  <si>
    <r>
      <rPr>
        <sz val="10"/>
        <rFont val="Noto Sans"/>
        <family val="2"/>
      </rPr>
      <t xml:space="preserve">摘要を記載する　</t>
    </r>
    <r>
      <rPr>
        <sz val="10"/>
        <rFont val="ＭＳ Ｐゴシック"/>
        <family val="3"/>
        <charset val="128"/>
      </rPr>
      <t xml:space="preserve">9793</t>
    </r>
  </si>
  <si>
    <r>
      <rPr>
        <sz val="10"/>
        <rFont val="Noto Sans"/>
        <family val="2"/>
      </rPr>
      <t xml:space="preserve">摘要を記載する　</t>
    </r>
    <r>
      <rPr>
        <sz val="10"/>
        <rFont val="ＭＳ Ｐゴシック"/>
        <family val="3"/>
        <charset val="128"/>
      </rPr>
      <t xml:space="preserve">9788</t>
    </r>
  </si>
  <si>
    <r>
      <rPr>
        <sz val="10"/>
        <rFont val="Noto Sans"/>
        <family val="2"/>
      </rPr>
      <t xml:space="preserve">摘要を記載する　</t>
    </r>
    <r>
      <rPr>
        <sz val="10"/>
        <rFont val="ＭＳ Ｐゴシック"/>
        <family val="3"/>
        <charset val="128"/>
      </rPr>
      <t xml:space="preserve">9790</t>
    </r>
  </si>
  <si>
    <r>
      <rPr>
        <sz val="10"/>
        <rFont val="Noto Sans"/>
        <family val="2"/>
      </rPr>
      <t xml:space="preserve">摘要を記載する　</t>
    </r>
    <r>
      <rPr>
        <sz val="10"/>
        <rFont val="ＭＳ Ｐゴシック"/>
        <family val="3"/>
        <charset val="128"/>
      </rPr>
      <t xml:space="preserve">9789</t>
    </r>
  </si>
  <si>
    <r>
      <rPr>
        <sz val="10"/>
        <rFont val="Noto Sans"/>
        <family val="2"/>
      </rPr>
      <t xml:space="preserve">摘要を記載する　</t>
    </r>
    <r>
      <rPr>
        <sz val="10"/>
        <rFont val="ＭＳ Ｐゴシック"/>
        <family val="3"/>
        <charset val="128"/>
      </rPr>
      <t xml:space="preserve">9787</t>
    </r>
  </si>
  <si>
    <r>
      <rPr>
        <sz val="10"/>
        <rFont val="Noto Sans"/>
        <family val="2"/>
      </rPr>
      <t xml:space="preserve">摘要を記載する　</t>
    </r>
    <r>
      <rPr>
        <sz val="10"/>
        <rFont val="ＭＳ Ｐゴシック"/>
        <family val="3"/>
        <charset val="128"/>
      </rPr>
      <t xml:space="preserve">9786</t>
    </r>
  </si>
  <si>
    <r>
      <rPr>
        <sz val="10"/>
        <rFont val="Noto Sans"/>
        <family val="2"/>
      </rPr>
      <t xml:space="preserve">摘要を記載する　</t>
    </r>
    <r>
      <rPr>
        <sz val="10"/>
        <rFont val="ＭＳ Ｐゴシック"/>
        <family val="3"/>
        <charset val="128"/>
      </rPr>
      <t xml:space="preserve">9785</t>
    </r>
  </si>
  <si>
    <r>
      <rPr>
        <sz val="10"/>
        <rFont val="Noto Sans"/>
        <family val="2"/>
      </rPr>
      <t xml:space="preserve">摘要を記載する　</t>
    </r>
    <r>
      <rPr>
        <sz val="10"/>
        <rFont val="ＭＳ Ｐゴシック"/>
        <family val="3"/>
        <charset val="128"/>
      </rPr>
      <t xml:space="preserve">9784</t>
    </r>
  </si>
  <si>
    <r>
      <rPr>
        <sz val="10"/>
        <rFont val="Noto Sans"/>
        <family val="2"/>
      </rPr>
      <t xml:space="preserve">摘要を記載する　</t>
    </r>
    <r>
      <rPr>
        <sz val="10"/>
        <rFont val="ＭＳ Ｐゴシック"/>
        <family val="3"/>
        <charset val="128"/>
      </rPr>
      <t xml:space="preserve">9782</t>
    </r>
  </si>
  <si>
    <r>
      <rPr>
        <sz val="10"/>
        <rFont val="Noto Sans"/>
        <family val="2"/>
      </rPr>
      <t xml:space="preserve">摘要を記載する　</t>
    </r>
    <r>
      <rPr>
        <sz val="10"/>
        <rFont val="ＭＳ Ｐゴシック"/>
        <family val="3"/>
        <charset val="128"/>
      </rPr>
      <t xml:space="preserve">9783</t>
    </r>
  </si>
  <si>
    <r>
      <rPr>
        <sz val="10"/>
        <rFont val="Noto Sans"/>
        <family val="2"/>
      </rPr>
      <t xml:space="preserve">摘要を記載する　</t>
    </r>
    <r>
      <rPr>
        <sz val="10"/>
        <rFont val="ＭＳ Ｐゴシック"/>
        <family val="3"/>
        <charset val="128"/>
      </rPr>
      <t xml:space="preserve">9780</t>
    </r>
  </si>
  <si>
    <r>
      <rPr>
        <sz val="10"/>
        <rFont val="Noto Sans"/>
        <family val="2"/>
      </rPr>
      <t xml:space="preserve">摘要を記載する　</t>
    </r>
    <r>
      <rPr>
        <sz val="10"/>
        <rFont val="ＭＳ Ｐゴシック"/>
        <family val="3"/>
        <charset val="128"/>
      </rPr>
      <t xml:space="preserve">9781</t>
    </r>
  </si>
  <si>
    <r>
      <rPr>
        <sz val="10"/>
        <rFont val="Noto Sans"/>
        <family val="2"/>
      </rPr>
      <t xml:space="preserve">摘要を記載する　</t>
    </r>
    <r>
      <rPr>
        <sz val="10"/>
        <rFont val="ＭＳ Ｐゴシック"/>
        <family val="3"/>
        <charset val="128"/>
      </rPr>
      <t xml:space="preserve">9778</t>
    </r>
  </si>
  <si>
    <r>
      <rPr>
        <sz val="10"/>
        <rFont val="Noto Sans"/>
        <family val="2"/>
      </rPr>
      <t xml:space="preserve">摘要を記載する　</t>
    </r>
    <r>
      <rPr>
        <sz val="10"/>
        <rFont val="ＭＳ Ｐゴシック"/>
        <family val="3"/>
        <charset val="128"/>
      </rPr>
      <t xml:space="preserve">9779</t>
    </r>
  </si>
  <si>
    <r>
      <rPr>
        <sz val="10"/>
        <rFont val="Noto Sans"/>
        <family val="2"/>
      </rPr>
      <t xml:space="preserve">摘要を記載する　</t>
    </r>
    <r>
      <rPr>
        <sz val="10"/>
        <rFont val="ＭＳ Ｐゴシック"/>
        <family val="3"/>
        <charset val="128"/>
      </rPr>
      <t xml:space="preserve">9777</t>
    </r>
  </si>
  <si>
    <r>
      <rPr>
        <sz val="10"/>
        <rFont val="Noto Sans"/>
        <family val="2"/>
      </rPr>
      <t xml:space="preserve">摘要を記載する　</t>
    </r>
    <r>
      <rPr>
        <sz val="10"/>
        <rFont val="ＭＳ Ｐゴシック"/>
        <family val="3"/>
        <charset val="128"/>
      </rPr>
      <t xml:space="preserve">9776</t>
    </r>
  </si>
  <si>
    <r>
      <rPr>
        <sz val="10"/>
        <rFont val="Noto Sans"/>
        <family val="2"/>
      </rPr>
      <t xml:space="preserve">摘要を記載する　</t>
    </r>
    <r>
      <rPr>
        <sz val="10"/>
        <rFont val="ＭＳ Ｐゴシック"/>
        <family val="3"/>
        <charset val="128"/>
      </rPr>
      <t xml:space="preserve">9774</t>
    </r>
  </si>
  <si>
    <r>
      <rPr>
        <sz val="10"/>
        <rFont val="Noto Sans"/>
        <family val="2"/>
      </rPr>
      <t xml:space="preserve">摘要を記載する　</t>
    </r>
    <r>
      <rPr>
        <sz val="10"/>
        <rFont val="ＭＳ Ｐゴシック"/>
        <family val="3"/>
        <charset val="128"/>
      </rPr>
      <t xml:space="preserve">9775</t>
    </r>
  </si>
  <si>
    <r>
      <rPr>
        <sz val="10"/>
        <rFont val="Noto Sans"/>
        <family val="2"/>
      </rPr>
      <t xml:space="preserve">摘要を記載する　</t>
    </r>
    <r>
      <rPr>
        <sz val="10"/>
        <rFont val="ＭＳ Ｐゴシック"/>
        <family val="3"/>
        <charset val="128"/>
      </rPr>
      <t xml:space="preserve">9772</t>
    </r>
  </si>
  <si>
    <r>
      <rPr>
        <sz val="10"/>
        <rFont val="Noto Sans"/>
        <family val="2"/>
      </rPr>
      <t xml:space="preserve">摘要を記載する　</t>
    </r>
    <r>
      <rPr>
        <sz val="10"/>
        <rFont val="ＭＳ Ｐゴシック"/>
        <family val="3"/>
        <charset val="128"/>
      </rPr>
      <t xml:space="preserve">9773</t>
    </r>
  </si>
  <si>
    <r>
      <rPr>
        <sz val="10"/>
        <rFont val="Noto Sans"/>
        <family val="2"/>
      </rPr>
      <t xml:space="preserve">摘要を記載する　</t>
    </r>
    <r>
      <rPr>
        <sz val="10"/>
        <rFont val="ＭＳ Ｐゴシック"/>
        <family val="3"/>
        <charset val="128"/>
      </rPr>
      <t xml:space="preserve">9770</t>
    </r>
  </si>
  <si>
    <r>
      <rPr>
        <sz val="10"/>
        <rFont val="Noto Sans"/>
        <family val="2"/>
      </rPr>
      <t xml:space="preserve">摘要を記載する　</t>
    </r>
    <r>
      <rPr>
        <sz val="10"/>
        <rFont val="ＭＳ Ｐゴシック"/>
        <family val="3"/>
        <charset val="128"/>
      </rPr>
      <t xml:space="preserve">9771</t>
    </r>
  </si>
  <si>
    <r>
      <rPr>
        <sz val="10"/>
        <rFont val="Noto Sans"/>
        <family val="2"/>
      </rPr>
      <t xml:space="preserve">摘要を記載する　</t>
    </r>
    <r>
      <rPr>
        <sz val="10"/>
        <rFont val="ＭＳ Ｐゴシック"/>
        <family val="3"/>
        <charset val="128"/>
      </rPr>
      <t xml:space="preserve">9768</t>
    </r>
  </si>
  <si>
    <r>
      <rPr>
        <sz val="10"/>
        <rFont val="Noto Sans"/>
        <family val="2"/>
      </rPr>
      <t xml:space="preserve">摘要を記載する　</t>
    </r>
    <r>
      <rPr>
        <sz val="10"/>
        <rFont val="ＭＳ Ｐゴシック"/>
        <family val="3"/>
        <charset val="128"/>
      </rPr>
      <t xml:space="preserve">9769</t>
    </r>
  </si>
  <si>
    <r>
      <rPr>
        <sz val="10"/>
        <rFont val="Noto Sans"/>
        <family val="2"/>
      </rPr>
      <t xml:space="preserve">摘要を記載する　</t>
    </r>
    <r>
      <rPr>
        <sz val="10"/>
        <rFont val="ＭＳ Ｐゴシック"/>
        <family val="3"/>
        <charset val="128"/>
      </rPr>
      <t xml:space="preserve">9766</t>
    </r>
  </si>
  <si>
    <r>
      <rPr>
        <sz val="10"/>
        <rFont val="Noto Sans"/>
        <family val="2"/>
      </rPr>
      <t xml:space="preserve">摘要を記載する　</t>
    </r>
    <r>
      <rPr>
        <sz val="10"/>
        <rFont val="ＭＳ Ｐゴシック"/>
        <family val="3"/>
        <charset val="128"/>
      </rPr>
      <t xml:space="preserve">9767</t>
    </r>
  </si>
  <si>
    <r>
      <rPr>
        <sz val="10"/>
        <rFont val="Noto Sans"/>
        <family val="2"/>
      </rPr>
      <t xml:space="preserve">摘要を記載する　</t>
    </r>
    <r>
      <rPr>
        <sz val="10"/>
        <rFont val="ＭＳ Ｐゴシック"/>
        <family val="3"/>
        <charset val="128"/>
      </rPr>
      <t xml:space="preserve">9765</t>
    </r>
  </si>
  <si>
    <r>
      <rPr>
        <sz val="10"/>
        <rFont val="Noto Sans"/>
        <family val="2"/>
      </rPr>
      <t xml:space="preserve">摘要を記載する　</t>
    </r>
    <r>
      <rPr>
        <sz val="10"/>
        <rFont val="ＭＳ Ｐゴシック"/>
        <family val="3"/>
        <charset val="128"/>
      </rPr>
      <t xml:space="preserve">9764</t>
    </r>
  </si>
  <si>
    <r>
      <rPr>
        <sz val="10"/>
        <rFont val="Noto Sans"/>
        <family val="2"/>
      </rPr>
      <t xml:space="preserve">摘要を記載する　</t>
    </r>
    <r>
      <rPr>
        <sz val="10"/>
        <rFont val="ＭＳ Ｐゴシック"/>
        <family val="3"/>
        <charset val="128"/>
      </rPr>
      <t xml:space="preserve">9763</t>
    </r>
  </si>
  <si>
    <r>
      <rPr>
        <sz val="10"/>
        <rFont val="Noto Sans"/>
        <family val="2"/>
      </rPr>
      <t xml:space="preserve">摘要を記載する　</t>
    </r>
    <r>
      <rPr>
        <sz val="10"/>
        <rFont val="ＭＳ Ｐゴシック"/>
        <family val="3"/>
        <charset val="128"/>
      </rPr>
      <t xml:space="preserve">9762</t>
    </r>
  </si>
  <si>
    <r>
      <rPr>
        <sz val="10"/>
        <rFont val="Noto Sans"/>
        <family val="2"/>
      </rPr>
      <t xml:space="preserve">摘要を記載する　</t>
    </r>
    <r>
      <rPr>
        <sz val="10"/>
        <rFont val="ＭＳ Ｐゴシック"/>
        <family val="3"/>
        <charset val="128"/>
      </rPr>
      <t xml:space="preserve">9760</t>
    </r>
  </si>
  <si>
    <r>
      <rPr>
        <sz val="10"/>
        <rFont val="Noto Sans"/>
        <family val="2"/>
      </rPr>
      <t xml:space="preserve">摘要を記載する　</t>
    </r>
    <r>
      <rPr>
        <sz val="10"/>
        <rFont val="ＭＳ Ｐゴシック"/>
        <family val="3"/>
        <charset val="128"/>
      </rPr>
      <t xml:space="preserve">9761</t>
    </r>
  </si>
  <si>
    <r>
      <rPr>
        <sz val="10"/>
        <rFont val="Noto Sans"/>
        <family val="2"/>
      </rPr>
      <t xml:space="preserve">摘要を記載する　</t>
    </r>
    <r>
      <rPr>
        <sz val="10"/>
        <rFont val="ＭＳ Ｐゴシック"/>
        <family val="3"/>
        <charset val="128"/>
      </rPr>
      <t xml:space="preserve">9758</t>
    </r>
  </si>
  <si>
    <r>
      <rPr>
        <sz val="10"/>
        <rFont val="Noto Sans"/>
        <family val="2"/>
      </rPr>
      <t xml:space="preserve">摘要を記載する　</t>
    </r>
    <r>
      <rPr>
        <sz val="10"/>
        <rFont val="ＭＳ Ｐゴシック"/>
        <family val="3"/>
        <charset val="128"/>
      </rPr>
      <t xml:space="preserve">9759</t>
    </r>
  </si>
  <si>
    <r>
      <rPr>
        <sz val="10"/>
        <rFont val="Noto Sans"/>
        <family val="2"/>
      </rPr>
      <t xml:space="preserve">摘要を記載する　</t>
    </r>
    <r>
      <rPr>
        <sz val="10"/>
        <rFont val="ＭＳ Ｐゴシック"/>
        <family val="3"/>
        <charset val="128"/>
      </rPr>
      <t xml:space="preserve">9756</t>
    </r>
  </si>
  <si>
    <r>
      <rPr>
        <sz val="10"/>
        <rFont val="Noto Sans"/>
        <family val="2"/>
      </rPr>
      <t xml:space="preserve">摘要を記載する　</t>
    </r>
    <r>
      <rPr>
        <sz val="10"/>
        <rFont val="ＭＳ Ｐゴシック"/>
        <family val="3"/>
        <charset val="128"/>
      </rPr>
      <t xml:space="preserve">9757</t>
    </r>
  </si>
  <si>
    <r>
      <rPr>
        <sz val="10"/>
        <rFont val="Noto Sans"/>
        <family val="2"/>
      </rPr>
      <t xml:space="preserve">摘要を記載する　</t>
    </r>
    <r>
      <rPr>
        <sz val="10"/>
        <rFont val="ＭＳ Ｐゴシック"/>
        <family val="3"/>
        <charset val="128"/>
      </rPr>
      <t xml:space="preserve">9754</t>
    </r>
  </si>
  <si>
    <r>
      <rPr>
        <sz val="10"/>
        <rFont val="Noto Sans"/>
        <family val="2"/>
      </rPr>
      <t xml:space="preserve">摘要を記載する　</t>
    </r>
    <r>
      <rPr>
        <sz val="10"/>
        <rFont val="ＭＳ Ｐゴシック"/>
        <family val="3"/>
        <charset val="128"/>
      </rPr>
      <t xml:space="preserve">9755</t>
    </r>
  </si>
  <si>
    <r>
      <rPr>
        <sz val="10"/>
        <rFont val="Noto Sans"/>
        <family val="2"/>
      </rPr>
      <t xml:space="preserve">摘要を記載する　</t>
    </r>
    <r>
      <rPr>
        <sz val="10"/>
        <rFont val="ＭＳ Ｐゴシック"/>
        <family val="3"/>
        <charset val="128"/>
      </rPr>
      <t xml:space="preserve">9753</t>
    </r>
  </si>
  <si>
    <r>
      <rPr>
        <sz val="10"/>
        <rFont val="Noto Sans"/>
        <family val="2"/>
      </rPr>
      <t xml:space="preserve">摘要を記載する　</t>
    </r>
    <r>
      <rPr>
        <sz val="10"/>
        <rFont val="ＭＳ Ｐゴシック"/>
        <family val="3"/>
        <charset val="128"/>
      </rPr>
      <t xml:space="preserve">9752</t>
    </r>
  </si>
  <si>
    <r>
      <rPr>
        <sz val="10"/>
        <rFont val="Noto Sans"/>
        <family val="2"/>
      </rPr>
      <t xml:space="preserve">摘要を記載する　</t>
    </r>
    <r>
      <rPr>
        <sz val="10"/>
        <rFont val="ＭＳ Ｐゴシック"/>
        <family val="3"/>
        <charset val="128"/>
      </rPr>
      <t xml:space="preserve">9750</t>
    </r>
  </si>
  <si>
    <r>
      <rPr>
        <sz val="10"/>
        <rFont val="Noto Sans"/>
        <family val="2"/>
      </rPr>
      <t xml:space="preserve">摘要を記載する　</t>
    </r>
    <r>
      <rPr>
        <sz val="10"/>
        <rFont val="ＭＳ Ｐゴシック"/>
        <family val="3"/>
        <charset val="128"/>
      </rPr>
      <t xml:space="preserve">9751</t>
    </r>
  </si>
  <si>
    <r>
      <rPr>
        <sz val="10"/>
        <rFont val="Noto Sans"/>
        <family val="2"/>
      </rPr>
      <t xml:space="preserve">摘要を記載する　</t>
    </r>
    <r>
      <rPr>
        <sz val="10"/>
        <rFont val="ＭＳ Ｐゴシック"/>
        <family val="3"/>
        <charset val="128"/>
      </rPr>
      <t xml:space="preserve">9749</t>
    </r>
  </si>
  <si>
    <r>
      <rPr>
        <sz val="10"/>
        <rFont val="Noto Sans"/>
        <family val="2"/>
      </rPr>
      <t xml:space="preserve">摘要を記載する　</t>
    </r>
    <r>
      <rPr>
        <sz val="10"/>
        <rFont val="ＭＳ Ｐゴシック"/>
        <family val="3"/>
        <charset val="128"/>
      </rPr>
      <t xml:space="preserve">9748</t>
    </r>
  </si>
  <si>
    <r>
      <rPr>
        <sz val="10"/>
        <rFont val="Noto Sans"/>
        <family val="2"/>
      </rPr>
      <t xml:space="preserve">摘要を記載する　</t>
    </r>
    <r>
      <rPr>
        <sz val="10"/>
        <rFont val="ＭＳ Ｐゴシック"/>
        <family val="3"/>
        <charset val="128"/>
      </rPr>
      <t xml:space="preserve">9746</t>
    </r>
  </si>
  <si>
    <r>
      <rPr>
        <sz val="10"/>
        <rFont val="Noto Sans"/>
        <family val="2"/>
      </rPr>
      <t xml:space="preserve">摘要を記載する　</t>
    </r>
    <r>
      <rPr>
        <sz val="10"/>
        <rFont val="ＭＳ Ｐゴシック"/>
        <family val="3"/>
        <charset val="128"/>
      </rPr>
      <t xml:space="preserve">9747</t>
    </r>
  </si>
  <si>
    <r>
      <rPr>
        <sz val="10"/>
        <rFont val="Noto Sans"/>
        <family val="2"/>
      </rPr>
      <t xml:space="preserve">摘要を記載する　</t>
    </r>
    <r>
      <rPr>
        <sz val="10"/>
        <rFont val="ＭＳ Ｐゴシック"/>
        <family val="3"/>
        <charset val="128"/>
      </rPr>
      <t xml:space="preserve">9744</t>
    </r>
  </si>
  <si>
    <r>
      <rPr>
        <sz val="10"/>
        <rFont val="Noto Sans"/>
        <family val="2"/>
      </rPr>
      <t xml:space="preserve">摘要を記載する　</t>
    </r>
    <r>
      <rPr>
        <sz val="10"/>
        <rFont val="ＭＳ Ｐゴシック"/>
        <family val="3"/>
        <charset val="128"/>
      </rPr>
      <t xml:space="preserve">9745</t>
    </r>
  </si>
  <si>
    <r>
      <rPr>
        <sz val="10"/>
        <rFont val="Noto Sans"/>
        <family val="2"/>
      </rPr>
      <t xml:space="preserve">摘要を記載する　</t>
    </r>
    <r>
      <rPr>
        <sz val="10"/>
        <rFont val="ＭＳ Ｐゴシック"/>
        <family val="3"/>
        <charset val="128"/>
      </rPr>
      <t xml:space="preserve">9742</t>
    </r>
  </si>
  <si>
    <r>
      <rPr>
        <sz val="10"/>
        <rFont val="Noto Sans"/>
        <family val="2"/>
      </rPr>
      <t xml:space="preserve">摘要を記載する　</t>
    </r>
    <r>
      <rPr>
        <sz val="10"/>
        <rFont val="ＭＳ Ｐゴシック"/>
        <family val="3"/>
        <charset val="128"/>
      </rPr>
      <t xml:space="preserve">9743</t>
    </r>
  </si>
  <si>
    <r>
      <rPr>
        <sz val="10"/>
        <rFont val="Noto Sans"/>
        <family val="2"/>
      </rPr>
      <t xml:space="preserve">摘要を記載する　</t>
    </r>
    <r>
      <rPr>
        <sz val="10"/>
        <rFont val="ＭＳ Ｐゴシック"/>
        <family val="3"/>
        <charset val="128"/>
      </rPr>
      <t xml:space="preserve">9741</t>
    </r>
  </si>
  <si>
    <r>
      <rPr>
        <sz val="10"/>
        <rFont val="Noto Sans"/>
        <family val="2"/>
      </rPr>
      <t xml:space="preserve">摘要を記載する　</t>
    </r>
    <r>
      <rPr>
        <sz val="10"/>
        <rFont val="ＭＳ Ｐゴシック"/>
        <family val="3"/>
        <charset val="128"/>
      </rPr>
      <t xml:space="preserve">9740</t>
    </r>
  </si>
  <si>
    <r>
      <rPr>
        <sz val="10"/>
        <rFont val="Noto Sans"/>
        <family val="2"/>
      </rPr>
      <t xml:space="preserve">摘要を記載する　</t>
    </r>
    <r>
      <rPr>
        <sz val="10"/>
        <rFont val="ＭＳ Ｐゴシック"/>
        <family val="3"/>
        <charset val="128"/>
      </rPr>
      <t xml:space="preserve">9739</t>
    </r>
  </si>
  <si>
    <r>
      <rPr>
        <sz val="10"/>
        <rFont val="Noto Sans"/>
        <family val="2"/>
      </rPr>
      <t xml:space="preserve">摘要を記載する　</t>
    </r>
    <r>
      <rPr>
        <sz val="10"/>
        <rFont val="ＭＳ Ｐゴシック"/>
        <family val="3"/>
        <charset val="128"/>
      </rPr>
      <t xml:space="preserve">9738</t>
    </r>
  </si>
  <si>
    <r>
      <rPr>
        <sz val="10"/>
        <rFont val="Noto Sans"/>
        <family val="2"/>
      </rPr>
      <t xml:space="preserve">摘要を記載する　</t>
    </r>
    <r>
      <rPr>
        <sz val="10"/>
        <rFont val="ＭＳ Ｐゴシック"/>
        <family val="3"/>
        <charset val="128"/>
      </rPr>
      <t xml:space="preserve">9737</t>
    </r>
  </si>
  <si>
    <r>
      <rPr>
        <sz val="10"/>
        <rFont val="Noto Sans"/>
        <family val="2"/>
      </rPr>
      <t xml:space="preserve">摘要を記載する　</t>
    </r>
    <r>
      <rPr>
        <sz val="10"/>
        <rFont val="ＭＳ Ｐゴシック"/>
        <family val="3"/>
        <charset val="128"/>
      </rPr>
      <t xml:space="preserve">9736</t>
    </r>
  </si>
  <si>
    <r>
      <rPr>
        <sz val="10"/>
        <rFont val="Noto Sans"/>
        <family val="2"/>
      </rPr>
      <t xml:space="preserve">摘要を記載する　</t>
    </r>
    <r>
      <rPr>
        <sz val="10"/>
        <rFont val="ＭＳ Ｐゴシック"/>
        <family val="3"/>
        <charset val="128"/>
      </rPr>
      <t xml:space="preserve">9734</t>
    </r>
  </si>
  <si>
    <r>
      <rPr>
        <sz val="10"/>
        <rFont val="Noto Sans"/>
        <family val="2"/>
      </rPr>
      <t xml:space="preserve">摘要を記載する　</t>
    </r>
    <r>
      <rPr>
        <sz val="10"/>
        <rFont val="ＭＳ Ｐゴシック"/>
        <family val="3"/>
        <charset val="128"/>
      </rPr>
      <t xml:space="preserve">9735</t>
    </r>
  </si>
  <si>
    <r>
      <rPr>
        <sz val="10"/>
        <rFont val="Noto Sans"/>
        <family val="2"/>
      </rPr>
      <t xml:space="preserve">摘要を記載する　</t>
    </r>
    <r>
      <rPr>
        <sz val="10"/>
        <rFont val="ＭＳ Ｐゴシック"/>
        <family val="3"/>
        <charset val="128"/>
      </rPr>
      <t xml:space="preserve">9733</t>
    </r>
  </si>
  <si>
    <r>
      <rPr>
        <sz val="10"/>
        <rFont val="Noto Sans"/>
        <family val="2"/>
      </rPr>
      <t xml:space="preserve">摘要を記載する　</t>
    </r>
    <r>
      <rPr>
        <sz val="10"/>
        <rFont val="ＭＳ Ｐゴシック"/>
        <family val="3"/>
        <charset val="128"/>
      </rPr>
      <t xml:space="preserve">9732</t>
    </r>
  </si>
  <si>
    <r>
      <rPr>
        <sz val="10"/>
        <rFont val="Noto Sans"/>
        <family val="2"/>
      </rPr>
      <t xml:space="preserve">摘要を記載する　</t>
    </r>
    <r>
      <rPr>
        <sz val="10"/>
        <rFont val="ＭＳ Ｐゴシック"/>
        <family val="3"/>
        <charset val="128"/>
      </rPr>
      <t xml:space="preserve">9730</t>
    </r>
  </si>
  <si>
    <r>
      <rPr>
        <sz val="10"/>
        <rFont val="Noto Sans"/>
        <family val="2"/>
      </rPr>
      <t xml:space="preserve">摘要を記載する　</t>
    </r>
    <r>
      <rPr>
        <sz val="10"/>
        <rFont val="ＭＳ Ｐゴシック"/>
        <family val="3"/>
        <charset val="128"/>
      </rPr>
      <t xml:space="preserve">9731</t>
    </r>
  </si>
  <si>
    <r>
      <rPr>
        <sz val="10"/>
        <rFont val="Noto Sans"/>
        <family val="2"/>
      </rPr>
      <t xml:space="preserve">摘要を記載する　</t>
    </r>
    <r>
      <rPr>
        <sz val="10"/>
        <rFont val="ＭＳ Ｐゴシック"/>
        <family val="3"/>
        <charset val="128"/>
      </rPr>
      <t xml:space="preserve">9729</t>
    </r>
  </si>
  <si>
    <r>
      <rPr>
        <sz val="10"/>
        <rFont val="Noto Sans"/>
        <family val="2"/>
      </rPr>
      <t xml:space="preserve">摘要を記載する　</t>
    </r>
    <r>
      <rPr>
        <sz val="10"/>
        <rFont val="ＭＳ Ｐゴシック"/>
        <family val="3"/>
        <charset val="128"/>
      </rPr>
      <t xml:space="preserve">9728</t>
    </r>
  </si>
  <si>
    <r>
      <rPr>
        <sz val="10"/>
        <rFont val="Noto Sans"/>
        <family val="2"/>
      </rPr>
      <t xml:space="preserve">摘要を記載する　</t>
    </r>
    <r>
      <rPr>
        <sz val="10"/>
        <rFont val="ＭＳ Ｐゴシック"/>
        <family val="3"/>
        <charset val="128"/>
      </rPr>
      <t xml:space="preserve">9727</t>
    </r>
  </si>
  <si>
    <r>
      <rPr>
        <sz val="10"/>
        <rFont val="Noto Sans"/>
        <family val="2"/>
      </rPr>
      <t xml:space="preserve">摘要を記載する　</t>
    </r>
    <r>
      <rPr>
        <sz val="10"/>
        <rFont val="ＭＳ Ｐゴシック"/>
        <family val="3"/>
        <charset val="128"/>
      </rPr>
      <t xml:space="preserve">9726</t>
    </r>
  </si>
  <si>
    <r>
      <rPr>
        <sz val="10"/>
        <rFont val="Noto Sans"/>
        <family val="2"/>
      </rPr>
      <t xml:space="preserve">摘要を記載する　</t>
    </r>
    <r>
      <rPr>
        <sz val="10"/>
        <rFont val="ＭＳ Ｐゴシック"/>
        <family val="3"/>
        <charset val="128"/>
      </rPr>
      <t xml:space="preserve">9723</t>
    </r>
  </si>
  <si>
    <r>
      <rPr>
        <sz val="10"/>
        <rFont val="Noto Sans"/>
        <family val="2"/>
      </rPr>
      <t xml:space="preserve">摘要を記載する　</t>
    </r>
    <r>
      <rPr>
        <sz val="10"/>
        <rFont val="ＭＳ Ｐゴシック"/>
        <family val="3"/>
        <charset val="128"/>
      </rPr>
      <t xml:space="preserve">9724</t>
    </r>
  </si>
  <si>
    <r>
      <rPr>
        <sz val="10"/>
        <rFont val="Noto Sans"/>
        <family val="2"/>
      </rPr>
      <t xml:space="preserve">摘要を記載する　</t>
    </r>
    <r>
      <rPr>
        <sz val="10"/>
        <rFont val="ＭＳ Ｐゴシック"/>
        <family val="3"/>
        <charset val="128"/>
      </rPr>
      <t xml:space="preserve">9725</t>
    </r>
  </si>
  <si>
    <r>
      <rPr>
        <sz val="10"/>
        <rFont val="Noto Sans"/>
        <family val="2"/>
      </rPr>
      <t xml:space="preserve">摘要を記載する　</t>
    </r>
    <r>
      <rPr>
        <sz val="10"/>
        <rFont val="ＭＳ Ｐゴシック"/>
        <family val="3"/>
        <charset val="128"/>
      </rPr>
      <t xml:space="preserve">9721</t>
    </r>
  </si>
  <si>
    <r>
      <rPr>
        <sz val="10"/>
        <rFont val="Noto Sans"/>
        <family val="2"/>
      </rPr>
      <t xml:space="preserve">摘要を記載する　</t>
    </r>
    <r>
      <rPr>
        <sz val="10"/>
        <rFont val="ＭＳ Ｐゴシック"/>
        <family val="3"/>
        <charset val="128"/>
      </rPr>
      <t xml:space="preserve">9722</t>
    </r>
  </si>
  <si>
    <r>
      <rPr>
        <sz val="10"/>
        <rFont val="Noto Sans"/>
        <family val="2"/>
      </rPr>
      <t xml:space="preserve">摘要を記載する　</t>
    </r>
    <r>
      <rPr>
        <sz val="10"/>
        <rFont val="ＭＳ Ｐゴシック"/>
        <family val="3"/>
        <charset val="128"/>
      </rPr>
      <t xml:space="preserve">9719</t>
    </r>
  </si>
  <si>
    <r>
      <rPr>
        <sz val="10"/>
        <rFont val="Noto Sans"/>
        <family val="2"/>
      </rPr>
      <t xml:space="preserve">摘要を記載する　</t>
    </r>
    <r>
      <rPr>
        <sz val="10"/>
        <rFont val="ＭＳ Ｐゴシック"/>
        <family val="3"/>
        <charset val="128"/>
      </rPr>
      <t xml:space="preserve">9720</t>
    </r>
  </si>
  <si>
    <r>
      <rPr>
        <sz val="10"/>
        <rFont val="Noto Sans"/>
        <family val="2"/>
      </rPr>
      <t xml:space="preserve">摘要を記載する　</t>
    </r>
    <r>
      <rPr>
        <sz val="10"/>
        <rFont val="ＭＳ Ｐゴシック"/>
        <family val="3"/>
        <charset val="128"/>
      </rPr>
      <t xml:space="preserve">9717</t>
    </r>
  </si>
  <si>
    <r>
      <rPr>
        <sz val="10"/>
        <rFont val="Noto Sans"/>
        <family val="2"/>
      </rPr>
      <t xml:space="preserve">摘要を記載する　</t>
    </r>
    <r>
      <rPr>
        <sz val="10"/>
        <rFont val="ＭＳ Ｐゴシック"/>
        <family val="3"/>
        <charset val="128"/>
      </rPr>
      <t xml:space="preserve">9718</t>
    </r>
  </si>
  <si>
    <r>
      <rPr>
        <sz val="10"/>
        <rFont val="Noto Sans"/>
        <family val="2"/>
      </rPr>
      <t xml:space="preserve">摘要を記載する　</t>
    </r>
    <r>
      <rPr>
        <sz val="10"/>
        <rFont val="ＭＳ Ｐゴシック"/>
        <family val="3"/>
        <charset val="128"/>
      </rPr>
      <t xml:space="preserve">9715</t>
    </r>
  </si>
  <si>
    <r>
      <rPr>
        <sz val="10"/>
        <rFont val="Noto Sans"/>
        <family val="2"/>
      </rPr>
      <t xml:space="preserve">摘要を記載する　</t>
    </r>
    <r>
      <rPr>
        <sz val="10"/>
        <rFont val="ＭＳ Ｐゴシック"/>
        <family val="3"/>
        <charset val="128"/>
      </rPr>
      <t xml:space="preserve">9716</t>
    </r>
  </si>
  <si>
    <r>
      <rPr>
        <sz val="10"/>
        <rFont val="Noto Sans"/>
        <family val="2"/>
      </rPr>
      <t xml:space="preserve">摘要を記載する　</t>
    </r>
    <r>
      <rPr>
        <sz val="10"/>
        <rFont val="ＭＳ Ｐゴシック"/>
        <family val="3"/>
        <charset val="128"/>
      </rPr>
      <t xml:space="preserve">9714</t>
    </r>
  </si>
  <si>
    <r>
      <rPr>
        <sz val="10"/>
        <rFont val="Noto Sans"/>
        <family val="2"/>
      </rPr>
      <t xml:space="preserve">摘要を記載する　</t>
    </r>
    <r>
      <rPr>
        <sz val="10"/>
        <rFont val="ＭＳ Ｐゴシック"/>
        <family val="3"/>
        <charset val="128"/>
      </rPr>
      <t xml:space="preserve">9713</t>
    </r>
  </si>
  <si>
    <r>
      <rPr>
        <sz val="10"/>
        <rFont val="Noto Sans"/>
        <family val="2"/>
      </rPr>
      <t xml:space="preserve">摘要を記載する　</t>
    </r>
    <r>
      <rPr>
        <sz val="10"/>
        <rFont val="ＭＳ Ｐゴシック"/>
        <family val="3"/>
        <charset val="128"/>
      </rPr>
      <t xml:space="preserve">9711</t>
    </r>
  </si>
  <si>
    <r>
      <rPr>
        <sz val="10"/>
        <rFont val="Noto Sans"/>
        <family val="2"/>
      </rPr>
      <t xml:space="preserve">摘要を記載する　</t>
    </r>
    <r>
      <rPr>
        <sz val="10"/>
        <rFont val="ＭＳ Ｐゴシック"/>
        <family val="3"/>
        <charset val="128"/>
      </rPr>
      <t xml:space="preserve">9712</t>
    </r>
  </si>
  <si>
    <r>
      <rPr>
        <sz val="10"/>
        <rFont val="Noto Sans"/>
        <family val="2"/>
      </rPr>
      <t xml:space="preserve">摘要を記載する　</t>
    </r>
    <r>
      <rPr>
        <sz val="10"/>
        <rFont val="ＭＳ Ｐゴシック"/>
        <family val="3"/>
        <charset val="128"/>
      </rPr>
      <t xml:space="preserve">9710</t>
    </r>
  </si>
  <si>
    <r>
      <rPr>
        <sz val="10"/>
        <rFont val="Noto Sans"/>
        <family val="2"/>
      </rPr>
      <t xml:space="preserve">摘要を記載する　</t>
    </r>
    <r>
      <rPr>
        <sz val="10"/>
        <rFont val="ＭＳ Ｐゴシック"/>
        <family val="3"/>
        <charset val="128"/>
      </rPr>
      <t xml:space="preserve">9709</t>
    </r>
  </si>
  <si>
    <r>
      <rPr>
        <sz val="10"/>
        <rFont val="Noto Sans"/>
        <family val="2"/>
      </rPr>
      <t xml:space="preserve">摘要を記載する　</t>
    </r>
    <r>
      <rPr>
        <sz val="10"/>
        <rFont val="ＭＳ Ｐゴシック"/>
        <family val="3"/>
        <charset val="128"/>
      </rPr>
      <t xml:space="preserve">9707</t>
    </r>
  </si>
  <si>
    <r>
      <rPr>
        <sz val="10"/>
        <rFont val="Noto Sans"/>
        <family val="2"/>
      </rPr>
      <t xml:space="preserve">摘要を記載する　</t>
    </r>
    <r>
      <rPr>
        <sz val="10"/>
        <rFont val="ＭＳ Ｐゴシック"/>
        <family val="3"/>
        <charset val="128"/>
      </rPr>
      <t xml:space="preserve">9708</t>
    </r>
  </si>
  <si>
    <r>
      <rPr>
        <sz val="10"/>
        <rFont val="Noto Sans"/>
        <family val="2"/>
      </rPr>
      <t xml:space="preserve">摘要を記載する　</t>
    </r>
    <r>
      <rPr>
        <sz val="10"/>
        <rFont val="ＭＳ Ｐゴシック"/>
        <family val="3"/>
        <charset val="128"/>
      </rPr>
      <t xml:space="preserve">9706</t>
    </r>
  </si>
  <si>
    <r>
      <rPr>
        <sz val="10"/>
        <rFont val="Noto Sans"/>
        <family val="2"/>
      </rPr>
      <t xml:space="preserve">摘要を記載する　</t>
    </r>
    <r>
      <rPr>
        <sz val="10"/>
        <rFont val="ＭＳ Ｐゴシック"/>
        <family val="3"/>
        <charset val="128"/>
      </rPr>
      <t xml:space="preserve">9705</t>
    </r>
  </si>
  <si>
    <r>
      <rPr>
        <sz val="10"/>
        <rFont val="Noto Sans"/>
        <family val="2"/>
      </rPr>
      <t xml:space="preserve">摘要を記載する　</t>
    </r>
    <r>
      <rPr>
        <sz val="10"/>
        <rFont val="ＭＳ Ｐゴシック"/>
        <family val="3"/>
        <charset val="128"/>
      </rPr>
      <t xml:space="preserve">9703</t>
    </r>
  </si>
  <si>
    <r>
      <rPr>
        <sz val="10"/>
        <rFont val="Noto Sans"/>
        <family val="2"/>
      </rPr>
      <t xml:space="preserve">摘要を記載する　</t>
    </r>
    <r>
      <rPr>
        <sz val="10"/>
        <rFont val="ＭＳ Ｐゴシック"/>
        <family val="3"/>
        <charset val="128"/>
      </rPr>
      <t xml:space="preserve">9704</t>
    </r>
  </si>
  <si>
    <r>
      <rPr>
        <sz val="10"/>
        <rFont val="Noto Sans"/>
        <family val="2"/>
      </rPr>
      <t xml:space="preserve">摘要を記載する　</t>
    </r>
    <r>
      <rPr>
        <sz val="10"/>
        <rFont val="ＭＳ Ｐゴシック"/>
        <family val="3"/>
        <charset val="128"/>
      </rPr>
      <t xml:space="preserve">9702</t>
    </r>
  </si>
  <si>
    <r>
      <rPr>
        <sz val="10"/>
        <rFont val="Noto Sans"/>
        <family val="2"/>
      </rPr>
      <t xml:space="preserve">摘要を記載する　</t>
    </r>
    <r>
      <rPr>
        <sz val="10"/>
        <rFont val="ＭＳ Ｐゴシック"/>
        <family val="3"/>
        <charset val="128"/>
      </rPr>
      <t xml:space="preserve">9701</t>
    </r>
  </si>
  <si>
    <r>
      <rPr>
        <sz val="10"/>
        <rFont val="Noto Sans"/>
        <family val="2"/>
      </rPr>
      <t xml:space="preserve">摘要を記載する　</t>
    </r>
    <r>
      <rPr>
        <sz val="10"/>
        <rFont val="ＭＳ Ｐゴシック"/>
        <family val="3"/>
        <charset val="128"/>
      </rPr>
      <t xml:space="preserve">9700</t>
    </r>
  </si>
  <si>
    <r>
      <rPr>
        <sz val="10"/>
        <rFont val="Noto Sans"/>
        <family val="2"/>
      </rPr>
      <t xml:space="preserve">摘要を記載する　</t>
    </r>
    <r>
      <rPr>
        <sz val="10"/>
        <rFont val="ＭＳ Ｐゴシック"/>
        <family val="3"/>
        <charset val="128"/>
      </rPr>
      <t xml:space="preserve">9699</t>
    </r>
  </si>
  <si>
    <r>
      <rPr>
        <sz val="10"/>
        <rFont val="Noto Sans"/>
        <family val="2"/>
      </rPr>
      <t xml:space="preserve">摘要を記載する　</t>
    </r>
    <r>
      <rPr>
        <sz val="10"/>
        <rFont val="ＭＳ Ｐゴシック"/>
        <family val="3"/>
        <charset val="128"/>
      </rPr>
      <t xml:space="preserve">9698</t>
    </r>
  </si>
  <si>
    <r>
      <rPr>
        <sz val="10"/>
        <rFont val="Noto Sans"/>
        <family val="2"/>
      </rPr>
      <t xml:space="preserve">摘要を記載する　</t>
    </r>
    <r>
      <rPr>
        <sz val="10"/>
        <rFont val="ＭＳ Ｐゴシック"/>
        <family val="3"/>
        <charset val="128"/>
      </rPr>
      <t xml:space="preserve">9697</t>
    </r>
  </si>
  <si>
    <r>
      <rPr>
        <sz val="10"/>
        <rFont val="Noto Sans"/>
        <family val="2"/>
      </rPr>
      <t xml:space="preserve">摘要を記載する　</t>
    </r>
    <r>
      <rPr>
        <sz val="10"/>
        <rFont val="ＭＳ Ｐゴシック"/>
        <family val="3"/>
        <charset val="128"/>
      </rPr>
      <t xml:space="preserve">9696</t>
    </r>
  </si>
  <si>
    <r>
      <rPr>
        <sz val="10"/>
        <rFont val="Noto Sans"/>
        <family val="2"/>
      </rPr>
      <t xml:space="preserve">摘要を記載する　</t>
    </r>
    <r>
      <rPr>
        <sz val="10"/>
        <rFont val="ＭＳ Ｐゴシック"/>
        <family val="3"/>
        <charset val="128"/>
      </rPr>
      <t xml:space="preserve">9695</t>
    </r>
  </si>
  <si>
    <r>
      <rPr>
        <sz val="10"/>
        <rFont val="Noto Sans"/>
        <family val="2"/>
      </rPr>
      <t xml:space="preserve">摘要を記載する　</t>
    </r>
    <r>
      <rPr>
        <sz val="10"/>
        <rFont val="ＭＳ Ｐゴシック"/>
        <family val="3"/>
        <charset val="128"/>
      </rPr>
      <t xml:space="preserve">9693</t>
    </r>
  </si>
  <si>
    <r>
      <rPr>
        <sz val="10"/>
        <rFont val="Noto Sans"/>
        <family val="2"/>
      </rPr>
      <t xml:space="preserve">摘要を記載する　</t>
    </r>
    <r>
      <rPr>
        <sz val="10"/>
        <rFont val="ＭＳ Ｐゴシック"/>
        <family val="3"/>
        <charset val="128"/>
      </rPr>
      <t xml:space="preserve">9694</t>
    </r>
  </si>
  <si>
    <r>
      <rPr>
        <sz val="10"/>
        <rFont val="Noto Sans"/>
        <family val="2"/>
      </rPr>
      <t xml:space="preserve">摘要を記載する　</t>
    </r>
    <r>
      <rPr>
        <sz val="10"/>
        <rFont val="ＭＳ Ｐゴシック"/>
        <family val="3"/>
        <charset val="128"/>
      </rPr>
      <t xml:space="preserve">9691</t>
    </r>
  </si>
  <si>
    <r>
      <rPr>
        <sz val="10"/>
        <rFont val="Noto Sans"/>
        <family val="2"/>
      </rPr>
      <t xml:space="preserve">摘要を記載する　</t>
    </r>
    <r>
      <rPr>
        <sz val="10"/>
        <rFont val="ＭＳ Ｐゴシック"/>
        <family val="3"/>
        <charset val="128"/>
      </rPr>
      <t xml:space="preserve">9692</t>
    </r>
  </si>
  <si>
    <r>
      <rPr>
        <sz val="10"/>
        <rFont val="Noto Sans"/>
        <family val="2"/>
      </rPr>
      <t xml:space="preserve">摘要を記載する　</t>
    </r>
    <r>
      <rPr>
        <sz val="10"/>
        <rFont val="ＭＳ Ｐゴシック"/>
        <family val="3"/>
        <charset val="128"/>
      </rPr>
      <t xml:space="preserve">9689</t>
    </r>
  </si>
  <si>
    <r>
      <rPr>
        <sz val="10"/>
        <rFont val="Noto Sans"/>
        <family val="2"/>
      </rPr>
      <t xml:space="preserve">摘要を記載する　</t>
    </r>
    <r>
      <rPr>
        <sz val="10"/>
        <rFont val="ＭＳ Ｐゴシック"/>
        <family val="3"/>
        <charset val="128"/>
      </rPr>
      <t xml:space="preserve">9690</t>
    </r>
  </si>
  <si>
    <r>
      <rPr>
        <sz val="10"/>
        <rFont val="Noto Sans"/>
        <family val="2"/>
      </rPr>
      <t xml:space="preserve">摘要を記載する　</t>
    </r>
    <r>
      <rPr>
        <sz val="10"/>
        <rFont val="ＭＳ Ｐゴシック"/>
        <family val="3"/>
        <charset val="128"/>
      </rPr>
      <t xml:space="preserve">9688</t>
    </r>
  </si>
  <si>
    <r>
      <rPr>
        <sz val="10"/>
        <rFont val="Noto Sans"/>
        <family val="2"/>
      </rPr>
      <t xml:space="preserve">摘要を記載する　</t>
    </r>
    <r>
      <rPr>
        <sz val="10"/>
        <rFont val="ＭＳ Ｐゴシック"/>
        <family val="3"/>
        <charset val="128"/>
      </rPr>
      <t xml:space="preserve">9687</t>
    </r>
  </si>
  <si>
    <r>
      <rPr>
        <sz val="10"/>
        <rFont val="Noto Sans"/>
        <family val="2"/>
      </rPr>
      <t xml:space="preserve">摘要を記載する　</t>
    </r>
    <r>
      <rPr>
        <sz val="10"/>
        <rFont val="ＭＳ Ｐゴシック"/>
        <family val="3"/>
        <charset val="128"/>
      </rPr>
      <t xml:space="preserve">9686</t>
    </r>
  </si>
  <si>
    <r>
      <rPr>
        <sz val="10"/>
        <rFont val="Noto Sans"/>
        <family val="2"/>
      </rPr>
      <t xml:space="preserve">摘要を記載する　</t>
    </r>
    <r>
      <rPr>
        <sz val="10"/>
        <rFont val="ＭＳ Ｐゴシック"/>
        <family val="3"/>
        <charset val="128"/>
      </rPr>
      <t xml:space="preserve">9685</t>
    </r>
  </si>
  <si>
    <r>
      <rPr>
        <sz val="10"/>
        <rFont val="Noto Sans"/>
        <family val="2"/>
      </rPr>
      <t xml:space="preserve">摘要を記載する　</t>
    </r>
    <r>
      <rPr>
        <sz val="10"/>
        <rFont val="ＭＳ Ｐゴシック"/>
        <family val="3"/>
        <charset val="128"/>
      </rPr>
      <t xml:space="preserve">9684</t>
    </r>
  </si>
  <si>
    <r>
      <rPr>
        <sz val="10"/>
        <rFont val="Noto Sans"/>
        <family val="2"/>
      </rPr>
      <t xml:space="preserve">摘要を記載する　</t>
    </r>
    <r>
      <rPr>
        <sz val="10"/>
        <rFont val="ＭＳ Ｐゴシック"/>
        <family val="3"/>
        <charset val="128"/>
      </rPr>
      <t xml:space="preserve">9683</t>
    </r>
  </si>
  <si>
    <r>
      <rPr>
        <sz val="10"/>
        <rFont val="Noto Sans"/>
        <family val="2"/>
      </rPr>
      <t xml:space="preserve">摘要を記載する　</t>
    </r>
    <r>
      <rPr>
        <sz val="10"/>
        <rFont val="ＭＳ Ｐゴシック"/>
        <family val="3"/>
        <charset val="128"/>
      </rPr>
      <t xml:space="preserve">9682</t>
    </r>
  </si>
  <si>
    <r>
      <rPr>
        <sz val="10"/>
        <rFont val="Noto Sans"/>
        <family val="2"/>
      </rPr>
      <t xml:space="preserve">摘要を記載する　</t>
    </r>
    <r>
      <rPr>
        <sz val="10"/>
        <rFont val="ＭＳ Ｐゴシック"/>
        <family val="3"/>
        <charset val="128"/>
      </rPr>
      <t xml:space="preserve">9681</t>
    </r>
  </si>
  <si>
    <r>
      <rPr>
        <sz val="10"/>
        <rFont val="Noto Sans"/>
        <family val="2"/>
      </rPr>
      <t xml:space="preserve">摘要を記載する　</t>
    </r>
    <r>
      <rPr>
        <sz val="10"/>
        <rFont val="ＭＳ Ｐゴシック"/>
        <family val="3"/>
        <charset val="128"/>
      </rPr>
      <t xml:space="preserve">9680</t>
    </r>
  </si>
  <si>
    <r>
      <rPr>
        <sz val="10"/>
        <rFont val="Noto Sans"/>
        <family val="2"/>
      </rPr>
      <t xml:space="preserve">摘要を記載する　</t>
    </r>
    <r>
      <rPr>
        <sz val="10"/>
        <rFont val="ＭＳ Ｐゴシック"/>
        <family val="3"/>
        <charset val="128"/>
      </rPr>
      <t xml:space="preserve">9679</t>
    </r>
  </si>
  <si>
    <r>
      <rPr>
        <sz val="10"/>
        <rFont val="Noto Sans"/>
        <family val="2"/>
      </rPr>
      <t xml:space="preserve">摘要を記載する　</t>
    </r>
    <r>
      <rPr>
        <sz val="10"/>
        <rFont val="ＭＳ Ｐゴシック"/>
        <family val="3"/>
        <charset val="128"/>
      </rPr>
      <t xml:space="preserve">9677</t>
    </r>
  </si>
  <si>
    <r>
      <rPr>
        <sz val="10"/>
        <rFont val="Noto Sans"/>
        <family val="2"/>
      </rPr>
      <t xml:space="preserve">摘要を記載する　</t>
    </r>
    <r>
      <rPr>
        <sz val="10"/>
        <rFont val="ＭＳ Ｐゴシック"/>
        <family val="3"/>
        <charset val="128"/>
      </rPr>
      <t xml:space="preserve">9678</t>
    </r>
  </si>
  <si>
    <r>
      <rPr>
        <sz val="10"/>
        <rFont val="Noto Sans"/>
        <family val="2"/>
      </rPr>
      <t xml:space="preserve">摘要を記載する　</t>
    </r>
    <r>
      <rPr>
        <sz val="10"/>
        <rFont val="ＭＳ Ｐゴシック"/>
        <family val="3"/>
        <charset val="128"/>
      </rPr>
      <t xml:space="preserve">9676</t>
    </r>
  </si>
  <si>
    <r>
      <rPr>
        <sz val="10"/>
        <rFont val="Noto Sans"/>
        <family val="2"/>
      </rPr>
      <t xml:space="preserve">摘要を記載する　</t>
    </r>
    <r>
      <rPr>
        <sz val="10"/>
        <rFont val="ＭＳ Ｐゴシック"/>
        <family val="3"/>
        <charset val="128"/>
      </rPr>
      <t xml:space="preserve">9675</t>
    </r>
  </si>
  <si>
    <r>
      <rPr>
        <sz val="10"/>
        <rFont val="Noto Sans"/>
        <family val="2"/>
      </rPr>
      <t xml:space="preserve">摘要を記載する　</t>
    </r>
    <r>
      <rPr>
        <sz val="10"/>
        <rFont val="ＭＳ Ｐゴシック"/>
        <family val="3"/>
        <charset val="128"/>
      </rPr>
      <t xml:space="preserve">9674</t>
    </r>
  </si>
  <si>
    <r>
      <rPr>
        <sz val="10"/>
        <rFont val="Noto Sans"/>
        <family val="2"/>
      </rPr>
      <t xml:space="preserve">摘要を記載する　</t>
    </r>
    <r>
      <rPr>
        <sz val="10"/>
        <rFont val="ＭＳ Ｐゴシック"/>
        <family val="3"/>
        <charset val="128"/>
      </rPr>
      <t xml:space="preserve">9673</t>
    </r>
  </si>
  <si>
    <r>
      <rPr>
        <sz val="10"/>
        <rFont val="Noto Sans"/>
        <family val="2"/>
      </rPr>
      <t xml:space="preserve">摘要を記載する　</t>
    </r>
    <r>
      <rPr>
        <sz val="10"/>
        <rFont val="ＭＳ Ｐゴシック"/>
        <family val="3"/>
        <charset val="128"/>
      </rPr>
      <t xml:space="preserve">9672</t>
    </r>
  </si>
  <si>
    <r>
      <rPr>
        <sz val="10"/>
        <rFont val="Noto Sans"/>
        <family val="2"/>
      </rPr>
      <t xml:space="preserve">摘要を記載する　</t>
    </r>
    <r>
      <rPr>
        <sz val="10"/>
        <rFont val="ＭＳ Ｐゴシック"/>
        <family val="3"/>
        <charset val="128"/>
      </rPr>
      <t xml:space="preserve">9671</t>
    </r>
  </si>
  <si>
    <r>
      <rPr>
        <sz val="10"/>
        <rFont val="Noto Sans"/>
        <family val="2"/>
      </rPr>
      <t xml:space="preserve">摘要を記載する　</t>
    </r>
    <r>
      <rPr>
        <sz val="10"/>
        <rFont val="ＭＳ Ｐゴシック"/>
        <family val="3"/>
        <charset val="128"/>
      </rPr>
      <t xml:space="preserve">9669</t>
    </r>
  </si>
  <si>
    <r>
      <rPr>
        <sz val="10"/>
        <rFont val="Noto Sans"/>
        <family val="2"/>
      </rPr>
      <t xml:space="preserve">摘要を記載する　</t>
    </r>
    <r>
      <rPr>
        <sz val="10"/>
        <rFont val="ＭＳ Ｐゴシック"/>
        <family val="3"/>
        <charset val="128"/>
      </rPr>
      <t xml:space="preserve">9670</t>
    </r>
  </si>
  <si>
    <r>
      <rPr>
        <sz val="10"/>
        <rFont val="Noto Sans"/>
        <family val="2"/>
      </rPr>
      <t xml:space="preserve">摘要を記載する　</t>
    </r>
    <r>
      <rPr>
        <sz val="10"/>
        <rFont val="ＭＳ Ｐゴシック"/>
        <family val="3"/>
        <charset val="128"/>
      </rPr>
      <t xml:space="preserve">9668</t>
    </r>
  </si>
  <si>
    <r>
      <rPr>
        <sz val="10"/>
        <rFont val="Noto Sans"/>
        <family val="2"/>
      </rPr>
      <t xml:space="preserve">摘要を記載する　</t>
    </r>
    <r>
      <rPr>
        <sz val="10"/>
        <rFont val="ＭＳ Ｐゴシック"/>
        <family val="3"/>
        <charset val="128"/>
      </rPr>
      <t xml:space="preserve">9667</t>
    </r>
  </si>
  <si>
    <r>
      <rPr>
        <sz val="10"/>
        <rFont val="Noto Sans"/>
        <family val="2"/>
      </rPr>
      <t xml:space="preserve">摘要を記載する　</t>
    </r>
    <r>
      <rPr>
        <sz val="10"/>
        <rFont val="ＭＳ Ｐゴシック"/>
        <family val="3"/>
        <charset val="128"/>
      </rPr>
      <t xml:space="preserve">9665</t>
    </r>
  </si>
  <si>
    <r>
      <rPr>
        <sz val="10"/>
        <rFont val="Noto Sans"/>
        <family val="2"/>
      </rPr>
      <t xml:space="preserve">摘要を記載する　</t>
    </r>
    <r>
      <rPr>
        <sz val="10"/>
        <rFont val="ＭＳ Ｐゴシック"/>
        <family val="3"/>
        <charset val="128"/>
      </rPr>
      <t xml:space="preserve">9666</t>
    </r>
  </si>
  <si>
    <r>
      <rPr>
        <sz val="10"/>
        <rFont val="Noto Sans"/>
        <family val="2"/>
      </rPr>
      <t xml:space="preserve">摘要を記載する　</t>
    </r>
    <r>
      <rPr>
        <sz val="10"/>
        <rFont val="ＭＳ Ｐゴシック"/>
        <family val="3"/>
        <charset val="128"/>
      </rPr>
      <t xml:space="preserve">9664</t>
    </r>
  </si>
  <si>
    <r>
      <rPr>
        <sz val="10"/>
        <rFont val="Noto Sans"/>
        <family val="2"/>
      </rPr>
      <t xml:space="preserve">摘要を記載する　</t>
    </r>
    <r>
      <rPr>
        <sz val="10"/>
        <rFont val="ＭＳ Ｐゴシック"/>
        <family val="3"/>
        <charset val="128"/>
      </rPr>
      <t xml:space="preserve">9663</t>
    </r>
  </si>
  <si>
    <r>
      <rPr>
        <sz val="10"/>
        <rFont val="Noto Sans"/>
        <family val="2"/>
      </rPr>
      <t xml:space="preserve">摘要を記載する　</t>
    </r>
    <r>
      <rPr>
        <sz val="10"/>
        <rFont val="ＭＳ Ｐゴシック"/>
        <family val="3"/>
        <charset val="128"/>
      </rPr>
      <t xml:space="preserve">9661</t>
    </r>
  </si>
  <si>
    <r>
      <rPr>
        <sz val="10"/>
        <rFont val="Noto Sans"/>
        <family val="2"/>
      </rPr>
      <t xml:space="preserve">摘要を記載する　</t>
    </r>
    <r>
      <rPr>
        <sz val="10"/>
        <rFont val="ＭＳ Ｐゴシック"/>
        <family val="3"/>
        <charset val="128"/>
      </rPr>
      <t xml:space="preserve">9662</t>
    </r>
  </si>
  <si>
    <r>
      <rPr>
        <sz val="10"/>
        <rFont val="Noto Sans"/>
        <family val="2"/>
      </rPr>
      <t xml:space="preserve">摘要を記載する　</t>
    </r>
    <r>
      <rPr>
        <sz val="10"/>
        <rFont val="ＭＳ Ｐゴシック"/>
        <family val="3"/>
        <charset val="128"/>
      </rPr>
      <t xml:space="preserve">9660</t>
    </r>
  </si>
  <si>
    <r>
      <rPr>
        <sz val="10"/>
        <rFont val="Noto Sans"/>
        <family val="2"/>
      </rPr>
      <t xml:space="preserve">摘要を記載する　</t>
    </r>
    <r>
      <rPr>
        <sz val="10"/>
        <rFont val="ＭＳ Ｐゴシック"/>
        <family val="3"/>
        <charset val="128"/>
      </rPr>
      <t xml:space="preserve">9659</t>
    </r>
  </si>
  <si>
    <r>
      <rPr>
        <sz val="10"/>
        <rFont val="Noto Sans"/>
        <family val="2"/>
      </rPr>
      <t xml:space="preserve">摘要を記載する　</t>
    </r>
    <r>
      <rPr>
        <sz val="10"/>
        <rFont val="ＭＳ Ｐゴシック"/>
        <family val="3"/>
        <charset val="128"/>
      </rPr>
      <t xml:space="preserve">9658</t>
    </r>
  </si>
  <si>
    <r>
      <rPr>
        <sz val="10"/>
        <rFont val="Noto Sans"/>
        <family val="2"/>
      </rPr>
      <t xml:space="preserve">摘要を記載する　</t>
    </r>
    <r>
      <rPr>
        <sz val="10"/>
        <rFont val="ＭＳ Ｐゴシック"/>
        <family val="3"/>
        <charset val="128"/>
      </rPr>
      <t xml:space="preserve">9657</t>
    </r>
  </si>
  <si>
    <r>
      <rPr>
        <sz val="10"/>
        <rFont val="Noto Sans"/>
        <family val="2"/>
      </rPr>
      <t xml:space="preserve">摘要を記載する　</t>
    </r>
    <r>
      <rPr>
        <sz val="10"/>
        <rFont val="ＭＳ Ｐゴシック"/>
        <family val="3"/>
        <charset val="128"/>
      </rPr>
      <t xml:space="preserve">9656</t>
    </r>
  </si>
  <si>
    <r>
      <rPr>
        <sz val="10"/>
        <rFont val="Noto Sans"/>
        <family val="2"/>
      </rPr>
      <t xml:space="preserve">摘要を記載する　</t>
    </r>
    <r>
      <rPr>
        <sz val="10"/>
        <rFont val="ＭＳ Ｐゴシック"/>
        <family val="3"/>
        <charset val="128"/>
      </rPr>
      <t xml:space="preserve">9655</t>
    </r>
  </si>
  <si>
    <r>
      <rPr>
        <sz val="10"/>
        <rFont val="Noto Sans"/>
        <family val="2"/>
      </rPr>
      <t xml:space="preserve">摘要を記載する　</t>
    </r>
    <r>
      <rPr>
        <sz val="10"/>
        <rFont val="ＭＳ Ｐゴシック"/>
        <family val="3"/>
        <charset val="128"/>
      </rPr>
      <t xml:space="preserve">9654</t>
    </r>
  </si>
  <si>
    <r>
      <rPr>
        <sz val="10"/>
        <rFont val="Noto Sans"/>
        <family val="2"/>
      </rPr>
      <t xml:space="preserve">摘要を記載する　</t>
    </r>
    <r>
      <rPr>
        <sz val="10"/>
        <rFont val="ＭＳ Ｐゴシック"/>
        <family val="3"/>
        <charset val="128"/>
      </rPr>
      <t xml:space="preserve">9653</t>
    </r>
  </si>
  <si>
    <r>
      <rPr>
        <sz val="10"/>
        <rFont val="Noto Sans"/>
        <family val="2"/>
      </rPr>
      <t xml:space="preserve">摘要を記載する　</t>
    </r>
    <r>
      <rPr>
        <sz val="10"/>
        <rFont val="ＭＳ Ｐゴシック"/>
        <family val="3"/>
        <charset val="128"/>
      </rPr>
      <t xml:space="preserve">9651</t>
    </r>
  </si>
  <si>
    <r>
      <rPr>
        <sz val="10"/>
        <rFont val="Noto Sans"/>
        <family val="2"/>
      </rPr>
      <t xml:space="preserve">摘要を記載する　</t>
    </r>
    <r>
      <rPr>
        <sz val="10"/>
        <rFont val="ＭＳ Ｐゴシック"/>
        <family val="3"/>
        <charset val="128"/>
      </rPr>
      <t xml:space="preserve">9652</t>
    </r>
  </si>
  <si>
    <r>
      <rPr>
        <sz val="10"/>
        <rFont val="Noto Sans"/>
        <family val="2"/>
      </rPr>
      <t xml:space="preserve">摘要を記載する　</t>
    </r>
    <r>
      <rPr>
        <sz val="10"/>
        <rFont val="ＭＳ Ｐゴシック"/>
        <family val="3"/>
        <charset val="128"/>
      </rPr>
      <t xml:space="preserve">9649</t>
    </r>
  </si>
  <si>
    <r>
      <rPr>
        <sz val="10"/>
        <rFont val="Noto Sans"/>
        <family val="2"/>
      </rPr>
      <t xml:space="preserve">摘要を記載する　</t>
    </r>
    <r>
      <rPr>
        <sz val="10"/>
        <rFont val="ＭＳ Ｐゴシック"/>
        <family val="3"/>
        <charset val="128"/>
      </rPr>
      <t xml:space="preserve">9650</t>
    </r>
  </si>
  <si>
    <r>
      <rPr>
        <sz val="10"/>
        <rFont val="Noto Sans"/>
        <family val="2"/>
      </rPr>
      <t xml:space="preserve">摘要を記載する　</t>
    </r>
    <r>
      <rPr>
        <sz val="10"/>
        <rFont val="ＭＳ Ｐゴシック"/>
        <family val="3"/>
        <charset val="128"/>
      </rPr>
      <t xml:space="preserve">9647</t>
    </r>
  </si>
  <si>
    <r>
      <rPr>
        <sz val="10"/>
        <rFont val="Noto Sans"/>
        <family val="2"/>
      </rPr>
      <t xml:space="preserve">摘要を記載する　</t>
    </r>
    <r>
      <rPr>
        <sz val="10"/>
        <rFont val="ＭＳ Ｐゴシック"/>
        <family val="3"/>
        <charset val="128"/>
      </rPr>
      <t xml:space="preserve">9648</t>
    </r>
  </si>
  <si>
    <r>
      <rPr>
        <sz val="10"/>
        <rFont val="Noto Sans"/>
        <family val="2"/>
      </rPr>
      <t xml:space="preserve">摘要を記載する　</t>
    </r>
    <r>
      <rPr>
        <sz val="10"/>
        <rFont val="ＭＳ Ｐゴシック"/>
        <family val="3"/>
        <charset val="128"/>
      </rPr>
      <t xml:space="preserve">9645</t>
    </r>
  </si>
  <si>
    <r>
      <rPr>
        <sz val="10"/>
        <rFont val="Noto Sans"/>
        <family val="2"/>
      </rPr>
      <t xml:space="preserve">摘要を記載する　</t>
    </r>
    <r>
      <rPr>
        <sz val="10"/>
        <rFont val="ＭＳ Ｐゴシック"/>
        <family val="3"/>
        <charset val="128"/>
      </rPr>
      <t xml:space="preserve">9646</t>
    </r>
  </si>
  <si>
    <r>
      <rPr>
        <sz val="10"/>
        <rFont val="Noto Sans"/>
        <family val="2"/>
      </rPr>
      <t xml:space="preserve">摘要を記載する　</t>
    </r>
    <r>
      <rPr>
        <sz val="10"/>
        <rFont val="ＭＳ Ｐゴシック"/>
        <family val="3"/>
        <charset val="128"/>
      </rPr>
      <t xml:space="preserve">9644</t>
    </r>
  </si>
  <si>
    <r>
      <rPr>
        <sz val="10"/>
        <rFont val="Noto Sans"/>
        <family val="2"/>
      </rPr>
      <t xml:space="preserve">摘要を記載する　</t>
    </r>
    <r>
      <rPr>
        <sz val="10"/>
        <rFont val="ＭＳ Ｐゴシック"/>
        <family val="3"/>
        <charset val="128"/>
      </rPr>
      <t xml:space="preserve">9643</t>
    </r>
  </si>
  <si>
    <r>
      <rPr>
        <sz val="10"/>
        <rFont val="Noto Sans"/>
        <family val="2"/>
      </rPr>
      <t xml:space="preserve">摘要を記載する　</t>
    </r>
    <r>
      <rPr>
        <sz val="10"/>
        <rFont val="ＭＳ Ｐゴシック"/>
        <family val="3"/>
        <charset val="128"/>
      </rPr>
      <t xml:space="preserve">9642</t>
    </r>
  </si>
  <si>
    <r>
      <rPr>
        <sz val="10"/>
        <rFont val="Noto Sans"/>
        <family val="2"/>
      </rPr>
      <t xml:space="preserve">摘要を記載する　</t>
    </r>
    <r>
      <rPr>
        <sz val="10"/>
        <rFont val="ＭＳ Ｐゴシック"/>
        <family val="3"/>
        <charset val="128"/>
      </rPr>
      <t xml:space="preserve">9641</t>
    </r>
  </si>
  <si>
    <r>
      <rPr>
        <sz val="10"/>
        <rFont val="Noto Sans"/>
        <family val="2"/>
      </rPr>
      <t xml:space="preserve">摘要を記載する　</t>
    </r>
    <r>
      <rPr>
        <sz val="10"/>
        <rFont val="ＭＳ Ｐゴシック"/>
        <family val="3"/>
        <charset val="128"/>
      </rPr>
      <t xml:space="preserve">9640</t>
    </r>
  </si>
  <si>
    <r>
      <rPr>
        <sz val="10"/>
        <rFont val="Noto Sans"/>
        <family val="2"/>
      </rPr>
      <t xml:space="preserve">摘要を記載する　</t>
    </r>
    <r>
      <rPr>
        <sz val="10"/>
        <rFont val="ＭＳ Ｐゴシック"/>
        <family val="3"/>
        <charset val="128"/>
      </rPr>
      <t xml:space="preserve">9639</t>
    </r>
  </si>
  <si>
    <r>
      <rPr>
        <sz val="10"/>
        <rFont val="Noto Sans"/>
        <family val="2"/>
      </rPr>
      <t xml:space="preserve">摘要を記載する　</t>
    </r>
    <r>
      <rPr>
        <sz val="10"/>
        <rFont val="ＭＳ Ｐゴシック"/>
        <family val="3"/>
        <charset val="128"/>
      </rPr>
      <t xml:space="preserve">9638</t>
    </r>
  </si>
  <si>
    <r>
      <rPr>
        <sz val="10"/>
        <rFont val="Noto Sans"/>
        <family val="2"/>
      </rPr>
      <t xml:space="preserve">摘要を記載する　</t>
    </r>
    <r>
      <rPr>
        <sz val="10"/>
        <rFont val="ＭＳ Ｐゴシック"/>
        <family val="3"/>
        <charset val="128"/>
      </rPr>
      <t xml:space="preserve">9637</t>
    </r>
  </si>
  <si>
    <r>
      <rPr>
        <sz val="10"/>
        <rFont val="Noto Sans"/>
        <family val="2"/>
      </rPr>
      <t xml:space="preserve">摘要を記載する　</t>
    </r>
    <r>
      <rPr>
        <sz val="10"/>
        <rFont val="ＭＳ Ｐゴシック"/>
        <family val="3"/>
        <charset val="128"/>
      </rPr>
      <t xml:space="preserve">9636</t>
    </r>
  </si>
  <si>
    <r>
      <rPr>
        <sz val="10"/>
        <rFont val="Noto Sans"/>
        <family val="2"/>
      </rPr>
      <t xml:space="preserve">摘要を記載する　</t>
    </r>
    <r>
      <rPr>
        <sz val="10"/>
        <rFont val="ＭＳ Ｐゴシック"/>
        <family val="3"/>
        <charset val="128"/>
      </rPr>
      <t xml:space="preserve">9635</t>
    </r>
  </si>
  <si>
    <r>
      <rPr>
        <sz val="10"/>
        <rFont val="Noto Sans"/>
        <family val="2"/>
      </rPr>
      <t xml:space="preserve">摘要を記載する　</t>
    </r>
    <r>
      <rPr>
        <sz val="10"/>
        <rFont val="ＭＳ Ｐゴシック"/>
        <family val="3"/>
        <charset val="128"/>
      </rPr>
      <t xml:space="preserve">9634</t>
    </r>
  </si>
  <si>
    <r>
      <rPr>
        <sz val="10"/>
        <rFont val="Noto Sans"/>
        <family val="2"/>
      </rPr>
      <t xml:space="preserve">摘要を記載する　</t>
    </r>
    <r>
      <rPr>
        <sz val="10"/>
        <rFont val="ＭＳ Ｐゴシック"/>
        <family val="3"/>
        <charset val="128"/>
      </rPr>
      <t xml:space="preserve">9633</t>
    </r>
  </si>
  <si>
    <r>
      <rPr>
        <sz val="10"/>
        <rFont val="Noto Sans"/>
        <family val="2"/>
      </rPr>
      <t xml:space="preserve">摘要を記載する　</t>
    </r>
    <r>
      <rPr>
        <sz val="10"/>
        <rFont val="ＭＳ Ｐゴシック"/>
        <family val="3"/>
        <charset val="128"/>
      </rPr>
      <t xml:space="preserve">9632</t>
    </r>
  </si>
  <si>
    <r>
      <rPr>
        <sz val="10"/>
        <rFont val="Noto Sans"/>
        <family val="2"/>
      </rPr>
      <t xml:space="preserve">摘要を記載する　</t>
    </r>
    <r>
      <rPr>
        <sz val="10"/>
        <rFont val="ＭＳ Ｐゴシック"/>
        <family val="3"/>
        <charset val="128"/>
      </rPr>
      <t xml:space="preserve">9631</t>
    </r>
  </si>
  <si>
    <r>
      <rPr>
        <sz val="10"/>
        <rFont val="Noto Sans"/>
        <family val="2"/>
      </rPr>
      <t xml:space="preserve">摘要を記載する　</t>
    </r>
    <r>
      <rPr>
        <sz val="10"/>
        <rFont val="ＭＳ Ｐゴシック"/>
        <family val="3"/>
        <charset val="128"/>
      </rPr>
      <t xml:space="preserve">9630</t>
    </r>
  </si>
  <si>
    <r>
      <rPr>
        <sz val="10"/>
        <rFont val="Noto Sans"/>
        <family val="2"/>
      </rPr>
      <t xml:space="preserve">摘要を記載する　</t>
    </r>
    <r>
      <rPr>
        <sz val="10"/>
        <rFont val="ＭＳ Ｐゴシック"/>
        <family val="3"/>
        <charset val="128"/>
      </rPr>
      <t xml:space="preserve">9629</t>
    </r>
  </si>
  <si>
    <r>
      <rPr>
        <sz val="10"/>
        <rFont val="Noto Sans"/>
        <family val="2"/>
      </rPr>
      <t xml:space="preserve">摘要を記載する　</t>
    </r>
    <r>
      <rPr>
        <sz val="10"/>
        <rFont val="ＭＳ Ｐゴシック"/>
        <family val="3"/>
        <charset val="128"/>
      </rPr>
      <t xml:space="preserve">9628</t>
    </r>
  </si>
  <si>
    <r>
      <rPr>
        <sz val="10"/>
        <rFont val="Noto Sans"/>
        <family val="2"/>
      </rPr>
      <t xml:space="preserve">摘要を記載する　</t>
    </r>
    <r>
      <rPr>
        <sz val="10"/>
        <rFont val="ＭＳ Ｐゴシック"/>
        <family val="3"/>
        <charset val="128"/>
      </rPr>
      <t xml:space="preserve">9627</t>
    </r>
  </si>
  <si>
    <r>
      <rPr>
        <sz val="10"/>
        <rFont val="Noto Sans"/>
        <family val="2"/>
      </rPr>
      <t xml:space="preserve">摘要を記載する　</t>
    </r>
    <r>
      <rPr>
        <sz val="10"/>
        <rFont val="ＭＳ Ｐゴシック"/>
        <family val="3"/>
        <charset val="128"/>
      </rPr>
      <t xml:space="preserve">9626</t>
    </r>
  </si>
  <si>
    <r>
      <rPr>
        <sz val="10"/>
        <rFont val="Noto Sans"/>
        <family val="2"/>
      </rPr>
      <t xml:space="preserve">摘要を記載する　</t>
    </r>
    <r>
      <rPr>
        <sz val="10"/>
        <rFont val="ＭＳ Ｐゴシック"/>
        <family val="3"/>
        <charset val="128"/>
      </rPr>
      <t xml:space="preserve">9625</t>
    </r>
  </si>
  <si>
    <r>
      <rPr>
        <sz val="10"/>
        <rFont val="Noto Sans"/>
        <family val="2"/>
      </rPr>
      <t xml:space="preserve">摘要を記載する　</t>
    </r>
    <r>
      <rPr>
        <sz val="10"/>
        <rFont val="ＭＳ Ｐゴシック"/>
        <family val="3"/>
        <charset val="128"/>
      </rPr>
      <t xml:space="preserve">9624</t>
    </r>
  </si>
  <si>
    <r>
      <rPr>
        <sz val="10"/>
        <rFont val="Noto Sans"/>
        <family val="2"/>
      </rPr>
      <t xml:space="preserve">摘要を記載する　</t>
    </r>
    <r>
      <rPr>
        <sz val="10"/>
        <rFont val="ＭＳ Ｐゴシック"/>
        <family val="3"/>
        <charset val="128"/>
      </rPr>
      <t xml:space="preserve">9623</t>
    </r>
  </si>
  <si>
    <r>
      <rPr>
        <sz val="10"/>
        <rFont val="Noto Sans"/>
        <family val="2"/>
      </rPr>
      <t xml:space="preserve">摘要を記載する　</t>
    </r>
    <r>
      <rPr>
        <sz val="10"/>
        <rFont val="ＭＳ Ｐゴシック"/>
        <family val="3"/>
        <charset val="128"/>
      </rPr>
      <t xml:space="preserve">9622</t>
    </r>
  </si>
  <si>
    <r>
      <rPr>
        <sz val="10"/>
        <rFont val="Noto Sans"/>
        <family val="2"/>
      </rPr>
      <t xml:space="preserve">摘要を記載する　</t>
    </r>
    <r>
      <rPr>
        <sz val="10"/>
        <rFont val="ＭＳ Ｐゴシック"/>
        <family val="3"/>
        <charset val="128"/>
      </rPr>
      <t xml:space="preserve">9621</t>
    </r>
  </si>
  <si>
    <r>
      <rPr>
        <sz val="10"/>
        <rFont val="Noto Sans"/>
        <family val="2"/>
      </rPr>
      <t xml:space="preserve">摘要を記載する　</t>
    </r>
    <r>
      <rPr>
        <sz val="10"/>
        <rFont val="ＭＳ Ｐゴシック"/>
        <family val="3"/>
        <charset val="128"/>
      </rPr>
      <t xml:space="preserve">9620</t>
    </r>
  </si>
  <si>
    <r>
      <rPr>
        <sz val="10"/>
        <rFont val="Noto Sans"/>
        <family val="2"/>
      </rPr>
      <t xml:space="preserve">摘要を記載する　</t>
    </r>
    <r>
      <rPr>
        <sz val="10"/>
        <rFont val="ＭＳ Ｐゴシック"/>
        <family val="3"/>
        <charset val="128"/>
      </rPr>
      <t xml:space="preserve">9619</t>
    </r>
  </si>
  <si>
    <r>
      <rPr>
        <sz val="10"/>
        <rFont val="Noto Sans"/>
        <family val="2"/>
      </rPr>
      <t xml:space="preserve">摘要を記載する　</t>
    </r>
    <r>
      <rPr>
        <sz val="10"/>
        <rFont val="ＭＳ Ｐゴシック"/>
        <family val="3"/>
        <charset val="128"/>
      </rPr>
      <t xml:space="preserve">9618</t>
    </r>
  </si>
  <si>
    <r>
      <rPr>
        <sz val="10"/>
        <rFont val="Noto Sans"/>
        <family val="2"/>
      </rPr>
      <t xml:space="preserve">摘要を記載する　</t>
    </r>
    <r>
      <rPr>
        <sz val="10"/>
        <rFont val="ＭＳ Ｐゴシック"/>
        <family val="3"/>
        <charset val="128"/>
      </rPr>
      <t xml:space="preserve">9617</t>
    </r>
  </si>
  <si>
    <r>
      <rPr>
        <sz val="10"/>
        <rFont val="Noto Sans"/>
        <family val="2"/>
      </rPr>
      <t xml:space="preserve">摘要を記載する　</t>
    </r>
    <r>
      <rPr>
        <sz val="10"/>
        <rFont val="ＭＳ Ｐゴシック"/>
        <family val="3"/>
        <charset val="128"/>
      </rPr>
      <t xml:space="preserve">9616</t>
    </r>
  </si>
  <si>
    <r>
      <rPr>
        <sz val="10"/>
        <rFont val="Noto Sans"/>
        <family val="2"/>
      </rPr>
      <t xml:space="preserve">摘要を記載する　</t>
    </r>
    <r>
      <rPr>
        <sz val="10"/>
        <rFont val="ＭＳ Ｐゴシック"/>
        <family val="3"/>
        <charset val="128"/>
      </rPr>
      <t xml:space="preserve">9615</t>
    </r>
  </si>
  <si>
    <r>
      <rPr>
        <sz val="10"/>
        <rFont val="Noto Sans"/>
        <family val="2"/>
      </rPr>
      <t xml:space="preserve">摘要を記載する　</t>
    </r>
    <r>
      <rPr>
        <sz val="10"/>
        <rFont val="ＭＳ Ｐゴシック"/>
        <family val="3"/>
        <charset val="128"/>
      </rPr>
      <t xml:space="preserve">9614</t>
    </r>
  </si>
  <si>
    <r>
      <rPr>
        <sz val="10"/>
        <rFont val="Noto Sans"/>
        <family val="2"/>
      </rPr>
      <t xml:space="preserve">摘要を記載する　</t>
    </r>
    <r>
      <rPr>
        <sz val="10"/>
        <rFont val="ＭＳ Ｐゴシック"/>
        <family val="3"/>
        <charset val="128"/>
      </rPr>
      <t xml:space="preserve">9612</t>
    </r>
  </si>
  <si>
    <r>
      <rPr>
        <sz val="10"/>
        <rFont val="Noto Sans"/>
        <family val="2"/>
      </rPr>
      <t xml:space="preserve">摘要を記載する　</t>
    </r>
    <r>
      <rPr>
        <sz val="10"/>
        <rFont val="ＭＳ Ｐゴシック"/>
        <family val="3"/>
        <charset val="128"/>
      </rPr>
      <t xml:space="preserve">9613</t>
    </r>
  </si>
  <si>
    <r>
      <rPr>
        <sz val="10"/>
        <rFont val="Noto Sans"/>
        <family val="2"/>
      </rPr>
      <t xml:space="preserve">摘要を記載する　</t>
    </r>
    <r>
      <rPr>
        <sz val="10"/>
        <rFont val="ＭＳ Ｐゴシック"/>
        <family val="3"/>
        <charset val="128"/>
      </rPr>
      <t xml:space="preserve">9610</t>
    </r>
  </si>
  <si>
    <r>
      <rPr>
        <sz val="10"/>
        <rFont val="Noto Sans"/>
        <family val="2"/>
      </rPr>
      <t xml:space="preserve">摘要を記載する　</t>
    </r>
    <r>
      <rPr>
        <sz val="10"/>
        <rFont val="ＭＳ Ｐゴシック"/>
        <family val="3"/>
        <charset val="128"/>
      </rPr>
      <t xml:space="preserve">9611</t>
    </r>
  </si>
  <si>
    <r>
      <rPr>
        <sz val="10"/>
        <rFont val="Noto Sans"/>
        <family val="2"/>
      </rPr>
      <t xml:space="preserve">摘要を記載する　</t>
    </r>
    <r>
      <rPr>
        <sz val="10"/>
        <rFont val="ＭＳ Ｐゴシック"/>
        <family val="3"/>
        <charset val="128"/>
      </rPr>
      <t xml:space="preserve">9608</t>
    </r>
  </si>
  <si>
    <r>
      <rPr>
        <sz val="10"/>
        <rFont val="Noto Sans"/>
        <family val="2"/>
      </rPr>
      <t xml:space="preserve">摘要を記載する　</t>
    </r>
    <r>
      <rPr>
        <sz val="10"/>
        <rFont val="ＭＳ Ｐゴシック"/>
        <family val="3"/>
        <charset val="128"/>
      </rPr>
      <t xml:space="preserve">9609</t>
    </r>
  </si>
  <si>
    <r>
      <rPr>
        <sz val="10"/>
        <rFont val="Noto Sans"/>
        <family val="2"/>
      </rPr>
      <t xml:space="preserve">摘要を記載する　</t>
    </r>
    <r>
      <rPr>
        <sz val="10"/>
        <rFont val="ＭＳ Ｐゴシック"/>
        <family val="3"/>
        <charset val="128"/>
      </rPr>
      <t xml:space="preserve">9606</t>
    </r>
  </si>
  <si>
    <r>
      <rPr>
        <sz val="10"/>
        <rFont val="Noto Sans"/>
        <family val="2"/>
      </rPr>
      <t xml:space="preserve">摘要を記載する　</t>
    </r>
    <r>
      <rPr>
        <sz val="10"/>
        <rFont val="ＭＳ Ｐゴシック"/>
        <family val="3"/>
        <charset val="128"/>
      </rPr>
      <t xml:space="preserve">9607</t>
    </r>
  </si>
  <si>
    <r>
      <rPr>
        <sz val="10"/>
        <rFont val="Noto Sans"/>
        <family val="2"/>
      </rPr>
      <t xml:space="preserve">摘要を記載する　</t>
    </r>
    <r>
      <rPr>
        <sz val="10"/>
        <rFont val="ＭＳ Ｐゴシック"/>
        <family val="3"/>
        <charset val="128"/>
      </rPr>
      <t xml:space="preserve">9605</t>
    </r>
  </si>
  <si>
    <r>
      <rPr>
        <sz val="10"/>
        <rFont val="Noto Sans"/>
        <family val="2"/>
      </rPr>
      <t xml:space="preserve">摘要を記載する　</t>
    </r>
    <r>
      <rPr>
        <sz val="10"/>
        <rFont val="ＭＳ Ｐゴシック"/>
        <family val="3"/>
        <charset val="128"/>
      </rPr>
      <t xml:space="preserve">9604</t>
    </r>
  </si>
  <si>
    <r>
      <rPr>
        <sz val="10"/>
        <rFont val="Noto Sans"/>
        <family val="2"/>
      </rPr>
      <t xml:space="preserve">摘要を記載する　</t>
    </r>
    <r>
      <rPr>
        <sz val="10"/>
        <rFont val="ＭＳ Ｐゴシック"/>
        <family val="3"/>
        <charset val="128"/>
      </rPr>
      <t xml:space="preserve">9602</t>
    </r>
  </si>
  <si>
    <r>
      <rPr>
        <sz val="10"/>
        <rFont val="Noto Sans"/>
        <family val="2"/>
      </rPr>
      <t xml:space="preserve">摘要を記載する　</t>
    </r>
    <r>
      <rPr>
        <sz val="10"/>
        <rFont val="ＭＳ Ｐゴシック"/>
        <family val="3"/>
        <charset val="128"/>
      </rPr>
      <t xml:space="preserve">9603</t>
    </r>
  </si>
  <si>
    <r>
      <rPr>
        <sz val="10"/>
        <rFont val="Noto Sans"/>
        <family val="2"/>
      </rPr>
      <t xml:space="preserve">摘要を記載する　</t>
    </r>
    <r>
      <rPr>
        <sz val="10"/>
        <rFont val="ＭＳ Ｐゴシック"/>
        <family val="3"/>
        <charset val="128"/>
      </rPr>
      <t xml:space="preserve">9600</t>
    </r>
  </si>
  <si>
    <r>
      <rPr>
        <sz val="10"/>
        <rFont val="Noto Sans"/>
        <family val="2"/>
      </rPr>
      <t xml:space="preserve">摘要を記載する　</t>
    </r>
    <r>
      <rPr>
        <sz val="10"/>
        <rFont val="ＭＳ Ｐゴシック"/>
        <family val="3"/>
        <charset val="128"/>
      </rPr>
      <t xml:space="preserve">9601</t>
    </r>
  </si>
  <si>
    <r>
      <rPr>
        <sz val="10"/>
        <rFont val="Noto Sans"/>
        <family val="2"/>
      </rPr>
      <t xml:space="preserve">摘要を記載する　</t>
    </r>
    <r>
      <rPr>
        <sz val="10"/>
        <rFont val="ＭＳ Ｐゴシック"/>
        <family val="3"/>
        <charset val="128"/>
      </rPr>
      <t xml:space="preserve">9598</t>
    </r>
  </si>
  <si>
    <r>
      <rPr>
        <sz val="10"/>
        <rFont val="Noto Sans"/>
        <family val="2"/>
      </rPr>
      <t xml:space="preserve">摘要を記載する　</t>
    </r>
    <r>
      <rPr>
        <sz val="10"/>
        <rFont val="ＭＳ Ｐゴシック"/>
        <family val="3"/>
        <charset val="128"/>
      </rPr>
      <t xml:space="preserve">9599</t>
    </r>
  </si>
  <si>
    <r>
      <rPr>
        <sz val="10"/>
        <rFont val="Noto Sans"/>
        <family val="2"/>
      </rPr>
      <t xml:space="preserve">摘要を記載する　</t>
    </r>
    <r>
      <rPr>
        <sz val="10"/>
        <rFont val="ＭＳ Ｐゴシック"/>
        <family val="3"/>
        <charset val="128"/>
      </rPr>
      <t xml:space="preserve">9596</t>
    </r>
  </si>
  <si>
    <r>
      <rPr>
        <sz val="10"/>
        <rFont val="Noto Sans"/>
        <family val="2"/>
      </rPr>
      <t xml:space="preserve">摘要を記載する　</t>
    </r>
    <r>
      <rPr>
        <sz val="10"/>
        <rFont val="ＭＳ Ｐゴシック"/>
        <family val="3"/>
        <charset val="128"/>
      </rPr>
      <t xml:space="preserve">9597</t>
    </r>
  </si>
  <si>
    <r>
      <rPr>
        <sz val="10"/>
        <rFont val="Noto Sans"/>
        <family val="2"/>
      </rPr>
      <t xml:space="preserve">摘要を記載する　</t>
    </r>
    <r>
      <rPr>
        <sz val="10"/>
        <rFont val="ＭＳ Ｐゴシック"/>
        <family val="3"/>
        <charset val="128"/>
      </rPr>
      <t xml:space="preserve">9595</t>
    </r>
  </si>
  <si>
    <r>
      <rPr>
        <sz val="10"/>
        <rFont val="Noto Sans"/>
        <family val="2"/>
      </rPr>
      <t xml:space="preserve">摘要を記載する　</t>
    </r>
    <r>
      <rPr>
        <sz val="10"/>
        <rFont val="ＭＳ Ｐゴシック"/>
        <family val="3"/>
        <charset val="128"/>
      </rPr>
      <t xml:space="preserve">9594</t>
    </r>
  </si>
  <si>
    <r>
      <rPr>
        <sz val="10"/>
        <rFont val="Noto Sans"/>
        <family val="2"/>
      </rPr>
      <t xml:space="preserve">摘要を記載する　</t>
    </r>
    <r>
      <rPr>
        <sz val="10"/>
        <rFont val="ＭＳ Ｐゴシック"/>
        <family val="3"/>
        <charset val="128"/>
      </rPr>
      <t xml:space="preserve">9593</t>
    </r>
  </si>
  <si>
    <r>
      <rPr>
        <sz val="10"/>
        <rFont val="Noto Sans"/>
        <family val="2"/>
      </rPr>
      <t xml:space="preserve">摘要を記載する　</t>
    </r>
    <r>
      <rPr>
        <sz val="10"/>
        <rFont val="ＭＳ Ｐゴシック"/>
        <family val="3"/>
        <charset val="128"/>
      </rPr>
      <t xml:space="preserve">9592</t>
    </r>
  </si>
  <si>
    <r>
      <rPr>
        <sz val="10"/>
        <rFont val="Noto Sans"/>
        <family val="2"/>
      </rPr>
      <t xml:space="preserve">摘要を記載する　</t>
    </r>
    <r>
      <rPr>
        <sz val="10"/>
        <rFont val="ＭＳ Ｐゴシック"/>
        <family val="3"/>
        <charset val="128"/>
      </rPr>
      <t xml:space="preserve">9591</t>
    </r>
  </si>
  <si>
    <r>
      <rPr>
        <sz val="10"/>
        <rFont val="Noto Sans"/>
        <family val="2"/>
      </rPr>
      <t xml:space="preserve">摘要を記載する　</t>
    </r>
    <r>
      <rPr>
        <sz val="10"/>
        <rFont val="ＭＳ Ｐゴシック"/>
        <family val="3"/>
        <charset val="128"/>
      </rPr>
      <t xml:space="preserve">9590</t>
    </r>
  </si>
  <si>
    <r>
      <rPr>
        <sz val="10"/>
        <rFont val="Noto Sans"/>
        <family val="2"/>
      </rPr>
      <t xml:space="preserve">摘要を記載する　</t>
    </r>
    <r>
      <rPr>
        <sz val="10"/>
        <rFont val="ＭＳ Ｐゴシック"/>
        <family val="3"/>
        <charset val="128"/>
      </rPr>
      <t xml:space="preserve">9589</t>
    </r>
  </si>
  <si>
    <r>
      <rPr>
        <sz val="10"/>
        <rFont val="Noto Sans"/>
        <family val="2"/>
      </rPr>
      <t xml:space="preserve">摘要を記載する　</t>
    </r>
    <r>
      <rPr>
        <sz val="10"/>
        <rFont val="ＭＳ Ｐゴシック"/>
        <family val="3"/>
        <charset val="128"/>
      </rPr>
      <t xml:space="preserve">9588</t>
    </r>
  </si>
  <si>
    <r>
      <rPr>
        <sz val="10"/>
        <rFont val="Noto Sans"/>
        <family val="2"/>
      </rPr>
      <t xml:space="preserve">摘要を記載する　</t>
    </r>
    <r>
      <rPr>
        <sz val="10"/>
        <rFont val="ＭＳ Ｐゴシック"/>
        <family val="3"/>
        <charset val="128"/>
      </rPr>
      <t xml:space="preserve">9587</t>
    </r>
  </si>
  <si>
    <r>
      <rPr>
        <sz val="10"/>
        <rFont val="Noto Sans"/>
        <family val="2"/>
      </rPr>
      <t xml:space="preserve">摘要を記載する　</t>
    </r>
    <r>
      <rPr>
        <sz val="10"/>
        <rFont val="ＭＳ Ｐゴシック"/>
        <family val="3"/>
        <charset val="128"/>
      </rPr>
      <t xml:space="preserve">9586</t>
    </r>
  </si>
  <si>
    <r>
      <rPr>
        <sz val="10"/>
        <rFont val="Noto Sans"/>
        <family val="2"/>
      </rPr>
      <t xml:space="preserve">摘要を記載する　</t>
    </r>
    <r>
      <rPr>
        <sz val="10"/>
        <rFont val="ＭＳ Ｐゴシック"/>
        <family val="3"/>
        <charset val="128"/>
      </rPr>
      <t xml:space="preserve">9585</t>
    </r>
  </si>
  <si>
    <r>
      <rPr>
        <sz val="10"/>
        <rFont val="Noto Sans"/>
        <family val="2"/>
      </rPr>
      <t xml:space="preserve">摘要を記載する　</t>
    </r>
    <r>
      <rPr>
        <sz val="10"/>
        <rFont val="ＭＳ Ｐゴシック"/>
        <family val="3"/>
        <charset val="128"/>
      </rPr>
      <t xml:space="preserve">9584</t>
    </r>
  </si>
  <si>
    <r>
      <rPr>
        <sz val="10"/>
        <rFont val="Noto Sans"/>
        <family val="2"/>
      </rPr>
      <t xml:space="preserve">摘要を記載する　</t>
    </r>
    <r>
      <rPr>
        <sz val="10"/>
        <rFont val="ＭＳ Ｐゴシック"/>
        <family val="3"/>
        <charset val="128"/>
      </rPr>
      <t xml:space="preserve">9583</t>
    </r>
  </si>
  <si>
    <r>
      <rPr>
        <sz val="10"/>
        <rFont val="Noto Sans"/>
        <family val="2"/>
      </rPr>
      <t xml:space="preserve">摘要を記載する　</t>
    </r>
    <r>
      <rPr>
        <sz val="10"/>
        <rFont val="ＭＳ Ｐゴシック"/>
        <family val="3"/>
        <charset val="128"/>
      </rPr>
      <t xml:space="preserve">9582</t>
    </r>
  </si>
  <si>
    <r>
      <rPr>
        <sz val="10"/>
        <rFont val="Noto Sans"/>
        <family val="2"/>
      </rPr>
      <t xml:space="preserve">摘要を記載する　</t>
    </r>
    <r>
      <rPr>
        <sz val="10"/>
        <rFont val="ＭＳ Ｐゴシック"/>
        <family val="3"/>
        <charset val="128"/>
      </rPr>
      <t xml:space="preserve">9581</t>
    </r>
  </si>
  <si>
    <r>
      <rPr>
        <sz val="10"/>
        <rFont val="Noto Sans"/>
        <family val="2"/>
      </rPr>
      <t xml:space="preserve">摘要を記載する　</t>
    </r>
    <r>
      <rPr>
        <sz val="10"/>
        <rFont val="ＭＳ Ｐゴシック"/>
        <family val="3"/>
        <charset val="128"/>
      </rPr>
      <t xml:space="preserve">9579</t>
    </r>
  </si>
  <si>
    <r>
      <rPr>
        <sz val="10"/>
        <rFont val="Noto Sans"/>
        <family val="2"/>
      </rPr>
      <t xml:space="preserve">摘要を記載する　</t>
    </r>
    <r>
      <rPr>
        <sz val="10"/>
        <rFont val="ＭＳ Ｐゴシック"/>
        <family val="3"/>
        <charset val="128"/>
      </rPr>
      <t xml:space="preserve">9580</t>
    </r>
  </si>
  <si>
    <r>
      <rPr>
        <sz val="10"/>
        <rFont val="Noto Sans"/>
        <family val="2"/>
      </rPr>
      <t xml:space="preserve">摘要を記載する　</t>
    </r>
    <r>
      <rPr>
        <sz val="10"/>
        <rFont val="ＭＳ Ｐゴシック"/>
        <family val="3"/>
        <charset val="128"/>
      </rPr>
      <t xml:space="preserve">9577</t>
    </r>
  </si>
  <si>
    <r>
      <rPr>
        <sz val="10"/>
        <rFont val="Noto Sans"/>
        <family val="2"/>
      </rPr>
      <t xml:space="preserve">摘要を記載する　</t>
    </r>
    <r>
      <rPr>
        <sz val="10"/>
        <rFont val="ＭＳ Ｐゴシック"/>
        <family val="3"/>
        <charset val="128"/>
      </rPr>
      <t xml:space="preserve">9578</t>
    </r>
  </si>
  <si>
    <r>
      <rPr>
        <sz val="10"/>
        <rFont val="Noto Sans"/>
        <family val="2"/>
      </rPr>
      <t xml:space="preserve">摘要を記載する　</t>
    </r>
    <r>
      <rPr>
        <sz val="10"/>
        <rFont val="ＭＳ Ｐゴシック"/>
        <family val="3"/>
        <charset val="128"/>
      </rPr>
      <t xml:space="preserve">9576</t>
    </r>
  </si>
  <si>
    <r>
      <rPr>
        <sz val="10"/>
        <rFont val="Noto Sans"/>
        <family val="2"/>
      </rPr>
      <t xml:space="preserve">摘要を記載する　</t>
    </r>
    <r>
      <rPr>
        <sz val="10"/>
        <rFont val="ＭＳ Ｐゴシック"/>
        <family val="3"/>
        <charset val="128"/>
      </rPr>
      <t xml:space="preserve">9575</t>
    </r>
  </si>
  <si>
    <r>
      <rPr>
        <sz val="10"/>
        <rFont val="Noto Sans"/>
        <family val="2"/>
      </rPr>
      <t xml:space="preserve">摘要を記載する　</t>
    </r>
    <r>
      <rPr>
        <sz val="10"/>
        <rFont val="ＭＳ Ｐゴシック"/>
        <family val="3"/>
        <charset val="128"/>
      </rPr>
      <t xml:space="preserve">9574</t>
    </r>
  </si>
  <si>
    <r>
      <rPr>
        <sz val="10"/>
        <rFont val="Noto Sans"/>
        <family val="2"/>
      </rPr>
      <t xml:space="preserve">摘要を記載する　</t>
    </r>
    <r>
      <rPr>
        <sz val="10"/>
        <rFont val="ＭＳ Ｐゴシック"/>
        <family val="3"/>
        <charset val="128"/>
      </rPr>
      <t xml:space="preserve">9573</t>
    </r>
  </si>
  <si>
    <r>
      <rPr>
        <sz val="10"/>
        <rFont val="Noto Sans"/>
        <family val="2"/>
      </rPr>
      <t xml:space="preserve">摘要を記載する　</t>
    </r>
    <r>
      <rPr>
        <sz val="10"/>
        <rFont val="ＭＳ Ｐゴシック"/>
        <family val="3"/>
        <charset val="128"/>
      </rPr>
      <t xml:space="preserve">9572</t>
    </r>
  </si>
  <si>
    <r>
      <rPr>
        <sz val="10"/>
        <rFont val="Noto Sans"/>
        <family val="2"/>
      </rPr>
      <t xml:space="preserve">摘要を記載する　</t>
    </r>
    <r>
      <rPr>
        <sz val="10"/>
        <rFont val="ＭＳ Ｐゴシック"/>
        <family val="3"/>
        <charset val="128"/>
      </rPr>
      <t xml:space="preserve">9571</t>
    </r>
  </si>
  <si>
    <r>
      <rPr>
        <sz val="10"/>
        <rFont val="Noto Sans"/>
        <family val="2"/>
      </rPr>
      <t xml:space="preserve">摘要を記載する　</t>
    </r>
    <r>
      <rPr>
        <sz val="10"/>
        <rFont val="ＭＳ Ｐゴシック"/>
        <family val="3"/>
        <charset val="128"/>
      </rPr>
      <t xml:space="preserve">9570</t>
    </r>
  </si>
  <si>
    <r>
      <rPr>
        <sz val="10"/>
        <rFont val="Noto Sans"/>
        <family val="2"/>
      </rPr>
      <t xml:space="preserve">摘要を記載する　</t>
    </r>
    <r>
      <rPr>
        <sz val="10"/>
        <rFont val="ＭＳ Ｐゴシック"/>
        <family val="3"/>
        <charset val="128"/>
      </rPr>
      <t xml:space="preserve">9569</t>
    </r>
  </si>
  <si>
    <r>
      <rPr>
        <sz val="10"/>
        <rFont val="Noto Sans"/>
        <family val="2"/>
      </rPr>
      <t xml:space="preserve">摘要を記載する　</t>
    </r>
    <r>
      <rPr>
        <sz val="10"/>
        <rFont val="ＭＳ Ｐゴシック"/>
        <family val="3"/>
        <charset val="128"/>
      </rPr>
      <t xml:space="preserve">9568</t>
    </r>
  </si>
  <si>
    <r>
      <rPr>
        <sz val="10"/>
        <rFont val="Noto Sans"/>
        <family val="2"/>
      </rPr>
      <t xml:space="preserve">摘要を記載する　</t>
    </r>
    <r>
      <rPr>
        <sz val="10"/>
        <rFont val="ＭＳ Ｐゴシック"/>
        <family val="3"/>
        <charset val="128"/>
      </rPr>
      <t xml:space="preserve">9567</t>
    </r>
  </si>
  <si>
    <r>
      <rPr>
        <sz val="10"/>
        <rFont val="Noto Sans"/>
        <family val="2"/>
      </rPr>
      <t xml:space="preserve">摘要を記載する　</t>
    </r>
    <r>
      <rPr>
        <sz val="10"/>
        <rFont val="ＭＳ Ｐゴシック"/>
        <family val="3"/>
        <charset val="128"/>
      </rPr>
      <t xml:space="preserve">9566</t>
    </r>
  </si>
  <si>
    <r>
      <rPr>
        <sz val="10"/>
        <rFont val="Noto Sans"/>
        <family val="2"/>
      </rPr>
      <t xml:space="preserve">摘要を記載する　</t>
    </r>
    <r>
      <rPr>
        <sz val="10"/>
        <rFont val="ＭＳ Ｐゴシック"/>
        <family val="3"/>
        <charset val="128"/>
      </rPr>
      <t xml:space="preserve">9565</t>
    </r>
  </si>
  <si>
    <r>
      <rPr>
        <sz val="10"/>
        <rFont val="Noto Sans"/>
        <family val="2"/>
      </rPr>
      <t xml:space="preserve">摘要を記載する　</t>
    </r>
    <r>
      <rPr>
        <sz val="10"/>
        <rFont val="ＭＳ Ｐゴシック"/>
        <family val="3"/>
        <charset val="128"/>
      </rPr>
      <t xml:space="preserve">9564</t>
    </r>
  </si>
  <si>
    <r>
      <rPr>
        <sz val="10"/>
        <rFont val="Noto Sans"/>
        <family val="2"/>
      </rPr>
      <t xml:space="preserve">摘要を記載する　</t>
    </r>
    <r>
      <rPr>
        <sz val="10"/>
        <rFont val="ＭＳ Ｐゴシック"/>
        <family val="3"/>
        <charset val="128"/>
      </rPr>
      <t xml:space="preserve">9563</t>
    </r>
  </si>
  <si>
    <r>
      <rPr>
        <sz val="10"/>
        <rFont val="Noto Sans"/>
        <family val="2"/>
      </rPr>
      <t xml:space="preserve">摘要を記載する　</t>
    </r>
    <r>
      <rPr>
        <sz val="10"/>
        <rFont val="ＭＳ Ｐゴシック"/>
        <family val="3"/>
        <charset val="128"/>
      </rPr>
      <t xml:space="preserve">9562</t>
    </r>
  </si>
  <si>
    <r>
      <rPr>
        <sz val="10"/>
        <rFont val="Noto Sans"/>
        <family val="2"/>
      </rPr>
      <t xml:space="preserve">摘要を記載する　</t>
    </r>
    <r>
      <rPr>
        <sz val="10"/>
        <rFont val="ＭＳ Ｐゴシック"/>
        <family val="3"/>
        <charset val="128"/>
      </rPr>
      <t xml:space="preserve">9561</t>
    </r>
  </si>
  <si>
    <r>
      <rPr>
        <sz val="10"/>
        <rFont val="Noto Sans"/>
        <family val="2"/>
      </rPr>
      <t xml:space="preserve">摘要を記載する　</t>
    </r>
    <r>
      <rPr>
        <sz val="10"/>
        <rFont val="ＭＳ Ｐゴシック"/>
        <family val="3"/>
        <charset val="128"/>
      </rPr>
      <t xml:space="preserve">9560</t>
    </r>
  </si>
  <si>
    <r>
      <rPr>
        <sz val="10"/>
        <rFont val="Noto Sans"/>
        <family val="2"/>
      </rPr>
      <t xml:space="preserve">摘要を記載する　</t>
    </r>
    <r>
      <rPr>
        <sz val="10"/>
        <rFont val="ＭＳ Ｐゴシック"/>
        <family val="3"/>
        <charset val="128"/>
      </rPr>
      <t xml:space="preserve">9559</t>
    </r>
  </si>
  <si>
    <r>
      <rPr>
        <sz val="10"/>
        <rFont val="Noto Sans"/>
        <family val="2"/>
      </rPr>
      <t xml:space="preserve">摘要を記載する　</t>
    </r>
    <r>
      <rPr>
        <sz val="10"/>
        <rFont val="ＭＳ Ｐゴシック"/>
        <family val="3"/>
        <charset val="128"/>
      </rPr>
      <t xml:space="preserve">9558</t>
    </r>
  </si>
  <si>
    <r>
      <rPr>
        <sz val="10"/>
        <rFont val="Noto Sans"/>
        <family val="2"/>
      </rPr>
      <t xml:space="preserve">摘要を記載する　</t>
    </r>
    <r>
      <rPr>
        <sz val="10"/>
        <rFont val="ＭＳ Ｐゴシック"/>
        <family val="3"/>
        <charset val="128"/>
      </rPr>
      <t xml:space="preserve">9557</t>
    </r>
  </si>
  <si>
    <r>
      <rPr>
        <sz val="10"/>
        <rFont val="Noto Sans"/>
        <family val="2"/>
      </rPr>
      <t xml:space="preserve">摘要を記載する　</t>
    </r>
    <r>
      <rPr>
        <sz val="10"/>
        <rFont val="ＭＳ Ｐゴシック"/>
        <family val="3"/>
        <charset val="128"/>
      </rPr>
      <t xml:space="preserve">9556</t>
    </r>
  </si>
  <si>
    <r>
      <rPr>
        <sz val="10"/>
        <rFont val="Noto Sans"/>
        <family val="2"/>
      </rPr>
      <t xml:space="preserve">摘要を記載する　</t>
    </r>
    <r>
      <rPr>
        <sz val="10"/>
        <rFont val="ＭＳ Ｐゴシック"/>
        <family val="3"/>
        <charset val="128"/>
      </rPr>
      <t xml:space="preserve">9555</t>
    </r>
  </si>
  <si>
    <r>
      <rPr>
        <sz val="10"/>
        <rFont val="Noto Sans"/>
        <family val="2"/>
      </rPr>
      <t xml:space="preserve">摘要を記載する　</t>
    </r>
    <r>
      <rPr>
        <sz val="10"/>
        <rFont val="ＭＳ Ｐゴシック"/>
        <family val="3"/>
        <charset val="128"/>
      </rPr>
      <t xml:space="preserve">9554</t>
    </r>
  </si>
  <si>
    <r>
      <rPr>
        <sz val="10"/>
        <rFont val="Noto Sans"/>
        <family val="2"/>
      </rPr>
      <t xml:space="preserve">摘要を記載する　</t>
    </r>
    <r>
      <rPr>
        <sz val="10"/>
        <rFont val="ＭＳ Ｐゴシック"/>
        <family val="3"/>
        <charset val="128"/>
      </rPr>
      <t xml:space="preserve">9553</t>
    </r>
  </si>
  <si>
    <r>
      <rPr>
        <sz val="10"/>
        <rFont val="Noto Sans"/>
        <family val="2"/>
      </rPr>
      <t xml:space="preserve">摘要を記載する　</t>
    </r>
    <r>
      <rPr>
        <sz val="10"/>
        <rFont val="ＭＳ Ｐゴシック"/>
        <family val="3"/>
        <charset val="128"/>
      </rPr>
      <t xml:space="preserve">9551</t>
    </r>
  </si>
  <si>
    <r>
      <rPr>
        <sz val="10"/>
        <rFont val="Noto Sans"/>
        <family val="2"/>
      </rPr>
      <t xml:space="preserve">摘要を記載する　</t>
    </r>
    <r>
      <rPr>
        <sz val="10"/>
        <rFont val="ＭＳ Ｐゴシック"/>
        <family val="3"/>
        <charset val="128"/>
      </rPr>
      <t xml:space="preserve">9552</t>
    </r>
  </si>
  <si>
    <r>
      <rPr>
        <sz val="10"/>
        <rFont val="Noto Sans"/>
        <family val="2"/>
      </rPr>
      <t xml:space="preserve">摘要を記載する　</t>
    </r>
    <r>
      <rPr>
        <sz val="10"/>
        <rFont val="ＭＳ Ｐゴシック"/>
        <family val="3"/>
        <charset val="128"/>
      </rPr>
      <t xml:space="preserve">9550</t>
    </r>
  </si>
  <si>
    <r>
      <rPr>
        <sz val="10"/>
        <rFont val="Noto Sans"/>
        <family val="2"/>
      </rPr>
      <t xml:space="preserve">摘要を記載する　</t>
    </r>
    <r>
      <rPr>
        <sz val="10"/>
        <rFont val="ＭＳ Ｐゴシック"/>
        <family val="3"/>
        <charset val="128"/>
      </rPr>
      <t xml:space="preserve">9549</t>
    </r>
  </si>
  <si>
    <r>
      <rPr>
        <sz val="10"/>
        <rFont val="Noto Sans"/>
        <family val="2"/>
      </rPr>
      <t xml:space="preserve">摘要を記載する　</t>
    </r>
    <r>
      <rPr>
        <sz val="10"/>
        <rFont val="ＭＳ Ｐゴシック"/>
        <family val="3"/>
        <charset val="128"/>
      </rPr>
      <t xml:space="preserve">9547</t>
    </r>
  </si>
  <si>
    <r>
      <rPr>
        <sz val="10"/>
        <rFont val="Noto Sans"/>
        <family val="2"/>
      </rPr>
      <t xml:space="preserve">摘要を記載する　</t>
    </r>
    <r>
      <rPr>
        <sz val="10"/>
        <rFont val="ＭＳ Ｐゴシック"/>
        <family val="3"/>
        <charset val="128"/>
      </rPr>
      <t xml:space="preserve">9548</t>
    </r>
  </si>
  <si>
    <r>
      <rPr>
        <sz val="10"/>
        <rFont val="Noto Sans"/>
        <family val="2"/>
      </rPr>
      <t xml:space="preserve">摘要を記載する　</t>
    </r>
    <r>
      <rPr>
        <sz val="10"/>
        <rFont val="ＭＳ Ｐゴシック"/>
        <family val="3"/>
        <charset val="128"/>
      </rPr>
      <t xml:space="preserve">9546</t>
    </r>
  </si>
  <si>
    <r>
      <rPr>
        <sz val="10"/>
        <rFont val="Noto Sans"/>
        <family val="2"/>
      </rPr>
      <t xml:space="preserve">摘要を記載する　</t>
    </r>
    <r>
      <rPr>
        <sz val="10"/>
        <rFont val="ＭＳ Ｐゴシック"/>
        <family val="3"/>
        <charset val="128"/>
      </rPr>
      <t xml:space="preserve">9545</t>
    </r>
  </si>
  <si>
    <r>
      <rPr>
        <sz val="10"/>
        <rFont val="Noto Sans"/>
        <family val="2"/>
      </rPr>
      <t xml:space="preserve">摘要を記載する　</t>
    </r>
    <r>
      <rPr>
        <sz val="10"/>
        <rFont val="ＭＳ Ｐゴシック"/>
        <family val="3"/>
        <charset val="128"/>
      </rPr>
      <t xml:space="preserve">9544</t>
    </r>
  </si>
  <si>
    <r>
      <rPr>
        <sz val="10"/>
        <rFont val="Noto Sans"/>
        <family val="2"/>
      </rPr>
      <t xml:space="preserve">摘要を記載する　</t>
    </r>
    <r>
      <rPr>
        <sz val="10"/>
        <rFont val="ＭＳ Ｐゴシック"/>
        <family val="3"/>
        <charset val="128"/>
      </rPr>
      <t xml:space="preserve">9543</t>
    </r>
  </si>
  <si>
    <r>
      <rPr>
        <sz val="10"/>
        <rFont val="Noto Sans"/>
        <family val="2"/>
      </rPr>
      <t xml:space="preserve">摘要を記載する　</t>
    </r>
    <r>
      <rPr>
        <sz val="10"/>
        <rFont val="ＭＳ Ｐゴシック"/>
        <family val="3"/>
        <charset val="128"/>
      </rPr>
      <t xml:space="preserve">9542</t>
    </r>
  </si>
  <si>
    <r>
      <rPr>
        <sz val="10"/>
        <rFont val="Noto Sans"/>
        <family val="2"/>
      </rPr>
      <t xml:space="preserve">摘要を記載する　</t>
    </r>
    <r>
      <rPr>
        <sz val="10"/>
        <rFont val="ＭＳ Ｐゴシック"/>
        <family val="3"/>
        <charset val="128"/>
      </rPr>
      <t xml:space="preserve">9541</t>
    </r>
  </si>
  <si>
    <r>
      <rPr>
        <sz val="10"/>
        <rFont val="Noto Sans"/>
        <family val="2"/>
      </rPr>
      <t xml:space="preserve">摘要を記載する　</t>
    </r>
    <r>
      <rPr>
        <sz val="10"/>
        <rFont val="ＭＳ Ｐゴシック"/>
        <family val="3"/>
        <charset val="128"/>
      </rPr>
      <t xml:space="preserve">9540</t>
    </r>
  </si>
  <si>
    <r>
      <rPr>
        <sz val="10"/>
        <rFont val="Noto Sans"/>
        <family val="2"/>
      </rPr>
      <t xml:space="preserve">摘要を記載する　</t>
    </r>
    <r>
      <rPr>
        <sz val="10"/>
        <rFont val="ＭＳ Ｐゴシック"/>
        <family val="3"/>
        <charset val="128"/>
      </rPr>
      <t xml:space="preserve">9539</t>
    </r>
  </si>
  <si>
    <r>
      <rPr>
        <sz val="10"/>
        <rFont val="Noto Sans"/>
        <family val="2"/>
      </rPr>
      <t xml:space="preserve">摘要を記載する　</t>
    </r>
    <r>
      <rPr>
        <sz val="10"/>
        <rFont val="ＭＳ Ｐゴシック"/>
        <family val="3"/>
        <charset val="128"/>
      </rPr>
      <t xml:space="preserve">9538</t>
    </r>
  </si>
  <si>
    <r>
      <rPr>
        <sz val="10"/>
        <rFont val="Noto Sans"/>
        <family val="2"/>
      </rPr>
      <t xml:space="preserve">摘要を記載する　</t>
    </r>
    <r>
      <rPr>
        <sz val="10"/>
        <rFont val="ＭＳ Ｐゴシック"/>
        <family val="3"/>
        <charset val="128"/>
      </rPr>
      <t xml:space="preserve">9537</t>
    </r>
  </si>
  <si>
    <r>
      <rPr>
        <sz val="10"/>
        <rFont val="Noto Sans"/>
        <family val="2"/>
      </rPr>
      <t xml:space="preserve">摘要を記載する　</t>
    </r>
    <r>
      <rPr>
        <sz val="10"/>
        <rFont val="ＭＳ Ｐゴシック"/>
        <family val="3"/>
        <charset val="128"/>
      </rPr>
      <t xml:space="preserve">9536</t>
    </r>
  </si>
  <si>
    <r>
      <rPr>
        <sz val="10"/>
        <rFont val="Noto Sans"/>
        <family val="2"/>
      </rPr>
      <t xml:space="preserve">摘要を記載する　</t>
    </r>
    <r>
      <rPr>
        <sz val="10"/>
        <rFont val="ＭＳ Ｐゴシック"/>
        <family val="3"/>
        <charset val="128"/>
      </rPr>
      <t xml:space="preserve">9535</t>
    </r>
  </si>
  <si>
    <r>
      <rPr>
        <sz val="10"/>
        <rFont val="Noto Sans"/>
        <family val="2"/>
      </rPr>
      <t xml:space="preserve">摘要を記載する　</t>
    </r>
    <r>
      <rPr>
        <sz val="10"/>
        <rFont val="ＭＳ Ｐゴシック"/>
        <family val="3"/>
        <charset val="128"/>
      </rPr>
      <t xml:space="preserve">9534</t>
    </r>
  </si>
  <si>
    <r>
      <rPr>
        <sz val="10"/>
        <rFont val="Noto Sans"/>
        <family val="2"/>
      </rPr>
      <t xml:space="preserve">摘要を記載する　</t>
    </r>
    <r>
      <rPr>
        <sz val="10"/>
        <rFont val="ＭＳ Ｐゴシック"/>
        <family val="3"/>
        <charset val="128"/>
      </rPr>
      <t xml:space="preserve">9533</t>
    </r>
  </si>
  <si>
    <r>
      <rPr>
        <sz val="10"/>
        <rFont val="Noto Sans"/>
        <family val="2"/>
      </rPr>
      <t xml:space="preserve">摘要を記載する　</t>
    </r>
    <r>
      <rPr>
        <sz val="10"/>
        <rFont val="ＭＳ Ｐゴシック"/>
        <family val="3"/>
        <charset val="128"/>
      </rPr>
      <t xml:space="preserve">9532</t>
    </r>
  </si>
  <si>
    <r>
      <rPr>
        <sz val="10"/>
        <rFont val="Noto Sans"/>
        <family val="2"/>
      </rPr>
      <t xml:space="preserve">摘要を記載する　</t>
    </r>
    <r>
      <rPr>
        <sz val="10"/>
        <rFont val="ＭＳ Ｐゴシック"/>
        <family val="3"/>
        <charset val="128"/>
      </rPr>
      <t xml:space="preserve">9531</t>
    </r>
  </si>
  <si>
    <r>
      <rPr>
        <sz val="10"/>
        <rFont val="Noto Sans"/>
        <family val="2"/>
      </rPr>
      <t xml:space="preserve">摘要を記載する　</t>
    </r>
    <r>
      <rPr>
        <sz val="10"/>
        <rFont val="ＭＳ Ｐゴシック"/>
        <family val="3"/>
        <charset val="128"/>
      </rPr>
      <t xml:space="preserve">9529</t>
    </r>
  </si>
  <si>
    <r>
      <rPr>
        <sz val="10"/>
        <rFont val="Noto Sans"/>
        <family val="2"/>
      </rPr>
      <t xml:space="preserve">摘要を記載する　</t>
    </r>
    <r>
      <rPr>
        <sz val="10"/>
        <rFont val="ＭＳ Ｐゴシック"/>
        <family val="3"/>
        <charset val="128"/>
      </rPr>
      <t xml:space="preserve">9530</t>
    </r>
  </si>
  <si>
    <r>
      <rPr>
        <sz val="10"/>
        <rFont val="Noto Sans"/>
        <family val="2"/>
      </rPr>
      <t xml:space="preserve">摘要を記載する　</t>
    </r>
    <r>
      <rPr>
        <sz val="10"/>
        <rFont val="ＭＳ Ｐゴシック"/>
        <family val="3"/>
        <charset val="128"/>
      </rPr>
      <t xml:space="preserve">9528</t>
    </r>
  </si>
  <si>
    <r>
      <rPr>
        <sz val="10"/>
        <rFont val="Noto Sans"/>
        <family val="2"/>
      </rPr>
      <t xml:space="preserve">摘要を記載する　</t>
    </r>
    <r>
      <rPr>
        <sz val="10"/>
        <rFont val="ＭＳ Ｐゴシック"/>
        <family val="3"/>
        <charset val="128"/>
      </rPr>
      <t xml:space="preserve">9527</t>
    </r>
  </si>
  <si>
    <r>
      <rPr>
        <sz val="10"/>
        <rFont val="Noto Sans"/>
        <family val="2"/>
      </rPr>
      <t xml:space="preserve">摘要を記載する　</t>
    </r>
    <r>
      <rPr>
        <sz val="10"/>
        <rFont val="ＭＳ Ｐゴシック"/>
        <family val="3"/>
        <charset val="128"/>
      </rPr>
      <t xml:space="preserve">9526</t>
    </r>
  </si>
  <si>
    <r>
      <rPr>
        <sz val="10"/>
        <rFont val="Noto Sans"/>
        <family val="2"/>
      </rPr>
      <t xml:space="preserve">摘要を記載する　</t>
    </r>
    <r>
      <rPr>
        <sz val="10"/>
        <rFont val="ＭＳ Ｐゴシック"/>
        <family val="3"/>
        <charset val="128"/>
      </rPr>
      <t xml:space="preserve">9525</t>
    </r>
  </si>
  <si>
    <r>
      <rPr>
        <sz val="10"/>
        <rFont val="Noto Sans"/>
        <family val="2"/>
      </rPr>
      <t xml:space="preserve">摘要を記載する　</t>
    </r>
    <r>
      <rPr>
        <sz val="10"/>
        <rFont val="ＭＳ Ｐゴシック"/>
        <family val="3"/>
        <charset val="128"/>
      </rPr>
      <t xml:space="preserve">9524</t>
    </r>
  </si>
  <si>
    <r>
      <rPr>
        <sz val="10"/>
        <rFont val="Noto Sans"/>
        <family val="2"/>
      </rPr>
      <t xml:space="preserve">摘要を記載する　</t>
    </r>
    <r>
      <rPr>
        <sz val="10"/>
        <rFont val="ＭＳ Ｐゴシック"/>
        <family val="3"/>
        <charset val="128"/>
      </rPr>
      <t xml:space="preserve">9523</t>
    </r>
  </si>
  <si>
    <r>
      <rPr>
        <sz val="10"/>
        <rFont val="Noto Sans"/>
        <family val="2"/>
      </rPr>
      <t xml:space="preserve">摘要を記載する　</t>
    </r>
    <r>
      <rPr>
        <sz val="10"/>
        <rFont val="ＭＳ Ｐゴシック"/>
        <family val="3"/>
        <charset val="128"/>
      </rPr>
      <t xml:space="preserve">9522</t>
    </r>
  </si>
  <si>
    <r>
      <rPr>
        <sz val="10"/>
        <rFont val="Noto Sans"/>
        <family val="2"/>
      </rPr>
      <t xml:space="preserve">摘要を記載する　</t>
    </r>
    <r>
      <rPr>
        <sz val="10"/>
        <rFont val="ＭＳ Ｐゴシック"/>
        <family val="3"/>
        <charset val="128"/>
      </rPr>
      <t xml:space="preserve">9521</t>
    </r>
  </si>
  <si>
    <r>
      <rPr>
        <sz val="10"/>
        <rFont val="Noto Sans"/>
        <family val="2"/>
      </rPr>
      <t xml:space="preserve">摘要を記載する　</t>
    </r>
    <r>
      <rPr>
        <sz val="10"/>
        <rFont val="ＭＳ Ｐゴシック"/>
        <family val="3"/>
        <charset val="128"/>
      </rPr>
      <t xml:space="preserve">9519</t>
    </r>
  </si>
  <si>
    <r>
      <rPr>
        <sz val="10"/>
        <rFont val="Noto Sans"/>
        <family val="2"/>
      </rPr>
      <t xml:space="preserve">摘要を記載する　</t>
    </r>
    <r>
      <rPr>
        <sz val="10"/>
        <rFont val="ＭＳ Ｐゴシック"/>
        <family val="3"/>
        <charset val="128"/>
      </rPr>
      <t xml:space="preserve">9520</t>
    </r>
  </si>
  <si>
    <r>
      <rPr>
        <sz val="10"/>
        <rFont val="Noto Sans"/>
        <family val="2"/>
      </rPr>
      <t xml:space="preserve">摘要を記載する　</t>
    </r>
    <r>
      <rPr>
        <sz val="10"/>
        <rFont val="ＭＳ Ｐゴシック"/>
        <family val="3"/>
        <charset val="128"/>
      </rPr>
      <t xml:space="preserve">9518</t>
    </r>
  </si>
  <si>
    <r>
      <rPr>
        <sz val="10"/>
        <rFont val="Noto Sans"/>
        <family val="2"/>
      </rPr>
      <t xml:space="preserve">摘要を記載する　</t>
    </r>
    <r>
      <rPr>
        <sz val="10"/>
        <rFont val="ＭＳ Ｐゴシック"/>
        <family val="3"/>
        <charset val="128"/>
      </rPr>
      <t xml:space="preserve">9517</t>
    </r>
  </si>
  <si>
    <r>
      <rPr>
        <sz val="10"/>
        <rFont val="Noto Sans"/>
        <family val="2"/>
      </rPr>
      <t xml:space="preserve">摘要を記載する　</t>
    </r>
    <r>
      <rPr>
        <sz val="10"/>
        <rFont val="ＭＳ Ｐゴシック"/>
        <family val="3"/>
        <charset val="128"/>
      </rPr>
      <t xml:space="preserve">9516</t>
    </r>
  </si>
  <si>
    <r>
      <rPr>
        <sz val="10"/>
        <rFont val="Noto Sans"/>
        <family val="2"/>
      </rPr>
      <t xml:space="preserve">摘要を記載する　</t>
    </r>
    <r>
      <rPr>
        <sz val="10"/>
        <rFont val="ＭＳ Ｐゴシック"/>
        <family val="3"/>
        <charset val="128"/>
      </rPr>
      <t xml:space="preserve">9515</t>
    </r>
  </si>
  <si>
    <r>
      <rPr>
        <sz val="10"/>
        <rFont val="Noto Sans"/>
        <family val="2"/>
      </rPr>
      <t xml:space="preserve">摘要を記載する　</t>
    </r>
    <r>
      <rPr>
        <sz val="10"/>
        <rFont val="ＭＳ Ｐゴシック"/>
        <family val="3"/>
        <charset val="128"/>
      </rPr>
      <t xml:space="preserve">9514</t>
    </r>
  </si>
  <si>
    <r>
      <rPr>
        <sz val="10"/>
        <rFont val="Noto Sans"/>
        <family val="2"/>
      </rPr>
      <t xml:space="preserve">摘要を記載する　</t>
    </r>
    <r>
      <rPr>
        <sz val="10"/>
        <rFont val="ＭＳ Ｐゴシック"/>
        <family val="3"/>
        <charset val="128"/>
      </rPr>
      <t xml:space="preserve">9513</t>
    </r>
  </si>
  <si>
    <r>
      <rPr>
        <sz val="10"/>
        <rFont val="Noto Sans"/>
        <family val="2"/>
      </rPr>
      <t xml:space="preserve">摘要を記載する　</t>
    </r>
    <r>
      <rPr>
        <sz val="10"/>
        <rFont val="ＭＳ Ｐゴシック"/>
        <family val="3"/>
        <charset val="128"/>
      </rPr>
      <t xml:space="preserve">9512</t>
    </r>
  </si>
  <si>
    <r>
      <rPr>
        <sz val="10"/>
        <rFont val="Noto Sans"/>
        <family val="2"/>
      </rPr>
      <t xml:space="preserve">摘要を記載する　</t>
    </r>
    <r>
      <rPr>
        <sz val="10"/>
        <rFont val="ＭＳ Ｐゴシック"/>
        <family val="3"/>
        <charset val="128"/>
      </rPr>
      <t xml:space="preserve">9511</t>
    </r>
  </si>
  <si>
    <r>
      <rPr>
        <sz val="10"/>
        <rFont val="Noto Sans"/>
        <family val="2"/>
      </rPr>
      <t xml:space="preserve">摘要を記載する　</t>
    </r>
    <r>
      <rPr>
        <sz val="10"/>
        <rFont val="ＭＳ Ｐゴシック"/>
        <family val="3"/>
        <charset val="128"/>
      </rPr>
      <t xml:space="preserve">9510</t>
    </r>
  </si>
  <si>
    <r>
      <rPr>
        <sz val="10"/>
        <rFont val="Noto Sans"/>
        <family val="2"/>
      </rPr>
      <t xml:space="preserve">摘要を記載する　</t>
    </r>
    <r>
      <rPr>
        <sz val="10"/>
        <rFont val="ＭＳ Ｐゴシック"/>
        <family val="3"/>
        <charset val="128"/>
      </rPr>
      <t xml:space="preserve">9509</t>
    </r>
  </si>
  <si>
    <r>
      <rPr>
        <sz val="10"/>
        <rFont val="Noto Sans"/>
        <family val="2"/>
      </rPr>
      <t xml:space="preserve">摘要を記載する　</t>
    </r>
    <r>
      <rPr>
        <sz val="10"/>
        <rFont val="ＭＳ Ｐゴシック"/>
        <family val="3"/>
        <charset val="128"/>
      </rPr>
      <t xml:space="preserve">9508</t>
    </r>
  </si>
  <si>
    <r>
      <rPr>
        <sz val="10"/>
        <rFont val="Noto Sans"/>
        <family val="2"/>
      </rPr>
      <t xml:space="preserve">摘要を記載する　</t>
    </r>
    <r>
      <rPr>
        <sz val="10"/>
        <rFont val="ＭＳ Ｐゴシック"/>
        <family val="3"/>
        <charset val="128"/>
      </rPr>
      <t xml:space="preserve">9507</t>
    </r>
  </si>
  <si>
    <r>
      <rPr>
        <sz val="10"/>
        <rFont val="Noto Sans"/>
        <family val="2"/>
      </rPr>
      <t xml:space="preserve">摘要を記載する　</t>
    </r>
    <r>
      <rPr>
        <sz val="10"/>
        <rFont val="ＭＳ Ｐゴシック"/>
        <family val="3"/>
        <charset val="128"/>
      </rPr>
      <t xml:space="preserve">9506</t>
    </r>
  </si>
  <si>
    <r>
      <rPr>
        <sz val="10"/>
        <rFont val="Noto Sans"/>
        <family val="2"/>
      </rPr>
      <t xml:space="preserve">摘要を記載する　</t>
    </r>
    <r>
      <rPr>
        <sz val="10"/>
        <rFont val="ＭＳ Ｐゴシック"/>
        <family val="3"/>
        <charset val="128"/>
      </rPr>
      <t xml:space="preserve">9505</t>
    </r>
  </si>
  <si>
    <r>
      <rPr>
        <sz val="10"/>
        <rFont val="Noto Sans"/>
        <family val="2"/>
      </rPr>
      <t xml:space="preserve">摘要を記載する　</t>
    </r>
    <r>
      <rPr>
        <sz val="10"/>
        <rFont val="ＭＳ Ｐゴシック"/>
        <family val="3"/>
        <charset val="128"/>
      </rPr>
      <t xml:space="preserve">9504</t>
    </r>
  </si>
  <si>
    <r>
      <rPr>
        <sz val="10"/>
        <rFont val="Noto Sans"/>
        <family val="2"/>
      </rPr>
      <t xml:space="preserve">摘要を記載する　</t>
    </r>
    <r>
      <rPr>
        <sz val="10"/>
        <rFont val="ＭＳ Ｐゴシック"/>
        <family val="3"/>
        <charset val="128"/>
      </rPr>
      <t xml:space="preserve">9503</t>
    </r>
  </si>
  <si>
    <r>
      <rPr>
        <sz val="10"/>
        <rFont val="Noto Sans"/>
        <family val="2"/>
      </rPr>
      <t xml:space="preserve">摘要を記載する　</t>
    </r>
    <r>
      <rPr>
        <sz val="10"/>
        <rFont val="ＭＳ Ｐゴシック"/>
        <family val="3"/>
        <charset val="128"/>
      </rPr>
      <t xml:space="preserve">9502</t>
    </r>
  </si>
  <si>
    <r>
      <rPr>
        <sz val="10"/>
        <rFont val="Noto Sans"/>
        <family val="2"/>
      </rPr>
      <t xml:space="preserve">摘要を記載する　</t>
    </r>
    <r>
      <rPr>
        <sz val="10"/>
        <rFont val="ＭＳ Ｐゴシック"/>
        <family val="3"/>
        <charset val="128"/>
      </rPr>
      <t xml:space="preserve">9501</t>
    </r>
  </si>
  <si>
    <r>
      <rPr>
        <sz val="10"/>
        <rFont val="Noto Sans"/>
        <family val="2"/>
      </rPr>
      <t xml:space="preserve">摘要を記載する　</t>
    </r>
    <r>
      <rPr>
        <sz val="10"/>
        <rFont val="ＭＳ Ｐゴシック"/>
        <family val="3"/>
        <charset val="128"/>
      </rPr>
      <t xml:space="preserve">9500</t>
    </r>
  </si>
  <si>
    <r>
      <rPr>
        <sz val="10"/>
        <rFont val="Noto Sans"/>
        <family val="2"/>
      </rPr>
      <t xml:space="preserve">摘要を記載する　</t>
    </r>
    <r>
      <rPr>
        <sz val="10"/>
        <rFont val="ＭＳ Ｐゴシック"/>
        <family val="3"/>
        <charset val="128"/>
      </rPr>
      <t xml:space="preserve">9499</t>
    </r>
  </si>
  <si>
    <r>
      <rPr>
        <sz val="10"/>
        <rFont val="Noto Sans"/>
        <family val="2"/>
      </rPr>
      <t xml:space="preserve">摘要を記載する　</t>
    </r>
    <r>
      <rPr>
        <sz val="10"/>
        <rFont val="ＭＳ Ｐゴシック"/>
        <family val="3"/>
        <charset val="128"/>
      </rPr>
      <t xml:space="preserve">9498</t>
    </r>
  </si>
  <si>
    <r>
      <rPr>
        <sz val="10"/>
        <rFont val="Noto Sans"/>
        <family val="2"/>
      </rPr>
      <t xml:space="preserve">摘要を記載する　</t>
    </r>
    <r>
      <rPr>
        <sz val="10"/>
        <rFont val="ＭＳ Ｐゴシック"/>
        <family val="3"/>
        <charset val="128"/>
      </rPr>
      <t xml:space="preserve">9497</t>
    </r>
  </si>
  <si>
    <r>
      <rPr>
        <sz val="10"/>
        <rFont val="Noto Sans"/>
        <family val="2"/>
      </rPr>
      <t xml:space="preserve">摘要を記載する　</t>
    </r>
    <r>
      <rPr>
        <sz val="10"/>
        <rFont val="ＭＳ Ｐゴシック"/>
        <family val="3"/>
        <charset val="128"/>
      </rPr>
      <t xml:space="preserve">9496</t>
    </r>
  </si>
  <si>
    <r>
      <rPr>
        <sz val="10"/>
        <rFont val="Noto Sans"/>
        <family val="2"/>
      </rPr>
      <t xml:space="preserve">摘要を記載する　</t>
    </r>
    <r>
      <rPr>
        <sz val="10"/>
        <rFont val="ＭＳ Ｐゴシック"/>
        <family val="3"/>
        <charset val="128"/>
      </rPr>
      <t xml:space="preserve">9495</t>
    </r>
  </si>
  <si>
    <r>
      <rPr>
        <sz val="10"/>
        <rFont val="Noto Sans"/>
        <family val="2"/>
      </rPr>
      <t xml:space="preserve">摘要を記載する　</t>
    </r>
    <r>
      <rPr>
        <sz val="10"/>
        <rFont val="ＭＳ Ｐゴシック"/>
        <family val="3"/>
        <charset val="128"/>
      </rPr>
      <t xml:space="preserve">9494</t>
    </r>
  </si>
  <si>
    <r>
      <rPr>
        <sz val="10"/>
        <rFont val="Noto Sans"/>
        <family val="2"/>
      </rPr>
      <t xml:space="preserve">摘要を記載する　</t>
    </r>
    <r>
      <rPr>
        <sz val="10"/>
        <rFont val="ＭＳ Ｐゴシック"/>
        <family val="3"/>
        <charset val="128"/>
      </rPr>
      <t xml:space="preserve">9493</t>
    </r>
  </si>
  <si>
    <r>
      <rPr>
        <sz val="10"/>
        <rFont val="Noto Sans"/>
        <family val="2"/>
      </rPr>
      <t xml:space="preserve">摘要を記載する　</t>
    </r>
    <r>
      <rPr>
        <sz val="10"/>
        <rFont val="ＭＳ Ｐゴシック"/>
        <family val="3"/>
        <charset val="128"/>
      </rPr>
      <t xml:space="preserve">9492</t>
    </r>
  </si>
  <si>
    <r>
      <rPr>
        <sz val="10"/>
        <rFont val="Noto Sans"/>
        <family val="2"/>
      </rPr>
      <t xml:space="preserve">摘要を記載する　</t>
    </r>
    <r>
      <rPr>
        <sz val="10"/>
        <rFont val="ＭＳ Ｐゴシック"/>
        <family val="3"/>
        <charset val="128"/>
      </rPr>
      <t xml:space="preserve">9491</t>
    </r>
  </si>
  <si>
    <r>
      <rPr>
        <sz val="10"/>
        <rFont val="Noto Sans"/>
        <family val="2"/>
      </rPr>
      <t xml:space="preserve">摘要を記載する　</t>
    </r>
    <r>
      <rPr>
        <sz val="10"/>
        <rFont val="ＭＳ Ｐゴシック"/>
        <family val="3"/>
        <charset val="128"/>
      </rPr>
      <t xml:space="preserve">9490</t>
    </r>
  </si>
  <si>
    <r>
      <rPr>
        <sz val="10"/>
        <rFont val="Noto Sans"/>
        <family val="2"/>
      </rPr>
      <t xml:space="preserve">摘要を記載する　</t>
    </r>
    <r>
      <rPr>
        <sz val="10"/>
        <rFont val="ＭＳ Ｐゴシック"/>
        <family val="3"/>
        <charset val="128"/>
      </rPr>
      <t xml:space="preserve">9489</t>
    </r>
  </si>
  <si>
    <r>
      <rPr>
        <sz val="10"/>
        <rFont val="Noto Sans"/>
        <family val="2"/>
      </rPr>
      <t xml:space="preserve">摘要を記載する　</t>
    </r>
    <r>
      <rPr>
        <sz val="10"/>
        <rFont val="ＭＳ Ｐゴシック"/>
        <family val="3"/>
        <charset val="128"/>
      </rPr>
      <t xml:space="preserve">9488</t>
    </r>
  </si>
  <si>
    <r>
      <rPr>
        <sz val="10"/>
        <rFont val="Noto Sans"/>
        <family val="2"/>
      </rPr>
      <t xml:space="preserve">摘要を記載する　</t>
    </r>
    <r>
      <rPr>
        <sz val="10"/>
        <rFont val="ＭＳ Ｐゴシック"/>
        <family val="3"/>
        <charset val="128"/>
      </rPr>
      <t xml:space="preserve">9487</t>
    </r>
  </si>
  <si>
    <r>
      <rPr>
        <sz val="10"/>
        <rFont val="Noto Sans"/>
        <family val="2"/>
      </rPr>
      <t xml:space="preserve">摘要を記載する　</t>
    </r>
    <r>
      <rPr>
        <sz val="10"/>
        <rFont val="ＭＳ Ｐゴシック"/>
        <family val="3"/>
        <charset val="128"/>
      </rPr>
      <t xml:space="preserve">9486</t>
    </r>
  </si>
  <si>
    <r>
      <rPr>
        <sz val="10"/>
        <rFont val="Noto Sans"/>
        <family val="2"/>
      </rPr>
      <t xml:space="preserve">摘要を記載する　</t>
    </r>
    <r>
      <rPr>
        <sz val="10"/>
        <rFont val="ＭＳ Ｐゴシック"/>
        <family val="3"/>
        <charset val="128"/>
      </rPr>
      <t xml:space="preserve">9485</t>
    </r>
  </si>
  <si>
    <r>
      <rPr>
        <sz val="10"/>
        <rFont val="Noto Sans"/>
        <family val="2"/>
      </rPr>
      <t xml:space="preserve">摘要を記載する　</t>
    </r>
    <r>
      <rPr>
        <sz val="10"/>
        <rFont val="ＭＳ Ｐゴシック"/>
        <family val="3"/>
        <charset val="128"/>
      </rPr>
      <t xml:space="preserve">9484</t>
    </r>
  </si>
  <si>
    <r>
      <rPr>
        <sz val="10"/>
        <rFont val="Noto Sans"/>
        <family val="2"/>
      </rPr>
      <t xml:space="preserve">摘要を記載する　</t>
    </r>
    <r>
      <rPr>
        <sz val="10"/>
        <rFont val="ＭＳ Ｐゴシック"/>
        <family val="3"/>
        <charset val="128"/>
      </rPr>
      <t xml:space="preserve">9483</t>
    </r>
  </si>
  <si>
    <r>
      <rPr>
        <sz val="10"/>
        <rFont val="Noto Sans"/>
        <family val="2"/>
      </rPr>
      <t xml:space="preserve">摘要を記載する　</t>
    </r>
    <r>
      <rPr>
        <sz val="10"/>
        <rFont val="ＭＳ Ｐゴシック"/>
        <family val="3"/>
        <charset val="128"/>
      </rPr>
      <t xml:space="preserve">9482</t>
    </r>
  </si>
  <si>
    <r>
      <rPr>
        <sz val="10"/>
        <rFont val="Noto Sans"/>
        <family val="2"/>
      </rPr>
      <t xml:space="preserve">摘要を記載する　</t>
    </r>
    <r>
      <rPr>
        <sz val="10"/>
        <rFont val="ＭＳ Ｐゴシック"/>
        <family val="3"/>
        <charset val="128"/>
      </rPr>
      <t xml:space="preserve">9480</t>
    </r>
  </si>
  <si>
    <r>
      <rPr>
        <sz val="10"/>
        <rFont val="Noto Sans"/>
        <family val="2"/>
      </rPr>
      <t xml:space="preserve">摘要を記載する　</t>
    </r>
    <r>
      <rPr>
        <sz val="10"/>
        <rFont val="ＭＳ Ｐゴシック"/>
        <family val="3"/>
        <charset val="128"/>
      </rPr>
      <t xml:space="preserve">9481</t>
    </r>
  </si>
  <si>
    <r>
      <rPr>
        <sz val="10"/>
        <rFont val="Noto Sans"/>
        <family val="2"/>
      </rPr>
      <t xml:space="preserve">摘要を記載する　</t>
    </r>
    <r>
      <rPr>
        <sz val="10"/>
        <rFont val="ＭＳ Ｐゴシック"/>
        <family val="3"/>
        <charset val="128"/>
      </rPr>
      <t xml:space="preserve">9478</t>
    </r>
  </si>
  <si>
    <r>
      <rPr>
        <sz val="10"/>
        <rFont val="Noto Sans"/>
        <family val="2"/>
      </rPr>
      <t xml:space="preserve">摘要を記載する　</t>
    </r>
    <r>
      <rPr>
        <sz val="10"/>
        <rFont val="ＭＳ Ｐゴシック"/>
        <family val="3"/>
        <charset val="128"/>
      </rPr>
      <t xml:space="preserve">9479</t>
    </r>
  </si>
  <si>
    <r>
      <rPr>
        <sz val="10"/>
        <rFont val="Noto Sans"/>
        <family val="2"/>
      </rPr>
      <t xml:space="preserve">摘要を記載する　</t>
    </r>
    <r>
      <rPr>
        <sz val="10"/>
        <rFont val="ＭＳ Ｐゴシック"/>
        <family val="3"/>
        <charset val="128"/>
      </rPr>
      <t xml:space="preserve">9476</t>
    </r>
  </si>
  <si>
    <r>
      <rPr>
        <sz val="10"/>
        <rFont val="Noto Sans"/>
        <family val="2"/>
      </rPr>
      <t xml:space="preserve">摘要を記載する　</t>
    </r>
    <r>
      <rPr>
        <sz val="10"/>
        <rFont val="ＭＳ Ｐゴシック"/>
        <family val="3"/>
        <charset val="128"/>
      </rPr>
      <t xml:space="preserve">9477</t>
    </r>
  </si>
  <si>
    <r>
      <rPr>
        <sz val="10"/>
        <rFont val="Noto Sans"/>
        <family val="2"/>
      </rPr>
      <t xml:space="preserve">摘要を記載する　</t>
    </r>
    <r>
      <rPr>
        <sz val="10"/>
        <rFont val="ＭＳ Ｐゴシック"/>
        <family val="3"/>
        <charset val="128"/>
      </rPr>
      <t xml:space="preserve">9475</t>
    </r>
  </si>
  <si>
    <r>
      <rPr>
        <sz val="10"/>
        <rFont val="Noto Sans"/>
        <family val="2"/>
      </rPr>
      <t xml:space="preserve">摘要を記載する　</t>
    </r>
    <r>
      <rPr>
        <sz val="10"/>
        <rFont val="ＭＳ Ｐゴシック"/>
        <family val="3"/>
        <charset val="128"/>
      </rPr>
      <t xml:space="preserve">9474</t>
    </r>
  </si>
  <si>
    <r>
      <rPr>
        <sz val="10"/>
        <rFont val="Noto Sans"/>
        <family val="2"/>
      </rPr>
      <t xml:space="preserve">摘要を記載する　</t>
    </r>
    <r>
      <rPr>
        <sz val="10"/>
        <rFont val="ＭＳ Ｐゴシック"/>
        <family val="3"/>
        <charset val="128"/>
      </rPr>
      <t xml:space="preserve">9472</t>
    </r>
  </si>
  <si>
    <r>
      <rPr>
        <sz val="10"/>
        <rFont val="Noto Sans"/>
        <family val="2"/>
      </rPr>
      <t xml:space="preserve">摘要を記載する　</t>
    </r>
    <r>
      <rPr>
        <sz val="10"/>
        <rFont val="ＭＳ Ｐゴシック"/>
        <family val="3"/>
        <charset val="128"/>
      </rPr>
      <t xml:space="preserve">9473</t>
    </r>
  </si>
  <si>
    <r>
      <rPr>
        <sz val="10"/>
        <rFont val="Noto Sans"/>
        <family val="2"/>
      </rPr>
      <t xml:space="preserve">摘要を記載する　</t>
    </r>
    <r>
      <rPr>
        <sz val="10"/>
        <rFont val="ＭＳ Ｐゴシック"/>
        <family val="3"/>
        <charset val="128"/>
      </rPr>
      <t xml:space="preserve">9471</t>
    </r>
  </si>
  <si>
    <r>
      <rPr>
        <sz val="10"/>
        <rFont val="Noto Sans"/>
        <family val="2"/>
      </rPr>
      <t xml:space="preserve">摘要を記載する　</t>
    </r>
    <r>
      <rPr>
        <sz val="10"/>
        <rFont val="ＭＳ Ｐゴシック"/>
        <family val="3"/>
        <charset val="128"/>
      </rPr>
      <t xml:space="preserve">9470</t>
    </r>
  </si>
  <si>
    <r>
      <rPr>
        <sz val="10"/>
        <rFont val="Noto Sans"/>
        <family val="2"/>
      </rPr>
      <t xml:space="preserve">摘要を記載する　</t>
    </r>
    <r>
      <rPr>
        <sz val="10"/>
        <rFont val="ＭＳ Ｐゴシック"/>
        <family val="3"/>
        <charset val="128"/>
      </rPr>
      <t xml:space="preserve">9469</t>
    </r>
  </si>
  <si>
    <r>
      <rPr>
        <sz val="10"/>
        <rFont val="Noto Sans"/>
        <family val="2"/>
      </rPr>
      <t xml:space="preserve">摘要を記載する　</t>
    </r>
    <r>
      <rPr>
        <sz val="10"/>
        <rFont val="ＭＳ Ｐゴシック"/>
        <family val="3"/>
        <charset val="128"/>
      </rPr>
      <t xml:space="preserve">9468</t>
    </r>
  </si>
  <si>
    <r>
      <rPr>
        <sz val="10"/>
        <rFont val="Noto Sans"/>
        <family val="2"/>
      </rPr>
      <t xml:space="preserve">摘要を記載する　</t>
    </r>
    <r>
      <rPr>
        <sz val="10"/>
        <rFont val="ＭＳ Ｐゴシック"/>
        <family val="3"/>
        <charset val="128"/>
      </rPr>
      <t xml:space="preserve">9467</t>
    </r>
  </si>
  <si>
    <r>
      <rPr>
        <sz val="10"/>
        <rFont val="Noto Sans"/>
        <family val="2"/>
      </rPr>
      <t xml:space="preserve">摘要を記載する　</t>
    </r>
    <r>
      <rPr>
        <sz val="10"/>
        <rFont val="ＭＳ Ｐゴシック"/>
        <family val="3"/>
        <charset val="128"/>
      </rPr>
      <t xml:space="preserve">9466</t>
    </r>
  </si>
  <si>
    <r>
      <rPr>
        <sz val="10"/>
        <rFont val="Noto Sans"/>
        <family val="2"/>
      </rPr>
      <t xml:space="preserve">摘要を記載する　</t>
    </r>
    <r>
      <rPr>
        <sz val="10"/>
        <rFont val="ＭＳ Ｐゴシック"/>
        <family val="3"/>
        <charset val="128"/>
      </rPr>
      <t xml:space="preserve">9465</t>
    </r>
  </si>
  <si>
    <r>
      <rPr>
        <sz val="10"/>
        <rFont val="Noto Sans"/>
        <family val="2"/>
      </rPr>
      <t xml:space="preserve">摘要を記載する　</t>
    </r>
    <r>
      <rPr>
        <sz val="10"/>
        <rFont val="ＭＳ Ｐゴシック"/>
        <family val="3"/>
        <charset val="128"/>
      </rPr>
      <t xml:space="preserve">9464</t>
    </r>
  </si>
  <si>
    <r>
      <rPr>
        <sz val="10"/>
        <rFont val="Noto Sans"/>
        <family val="2"/>
      </rPr>
      <t xml:space="preserve">摘要を記載する　</t>
    </r>
    <r>
      <rPr>
        <sz val="10"/>
        <rFont val="ＭＳ Ｐゴシック"/>
        <family val="3"/>
        <charset val="128"/>
      </rPr>
      <t xml:space="preserve">9463</t>
    </r>
  </si>
  <si>
    <r>
      <rPr>
        <sz val="10"/>
        <rFont val="Noto Sans"/>
        <family val="2"/>
      </rPr>
      <t xml:space="preserve">摘要を記載する　</t>
    </r>
    <r>
      <rPr>
        <sz val="10"/>
        <rFont val="ＭＳ Ｐゴシック"/>
        <family val="3"/>
        <charset val="128"/>
      </rPr>
      <t xml:space="preserve">9462</t>
    </r>
  </si>
  <si>
    <r>
      <rPr>
        <sz val="10"/>
        <rFont val="Noto Sans"/>
        <family val="2"/>
      </rPr>
      <t xml:space="preserve">摘要を記載する　</t>
    </r>
    <r>
      <rPr>
        <sz val="10"/>
        <rFont val="ＭＳ Ｐゴシック"/>
        <family val="3"/>
        <charset val="128"/>
      </rPr>
      <t xml:space="preserve">9461</t>
    </r>
  </si>
  <si>
    <r>
      <rPr>
        <sz val="10"/>
        <rFont val="Noto Sans"/>
        <family val="2"/>
      </rPr>
      <t xml:space="preserve">摘要を記載する　</t>
    </r>
    <r>
      <rPr>
        <sz val="10"/>
        <rFont val="ＭＳ Ｐゴシック"/>
        <family val="3"/>
        <charset val="128"/>
      </rPr>
      <t xml:space="preserve">9460</t>
    </r>
  </si>
  <si>
    <r>
      <rPr>
        <sz val="10"/>
        <rFont val="Noto Sans"/>
        <family val="2"/>
      </rPr>
      <t xml:space="preserve">摘要を記載する　</t>
    </r>
    <r>
      <rPr>
        <sz val="10"/>
        <rFont val="ＭＳ Ｐゴシック"/>
        <family val="3"/>
        <charset val="128"/>
      </rPr>
      <t xml:space="preserve">9459</t>
    </r>
  </si>
  <si>
    <r>
      <rPr>
        <sz val="10"/>
        <rFont val="Noto Sans"/>
        <family val="2"/>
      </rPr>
      <t xml:space="preserve">摘要を記載する　</t>
    </r>
    <r>
      <rPr>
        <sz val="10"/>
        <rFont val="ＭＳ Ｐゴシック"/>
        <family val="3"/>
        <charset val="128"/>
      </rPr>
      <t xml:space="preserve">9458</t>
    </r>
  </si>
  <si>
    <r>
      <rPr>
        <sz val="10"/>
        <rFont val="Noto Sans"/>
        <family val="2"/>
      </rPr>
      <t xml:space="preserve">摘要を記載する　</t>
    </r>
    <r>
      <rPr>
        <sz val="10"/>
        <rFont val="ＭＳ Ｐゴシック"/>
        <family val="3"/>
        <charset val="128"/>
      </rPr>
      <t xml:space="preserve">9457</t>
    </r>
  </si>
  <si>
    <r>
      <rPr>
        <sz val="10"/>
        <rFont val="Noto Sans"/>
        <family val="2"/>
      </rPr>
      <t xml:space="preserve">摘要を記載する　</t>
    </r>
    <r>
      <rPr>
        <sz val="10"/>
        <rFont val="ＭＳ Ｐゴシック"/>
        <family val="3"/>
        <charset val="128"/>
      </rPr>
      <t xml:space="preserve">9456</t>
    </r>
  </si>
  <si>
    <r>
      <rPr>
        <sz val="10"/>
        <rFont val="Noto Sans"/>
        <family val="2"/>
      </rPr>
      <t xml:space="preserve">摘要を記載する　</t>
    </r>
    <r>
      <rPr>
        <sz val="10"/>
        <rFont val="ＭＳ Ｐゴシック"/>
        <family val="3"/>
        <charset val="128"/>
      </rPr>
      <t xml:space="preserve">9455</t>
    </r>
  </si>
  <si>
    <r>
      <rPr>
        <sz val="10"/>
        <rFont val="Noto Sans"/>
        <family val="2"/>
      </rPr>
      <t xml:space="preserve">摘要を記載する　</t>
    </r>
    <r>
      <rPr>
        <sz val="10"/>
        <rFont val="ＭＳ Ｐゴシック"/>
        <family val="3"/>
        <charset val="128"/>
      </rPr>
      <t xml:space="preserve">9454</t>
    </r>
  </si>
  <si>
    <r>
      <rPr>
        <sz val="10"/>
        <rFont val="Noto Sans"/>
        <family val="2"/>
      </rPr>
      <t xml:space="preserve">摘要を記載する　</t>
    </r>
    <r>
      <rPr>
        <sz val="10"/>
        <rFont val="ＭＳ Ｐゴシック"/>
        <family val="3"/>
        <charset val="128"/>
      </rPr>
      <t xml:space="preserve">9453</t>
    </r>
  </si>
  <si>
    <r>
      <rPr>
        <sz val="10"/>
        <rFont val="Noto Sans"/>
        <family val="2"/>
      </rPr>
      <t xml:space="preserve">摘要を記載する　</t>
    </r>
    <r>
      <rPr>
        <sz val="10"/>
        <rFont val="ＭＳ Ｐゴシック"/>
        <family val="3"/>
        <charset val="128"/>
      </rPr>
      <t xml:space="preserve">9451</t>
    </r>
  </si>
  <si>
    <r>
      <rPr>
        <sz val="10"/>
        <rFont val="Noto Sans"/>
        <family val="2"/>
      </rPr>
      <t xml:space="preserve">摘要を記載する　</t>
    </r>
    <r>
      <rPr>
        <sz val="10"/>
        <rFont val="ＭＳ Ｐゴシック"/>
        <family val="3"/>
        <charset val="128"/>
      </rPr>
      <t xml:space="preserve">9452</t>
    </r>
  </si>
  <si>
    <r>
      <rPr>
        <sz val="10"/>
        <rFont val="Noto Sans"/>
        <family val="2"/>
      </rPr>
      <t xml:space="preserve">摘要を記載する　</t>
    </r>
    <r>
      <rPr>
        <sz val="10"/>
        <rFont val="ＭＳ Ｐゴシック"/>
        <family val="3"/>
        <charset val="128"/>
      </rPr>
      <t xml:space="preserve">9449</t>
    </r>
  </si>
  <si>
    <r>
      <rPr>
        <sz val="10"/>
        <rFont val="Noto Sans"/>
        <family val="2"/>
      </rPr>
      <t xml:space="preserve">摘要を記載する　</t>
    </r>
    <r>
      <rPr>
        <sz val="10"/>
        <rFont val="ＭＳ Ｐゴシック"/>
        <family val="3"/>
        <charset val="128"/>
      </rPr>
      <t xml:space="preserve">9450</t>
    </r>
  </si>
  <si>
    <r>
      <rPr>
        <sz val="10"/>
        <rFont val="Noto Sans"/>
        <family val="2"/>
      </rPr>
      <t xml:space="preserve">摘要を記載する　</t>
    </r>
    <r>
      <rPr>
        <sz val="10"/>
        <rFont val="ＭＳ Ｐゴシック"/>
        <family val="3"/>
        <charset val="128"/>
      </rPr>
      <t xml:space="preserve">9447</t>
    </r>
  </si>
  <si>
    <r>
      <rPr>
        <sz val="10"/>
        <rFont val="Noto Sans"/>
        <family val="2"/>
      </rPr>
      <t xml:space="preserve">摘要を記載する　</t>
    </r>
    <r>
      <rPr>
        <sz val="10"/>
        <rFont val="ＭＳ Ｐゴシック"/>
        <family val="3"/>
        <charset val="128"/>
      </rPr>
      <t xml:space="preserve">9448</t>
    </r>
  </si>
  <si>
    <r>
      <rPr>
        <sz val="10"/>
        <rFont val="Noto Sans"/>
        <family val="2"/>
      </rPr>
      <t xml:space="preserve">摘要を記載する　</t>
    </r>
    <r>
      <rPr>
        <sz val="10"/>
        <rFont val="ＭＳ Ｐゴシック"/>
        <family val="3"/>
        <charset val="128"/>
      </rPr>
      <t xml:space="preserve">9446</t>
    </r>
  </si>
  <si>
    <r>
      <rPr>
        <sz val="10"/>
        <rFont val="Noto Sans"/>
        <family val="2"/>
      </rPr>
      <t xml:space="preserve">摘要を記載する　</t>
    </r>
    <r>
      <rPr>
        <sz val="10"/>
        <rFont val="ＭＳ Ｐゴシック"/>
        <family val="3"/>
        <charset val="128"/>
      </rPr>
      <t xml:space="preserve">9445</t>
    </r>
  </si>
  <si>
    <r>
      <rPr>
        <sz val="10"/>
        <rFont val="Noto Sans"/>
        <family val="2"/>
      </rPr>
      <t xml:space="preserve">摘要を記載する　</t>
    </r>
    <r>
      <rPr>
        <sz val="10"/>
        <rFont val="ＭＳ Ｐゴシック"/>
        <family val="3"/>
        <charset val="128"/>
      </rPr>
      <t xml:space="preserve">9444</t>
    </r>
  </si>
  <si>
    <r>
      <rPr>
        <sz val="10"/>
        <rFont val="Noto Sans"/>
        <family val="2"/>
      </rPr>
      <t xml:space="preserve">摘要を記載する　</t>
    </r>
    <r>
      <rPr>
        <sz val="10"/>
        <rFont val="ＭＳ Ｐゴシック"/>
        <family val="3"/>
        <charset val="128"/>
      </rPr>
      <t xml:space="preserve">9443</t>
    </r>
  </si>
  <si>
    <r>
      <rPr>
        <sz val="10"/>
        <rFont val="Noto Sans"/>
        <family val="2"/>
      </rPr>
      <t xml:space="preserve">摘要を記載する　</t>
    </r>
    <r>
      <rPr>
        <sz val="10"/>
        <rFont val="ＭＳ Ｐゴシック"/>
        <family val="3"/>
        <charset val="128"/>
      </rPr>
      <t xml:space="preserve">9442</t>
    </r>
  </si>
  <si>
    <r>
      <rPr>
        <sz val="10"/>
        <rFont val="Noto Sans"/>
        <family val="2"/>
      </rPr>
      <t xml:space="preserve">摘要を記載する　</t>
    </r>
    <r>
      <rPr>
        <sz val="10"/>
        <rFont val="ＭＳ Ｐゴシック"/>
        <family val="3"/>
        <charset val="128"/>
      </rPr>
      <t xml:space="preserve">9441</t>
    </r>
  </si>
  <si>
    <r>
      <rPr>
        <sz val="10"/>
        <rFont val="Noto Sans"/>
        <family val="2"/>
      </rPr>
      <t xml:space="preserve">摘要を記載する　</t>
    </r>
    <r>
      <rPr>
        <sz val="10"/>
        <rFont val="ＭＳ Ｐゴシック"/>
        <family val="3"/>
        <charset val="128"/>
      </rPr>
      <t xml:space="preserve">9440</t>
    </r>
  </si>
  <si>
    <r>
      <rPr>
        <sz val="10"/>
        <rFont val="Noto Sans"/>
        <family val="2"/>
      </rPr>
      <t xml:space="preserve">摘要を記載する　</t>
    </r>
    <r>
      <rPr>
        <sz val="10"/>
        <rFont val="ＭＳ Ｐゴシック"/>
        <family val="3"/>
        <charset val="128"/>
      </rPr>
      <t xml:space="preserve">9439</t>
    </r>
  </si>
  <si>
    <r>
      <rPr>
        <sz val="10"/>
        <rFont val="Noto Sans"/>
        <family val="2"/>
      </rPr>
      <t xml:space="preserve">摘要を記載する　</t>
    </r>
    <r>
      <rPr>
        <sz val="10"/>
        <rFont val="ＭＳ Ｐゴシック"/>
        <family val="3"/>
        <charset val="128"/>
      </rPr>
      <t xml:space="preserve">9438</t>
    </r>
  </si>
  <si>
    <r>
      <rPr>
        <sz val="10"/>
        <rFont val="Noto Sans"/>
        <family val="2"/>
      </rPr>
      <t xml:space="preserve">摘要を記載する　</t>
    </r>
    <r>
      <rPr>
        <sz val="10"/>
        <rFont val="ＭＳ Ｐゴシック"/>
        <family val="3"/>
        <charset val="128"/>
      </rPr>
      <t xml:space="preserve">9437</t>
    </r>
  </si>
  <si>
    <r>
      <rPr>
        <sz val="10"/>
        <rFont val="Noto Sans"/>
        <family val="2"/>
      </rPr>
      <t xml:space="preserve">摘要を記載する　</t>
    </r>
    <r>
      <rPr>
        <sz val="10"/>
        <rFont val="ＭＳ Ｐゴシック"/>
        <family val="3"/>
        <charset val="128"/>
      </rPr>
      <t xml:space="preserve">9436</t>
    </r>
  </si>
  <si>
    <r>
      <rPr>
        <sz val="10"/>
        <rFont val="Noto Sans"/>
        <family val="2"/>
      </rPr>
      <t xml:space="preserve">摘要を記載する　</t>
    </r>
    <r>
      <rPr>
        <sz val="10"/>
        <rFont val="ＭＳ Ｐゴシック"/>
        <family val="3"/>
        <charset val="128"/>
      </rPr>
      <t xml:space="preserve">9435</t>
    </r>
  </si>
  <si>
    <r>
      <rPr>
        <sz val="10"/>
        <rFont val="Noto Sans"/>
        <family val="2"/>
      </rPr>
      <t xml:space="preserve">摘要を記載する　</t>
    </r>
    <r>
      <rPr>
        <sz val="10"/>
        <rFont val="ＭＳ Ｐゴシック"/>
        <family val="3"/>
        <charset val="128"/>
      </rPr>
      <t xml:space="preserve">9434</t>
    </r>
  </si>
  <si>
    <r>
      <rPr>
        <sz val="10"/>
        <rFont val="Noto Sans"/>
        <family val="2"/>
      </rPr>
      <t xml:space="preserve">摘要を記載する　</t>
    </r>
    <r>
      <rPr>
        <sz val="10"/>
        <rFont val="ＭＳ Ｐゴシック"/>
        <family val="3"/>
        <charset val="128"/>
      </rPr>
      <t xml:space="preserve">9433</t>
    </r>
  </si>
  <si>
    <r>
      <rPr>
        <sz val="10"/>
        <rFont val="Noto Sans"/>
        <family val="2"/>
      </rPr>
      <t xml:space="preserve">摘要を記載する　</t>
    </r>
    <r>
      <rPr>
        <sz val="10"/>
        <rFont val="ＭＳ Ｐゴシック"/>
        <family val="3"/>
        <charset val="128"/>
      </rPr>
      <t xml:space="preserve">9432</t>
    </r>
  </si>
  <si>
    <r>
      <rPr>
        <sz val="10"/>
        <rFont val="Noto Sans"/>
        <family val="2"/>
      </rPr>
      <t xml:space="preserve">摘要を記載する　</t>
    </r>
    <r>
      <rPr>
        <sz val="10"/>
        <rFont val="ＭＳ Ｐゴシック"/>
        <family val="3"/>
        <charset val="128"/>
      </rPr>
      <t xml:space="preserve">9431</t>
    </r>
  </si>
  <si>
    <r>
      <rPr>
        <sz val="10"/>
        <rFont val="Noto Sans"/>
        <family val="2"/>
      </rPr>
      <t xml:space="preserve">摘要を記載する　</t>
    </r>
    <r>
      <rPr>
        <sz val="10"/>
        <rFont val="ＭＳ Ｐゴシック"/>
        <family val="3"/>
        <charset val="128"/>
      </rPr>
      <t xml:space="preserve">9430</t>
    </r>
  </si>
  <si>
    <r>
      <rPr>
        <sz val="10"/>
        <rFont val="Noto Sans"/>
        <family val="2"/>
      </rPr>
      <t xml:space="preserve">摘要を記載する　</t>
    </r>
    <r>
      <rPr>
        <sz val="10"/>
        <rFont val="ＭＳ Ｐゴシック"/>
        <family val="3"/>
        <charset val="128"/>
      </rPr>
      <t xml:space="preserve">9429</t>
    </r>
  </si>
  <si>
    <r>
      <rPr>
        <sz val="10"/>
        <rFont val="Noto Sans"/>
        <family val="2"/>
      </rPr>
      <t xml:space="preserve">摘要を記載する　</t>
    </r>
    <r>
      <rPr>
        <sz val="10"/>
        <rFont val="ＭＳ Ｐゴシック"/>
        <family val="3"/>
        <charset val="128"/>
      </rPr>
      <t xml:space="preserve">9428</t>
    </r>
  </si>
  <si>
    <r>
      <rPr>
        <sz val="10"/>
        <rFont val="Noto Sans"/>
        <family val="2"/>
      </rPr>
      <t xml:space="preserve">摘要を記載する　</t>
    </r>
    <r>
      <rPr>
        <sz val="10"/>
        <rFont val="ＭＳ Ｐゴシック"/>
        <family val="3"/>
        <charset val="128"/>
      </rPr>
      <t xml:space="preserve">9427</t>
    </r>
  </si>
  <si>
    <r>
      <rPr>
        <sz val="10"/>
        <rFont val="Noto Sans"/>
        <family val="2"/>
      </rPr>
      <t xml:space="preserve">摘要を記載する　</t>
    </r>
    <r>
      <rPr>
        <sz val="10"/>
        <rFont val="ＭＳ Ｐゴシック"/>
        <family val="3"/>
        <charset val="128"/>
      </rPr>
      <t xml:space="preserve">9426</t>
    </r>
  </si>
  <si>
    <r>
      <rPr>
        <sz val="10"/>
        <rFont val="Noto Sans"/>
        <family val="2"/>
      </rPr>
      <t xml:space="preserve">摘要を記載する　</t>
    </r>
    <r>
      <rPr>
        <sz val="10"/>
        <rFont val="ＭＳ Ｐゴシック"/>
        <family val="3"/>
        <charset val="128"/>
      </rPr>
      <t xml:space="preserve">9425</t>
    </r>
  </si>
  <si>
    <r>
      <rPr>
        <sz val="10"/>
        <rFont val="Noto Sans"/>
        <family val="2"/>
      </rPr>
      <t xml:space="preserve">摘要を記載する　</t>
    </r>
    <r>
      <rPr>
        <sz val="10"/>
        <rFont val="ＭＳ Ｐゴシック"/>
        <family val="3"/>
        <charset val="128"/>
      </rPr>
      <t xml:space="preserve">9424</t>
    </r>
  </si>
  <si>
    <r>
      <rPr>
        <sz val="10"/>
        <rFont val="Noto Sans"/>
        <family val="2"/>
      </rPr>
      <t xml:space="preserve">摘要を記載する　</t>
    </r>
    <r>
      <rPr>
        <sz val="10"/>
        <rFont val="ＭＳ Ｐゴシック"/>
        <family val="3"/>
        <charset val="128"/>
      </rPr>
      <t xml:space="preserve">9423</t>
    </r>
  </si>
  <si>
    <r>
      <rPr>
        <sz val="10"/>
        <rFont val="Noto Sans"/>
        <family val="2"/>
      </rPr>
      <t xml:space="preserve">摘要を記載する　</t>
    </r>
    <r>
      <rPr>
        <sz val="10"/>
        <rFont val="ＭＳ Ｐゴシック"/>
        <family val="3"/>
        <charset val="128"/>
      </rPr>
      <t xml:space="preserve">9422</t>
    </r>
  </si>
  <si>
    <r>
      <rPr>
        <sz val="10"/>
        <rFont val="Noto Sans"/>
        <family val="2"/>
      </rPr>
      <t xml:space="preserve">摘要を記載する　</t>
    </r>
    <r>
      <rPr>
        <sz val="10"/>
        <rFont val="ＭＳ Ｐゴシック"/>
        <family val="3"/>
        <charset val="128"/>
      </rPr>
      <t xml:space="preserve">9421</t>
    </r>
  </si>
  <si>
    <r>
      <rPr>
        <sz val="10"/>
        <rFont val="Noto Sans"/>
        <family val="2"/>
      </rPr>
      <t xml:space="preserve">摘要を記載する　</t>
    </r>
    <r>
      <rPr>
        <sz val="10"/>
        <rFont val="ＭＳ Ｐゴシック"/>
        <family val="3"/>
        <charset val="128"/>
      </rPr>
      <t xml:space="preserve">9420</t>
    </r>
  </si>
  <si>
    <r>
      <rPr>
        <sz val="10"/>
        <rFont val="Noto Sans"/>
        <family val="2"/>
      </rPr>
      <t xml:space="preserve">摘要を記載する　</t>
    </r>
    <r>
      <rPr>
        <sz val="10"/>
        <rFont val="ＭＳ Ｐゴシック"/>
        <family val="3"/>
        <charset val="128"/>
      </rPr>
      <t xml:space="preserve">9419</t>
    </r>
  </si>
  <si>
    <r>
      <rPr>
        <sz val="10"/>
        <rFont val="Noto Sans"/>
        <family val="2"/>
      </rPr>
      <t xml:space="preserve">摘要を記載する　</t>
    </r>
    <r>
      <rPr>
        <sz val="10"/>
        <rFont val="ＭＳ Ｐゴシック"/>
        <family val="3"/>
        <charset val="128"/>
      </rPr>
      <t xml:space="preserve">9417</t>
    </r>
  </si>
  <si>
    <r>
      <rPr>
        <sz val="10"/>
        <rFont val="Noto Sans"/>
        <family val="2"/>
      </rPr>
      <t xml:space="preserve">摘要を記載する　</t>
    </r>
    <r>
      <rPr>
        <sz val="10"/>
        <rFont val="ＭＳ Ｐゴシック"/>
        <family val="3"/>
        <charset val="128"/>
      </rPr>
      <t xml:space="preserve">9418</t>
    </r>
  </si>
  <si>
    <r>
      <rPr>
        <sz val="10"/>
        <rFont val="Noto Sans"/>
        <family val="2"/>
      </rPr>
      <t xml:space="preserve">摘要を記載する　</t>
    </r>
    <r>
      <rPr>
        <sz val="10"/>
        <rFont val="ＭＳ Ｐゴシック"/>
        <family val="3"/>
        <charset val="128"/>
      </rPr>
      <t xml:space="preserve">9416</t>
    </r>
  </si>
  <si>
    <r>
      <rPr>
        <sz val="10"/>
        <rFont val="Noto Sans"/>
        <family val="2"/>
      </rPr>
      <t xml:space="preserve">摘要を記載する　</t>
    </r>
    <r>
      <rPr>
        <sz val="10"/>
        <rFont val="ＭＳ Ｐゴシック"/>
        <family val="3"/>
        <charset val="128"/>
      </rPr>
      <t xml:space="preserve">9415</t>
    </r>
  </si>
  <si>
    <r>
      <rPr>
        <sz val="10"/>
        <rFont val="Noto Sans"/>
        <family val="2"/>
      </rPr>
      <t xml:space="preserve">摘要を記載する　</t>
    </r>
    <r>
      <rPr>
        <sz val="10"/>
        <rFont val="ＭＳ Ｐゴシック"/>
        <family val="3"/>
        <charset val="128"/>
      </rPr>
      <t xml:space="preserve">9414</t>
    </r>
  </si>
  <si>
    <r>
      <rPr>
        <sz val="10"/>
        <rFont val="Noto Sans"/>
        <family val="2"/>
      </rPr>
      <t xml:space="preserve">摘要を記載する　</t>
    </r>
    <r>
      <rPr>
        <sz val="10"/>
        <rFont val="ＭＳ Ｐゴシック"/>
        <family val="3"/>
        <charset val="128"/>
      </rPr>
      <t xml:space="preserve">9413</t>
    </r>
  </si>
  <si>
    <r>
      <rPr>
        <sz val="10"/>
        <rFont val="Noto Sans"/>
        <family val="2"/>
      </rPr>
      <t xml:space="preserve">摘要を記載する　</t>
    </r>
    <r>
      <rPr>
        <sz val="10"/>
        <rFont val="ＭＳ Ｐゴシック"/>
        <family val="3"/>
        <charset val="128"/>
      </rPr>
      <t xml:space="preserve">9412</t>
    </r>
  </si>
  <si>
    <r>
      <rPr>
        <sz val="10"/>
        <rFont val="Noto Sans"/>
        <family val="2"/>
      </rPr>
      <t xml:space="preserve">摘要を記載する　</t>
    </r>
    <r>
      <rPr>
        <sz val="10"/>
        <rFont val="ＭＳ Ｐゴシック"/>
        <family val="3"/>
        <charset val="128"/>
      </rPr>
      <t xml:space="preserve">9411</t>
    </r>
  </si>
  <si>
    <r>
      <rPr>
        <sz val="10"/>
        <rFont val="Noto Sans"/>
        <family val="2"/>
      </rPr>
      <t xml:space="preserve">摘要を記載する　</t>
    </r>
    <r>
      <rPr>
        <sz val="10"/>
        <rFont val="ＭＳ Ｐゴシック"/>
        <family val="3"/>
        <charset val="128"/>
      </rPr>
      <t xml:space="preserve">9410</t>
    </r>
  </si>
  <si>
    <r>
      <rPr>
        <sz val="10"/>
        <rFont val="Noto Sans"/>
        <family val="2"/>
      </rPr>
      <t xml:space="preserve">摘要を記載する　</t>
    </r>
    <r>
      <rPr>
        <sz val="10"/>
        <rFont val="ＭＳ Ｐゴシック"/>
        <family val="3"/>
        <charset val="128"/>
      </rPr>
      <t xml:space="preserve">9409</t>
    </r>
  </si>
  <si>
    <r>
      <rPr>
        <sz val="10"/>
        <rFont val="Noto Sans"/>
        <family val="2"/>
      </rPr>
      <t xml:space="preserve">摘要を記載する　</t>
    </r>
    <r>
      <rPr>
        <sz val="10"/>
        <rFont val="ＭＳ Ｐゴシック"/>
        <family val="3"/>
        <charset val="128"/>
      </rPr>
      <t xml:space="preserve">9408</t>
    </r>
  </si>
  <si>
    <r>
      <rPr>
        <sz val="10"/>
        <rFont val="Noto Sans"/>
        <family val="2"/>
      </rPr>
      <t xml:space="preserve">摘要を記載する　</t>
    </r>
    <r>
      <rPr>
        <sz val="10"/>
        <rFont val="ＭＳ Ｐゴシック"/>
        <family val="3"/>
        <charset val="128"/>
      </rPr>
      <t xml:space="preserve">9407</t>
    </r>
  </si>
  <si>
    <r>
      <rPr>
        <sz val="10"/>
        <rFont val="Noto Sans"/>
        <family val="2"/>
      </rPr>
      <t xml:space="preserve">摘要を記載する　</t>
    </r>
    <r>
      <rPr>
        <sz val="10"/>
        <rFont val="ＭＳ Ｐゴシック"/>
        <family val="3"/>
        <charset val="128"/>
      </rPr>
      <t xml:space="preserve">9406</t>
    </r>
  </si>
  <si>
    <r>
      <rPr>
        <sz val="10"/>
        <rFont val="Noto Sans"/>
        <family val="2"/>
      </rPr>
      <t xml:space="preserve">摘要を記載する　</t>
    </r>
    <r>
      <rPr>
        <sz val="10"/>
        <rFont val="ＭＳ Ｐゴシック"/>
        <family val="3"/>
        <charset val="128"/>
      </rPr>
      <t xml:space="preserve">9405</t>
    </r>
  </si>
  <si>
    <r>
      <rPr>
        <sz val="10"/>
        <rFont val="Noto Sans"/>
        <family val="2"/>
      </rPr>
      <t xml:space="preserve">摘要を記載する　</t>
    </r>
    <r>
      <rPr>
        <sz val="10"/>
        <rFont val="ＭＳ Ｐゴシック"/>
        <family val="3"/>
        <charset val="128"/>
      </rPr>
      <t xml:space="preserve">9403</t>
    </r>
  </si>
  <si>
    <r>
      <rPr>
        <sz val="10"/>
        <rFont val="Noto Sans"/>
        <family val="2"/>
      </rPr>
      <t xml:space="preserve">摘要を記載する　</t>
    </r>
    <r>
      <rPr>
        <sz val="10"/>
        <rFont val="ＭＳ Ｐゴシック"/>
        <family val="3"/>
        <charset val="128"/>
      </rPr>
      <t xml:space="preserve">9404</t>
    </r>
  </si>
  <si>
    <r>
      <rPr>
        <sz val="10"/>
        <rFont val="Noto Sans"/>
        <family val="2"/>
      </rPr>
      <t xml:space="preserve">摘要を記載する　</t>
    </r>
    <r>
      <rPr>
        <sz val="10"/>
        <rFont val="ＭＳ Ｐゴシック"/>
        <family val="3"/>
        <charset val="128"/>
      </rPr>
      <t xml:space="preserve">9402</t>
    </r>
  </si>
  <si>
    <r>
      <rPr>
        <sz val="10"/>
        <rFont val="Noto Sans"/>
        <family val="2"/>
      </rPr>
      <t xml:space="preserve">摘要を記載する　</t>
    </r>
    <r>
      <rPr>
        <sz val="10"/>
        <rFont val="ＭＳ Ｐゴシック"/>
        <family val="3"/>
        <charset val="128"/>
      </rPr>
      <t xml:space="preserve">9401</t>
    </r>
  </si>
  <si>
    <r>
      <rPr>
        <sz val="10"/>
        <rFont val="Noto Sans"/>
        <family val="2"/>
      </rPr>
      <t xml:space="preserve">摘要を記載する　</t>
    </r>
    <r>
      <rPr>
        <sz val="10"/>
        <rFont val="ＭＳ Ｐゴシック"/>
        <family val="3"/>
        <charset val="128"/>
      </rPr>
      <t xml:space="preserve">9399</t>
    </r>
  </si>
  <si>
    <r>
      <rPr>
        <sz val="10"/>
        <rFont val="Noto Sans"/>
        <family val="2"/>
      </rPr>
      <t xml:space="preserve">摘要を記載する　</t>
    </r>
    <r>
      <rPr>
        <sz val="10"/>
        <rFont val="ＭＳ Ｐゴシック"/>
        <family val="3"/>
        <charset val="128"/>
      </rPr>
      <t xml:space="preserve">9400</t>
    </r>
  </si>
  <si>
    <r>
      <rPr>
        <sz val="10"/>
        <rFont val="Noto Sans"/>
        <family val="2"/>
      </rPr>
      <t xml:space="preserve">摘要を記載する　</t>
    </r>
    <r>
      <rPr>
        <sz val="10"/>
        <rFont val="ＭＳ Ｐゴシック"/>
        <family val="3"/>
        <charset val="128"/>
      </rPr>
      <t xml:space="preserve">9397</t>
    </r>
  </si>
  <si>
    <r>
      <rPr>
        <sz val="10"/>
        <rFont val="Noto Sans"/>
        <family val="2"/>
      </rPr>
      <t xml:space="preserve">摘要を記載する　</t>
    </r>
    <r>
      <rPr>
        <sz val="10"/>
        <rFont val="ＭＳ Ｐゴシック"/>
        <family val="3"/>
        <charset val="128"/>
      </rPr>
      <t xml:space="preserve">9398</t>
    </r>
  </si>
  <si>
    <r>
      <rPr>
        <sz val="10"/>
        <rFont val="Noto Sans"/>
        <family val="2"/>
      </rPr>
      <t xml:space="preserve">摘要を記載する　</t>
    </r>
    <r>
      <rPr>
        <sz val="10"/>
        <rFont val="ＭＳ Ｐゴシック"/>
        <family val="3"/>
        <charset val="128"/>
      </rPr>
      <t xml:space="preserve">9395</t>
    </r>
  </si>
  <si>
    <r>
      <rPr>
        <sz val="10"/>
        <rFont val="Noto Sans"/>
        <family val="2"/>
      </rPr>
      <t xml:space="preserve">摘要を記載する　</t>
    </r>
    <r>
      <rPr>
        <sz val="10"/>
        <rFont val="ＭＳ Ｐゴシック"/>
        <family val="3"/>
        <charset val="128"/>
      </rPr>
      <t xml:space="preserve">9396</t>
    </r>
  </si>
  <si>
    <r>
      <rPr>
        <sz val="10"/>
        <rFont val="Noto Sans"/>
        <family val="2"/>
      </rPr>
      <t xml:space="preserve">摘要を記載する　</t>
    </r>
    <r>
      <rPr>
        <sz val="10"/>
        <rFont val="ＭＳ Ｐゴシック"/>
        <family val="3"/>
        <charset val="128"/>
      </rPr>
      <t xml:space="preserve">9393</t>
    </r>
  </si>
  <si>
    <r>
      <rPr>
        <sz val="10"/>
        <rFont val="Noto Sans"/>
        <family val="2"/>
      </rPr>
      <t xml:space="preserve">摘要を記載する　</t>
    </r>
    <r>
      <rPr>
        <sz val="10"/>
        <rFont val="ＭＳ Ｐゴシック"/>
        <family val="3"/>
        <charset val="128"/>
      </rPr>
      <t xml:space="preserve">9394</t>
    </r>
  </si>
  <si>
    <r>
      <rPr>
        <sz val="10"/>
        <rFont val="Noto Sans"/>
        <family val="2"/>
      </rPr>
      <t xml:space="preserve">摘要を記載する　</t>
    </r>
    <r>
      <rPr>
        <sz val="10"/>
        <rFont val="ＭＳ Ｐゴシック"/>
        <family val="3"/>
        <charset val="128"/>
      </rPr>
      <t xml:space="preserve">9392</t>
    </r>
  </si>
  <si>
    <r>
      <rPr>
        <sz val="10"/>
        <rFont val="Noto Sans"/>
        <family val="2"/>
      </rPr>
      <t xml:space="preserve">摘要を記載する　</t>
    </r>
    <r>
      <rPr>
        <sz val="10"/>
        <rFont val="ＭＳ Ｐゴシック"/>
        <family val="3"/>
        <charset val="128"/>
      </rPr>
      <t xml:space="preserve">9391</t>
    </r>
  </si>
  <si>
    <r>
      <rPr>
        <sz val="10"/>
        <rFont val="Noto Sans"/>
        <family val="2"/>
      </rPr>
      <t xml:space="preserve">摘要を記載する　</t>
    </r>
    <r>
      <rPr>
        <sz val="10"/>
        <rFont val="ＭＳ Ｐゴシック"/>
        <family val="3"/>
        <charset val="128"/>
      </rPr>
      <t xml:space="preserve">9390</t>
    </r>
  </si>
  <si>
    <r>
      <rPr>
        <sz val="10"/>
        <rFont val="Noto Sans"/>
        <family val="2"/>
      </rPr>
      <t xml:space="preserve">摘要を記載する　</t>
    </r>
    <r>
      <rPr>
        <sz val="10"/>
        <rFont val="ＭＳ Ｐゴシック"/>
        <family val="3"/>
        <charset val="128"/>
      </rPr>
      <t xml:space="preserve">9389</t>
    </r>
  </si>
  <si>
    <r>
      <rPr>
        <sz val="10"/>
        <rFont val="Noto Sans"/>
        <family val="2"/>
      </rPr>
      <t xml:space="preserve">摘要を記載する　</t>
    </r>
    <r>
      <rPr>
        <sz val="10"/>
        <rFont val="ＭＳ Ｐゴシック"/>
        <family val="3"/>
        <charset val="128"/>
      </rPr>
      <t xml:space="preserve">9388</t>
    </r>
  </si>
  <si>
    <r>
      <rPr>
        <sz val="10"/>
        <rFont val="Noto Sans"/>
        <family val="2"/>
      </rPr>
      <t xml:space="preserve">摘要を記載する　</t>
    </r>
    <r>
      <rPr>
        <sz val="10"/>
        <rFont val="ＭＳ Ｐゴシック"/>
        <family val="3"/>
        <charset val="128"/>
      </rPr>
      <t xml:space="preserve">9387</t>
    </r>
  </si>
  <si>
    <r>
      <rPr>
        <sz val="10"/>
        <rFont val="Noto Sans"/>
        <family val="2"/>
      </rPr>
      <t xml:space="preserve">摘要を記載する　</t>
    </r>
    <r>
      <rPr>
        <sz val="10"/>
        <rFont val="ＭＳ Ｐゴシック"/>
        <family val="3"/>
        <charset val="128"/>
      </rPr>
      <t xml:space="preserve">9386</t>
    </r>
  </si>
  <si>
    <r>
      <rPr>
        <sz val="10"/>
        <rFont val="Noto Sans"/>
        <family val="2"/>
      </rPr>
      <t xml:space="preserve">摘要を記載する　</t>
    </r>
    <r>
      <rPr>
        <sz val="10"/>
        <rFont val="ＭＳ Ｐゴシック"/>
        <family val="3"/>
        <charset val="128"/>
      </rPr>
      <t xml:space="preserve">9385</t>
    </r>
  </si>
  <si>
    <r>
      <rPr>
        <sz val="10"/>
        <rFont val="Noto Sans"/>
        <family val="2"/>
      </rPr>
      <t xml:space="preserve">摘要を記載する　</t>
    </r>
    <r>
      <rPr>
        <sz val="10"/>
        <rFont val="ＭＳ Ｐゴシック"/>
        <family val="3"/>
        <charset val="128"/>
      </rPr>
      <t xml:space="preserve">9384</t>
    </r>
  </si>
  <si>
    <r>
      <rPr>
        <sz val="10"/>
        <rFont val="Noto Sans"/>
        <family val="2"/>
      </rPr>
      <t xml:space="preserve">摘要を記載する　</t>
    </r>
    <r>
      <rPr>
        <sz val="10"/>
        <rFont val="ＭＳ Ｐゴシック"/>
        <family val="3"/>
        <charset val="128"/>
      </rPr>
      <t xml:space="preserve">9383</t>
    </r>
  </si>
  <si>
    <r>
      <rPr>
        <sz val="10"/>
        <rFont val="Noto Sans"/>
        <family val="2"/>
      </rPr>
      <t xml:space="preserve">摘要を記載する　</t>
    </r>
    <r>
      <rPr>
        <sz val="10"/>
        <rFont val="ＭＳ Ｐゴシック"/>
        <family val="3"/>
        <charset val="128"/>
      </rPr>
      <t xml:space="preserve">9382</t>
    </r>
  </si>
  <si>
    <r>
      <rPr>
        <sz val="10"/>
        <rFont val="Noto Sans"/>
        <family val="2"/>
      </rPr>
      <t xml:space="preserve">摘要を記載する　</t>
    </r>
    <r>
      <rPr>
        <sz val="10"/>
        <rFont val="ＭＳ Ｐゴシック"/>
        <family val="3"/>
        <charset val="128"/>
      </rPr>
      <t xml:space="preserve">9381</t>
    </r>
  </si>
  <si>
    <r>
      <rPr>
        <sz val="10"/>
        <rFont val="Noto Sans"/>
        <family val="2"/>
      </rPr>
      <t xml:space="preserve">摘要を記載する　</t>
    </r>
    <r>
      <rPr>
        <sz val="10"/>
        <rFont val="ＭＳ Ｐゴシック"/>
        <family val="3"/>
        <charset val="128"/>
      </rPr>
      <t xml:space="preserve">9380</t>
    </r>
  </si>
  <si>
    <r>
      <rPr>
        <sz val="10"/>
        <rFont val="Noto Sans"/>
        <family val="2"/>
      </rPr>
      <t xml:space="preserve">摘要を記載する　</t>
    </r>
    <r>
      <rPr>
        <sz val="10"/>
        <rFont val="ＭＳ Ｐゴシック"/>
        <family val="3"/>
        <charset val="128"/>
      </rPr>
      <t xml:space="preserve">9379</t>
    </r>
  </si>
  <si>
    <r>
      <rPr>
        <sz val="10"/>
        <rFont val="Noto Sans"/>
        <family val="2"/>
      </rPr>
      <t xml:space="preserve">摘要を記載する　</t>
    </r>
    <r>
      <rPr>
        <sz val="10"/>
        <rFont val="ＭＳ Ｐゴシック"/>
        <family val="3"/>
        <charset val="128"/>
      </rPr>
      <t xml:space="preserve">9378</t>
    </r>
  </si>
  <si>
    <r>
      <rPr>
        <sz val="10"/>
        <rFont val="Noto Sans"/>
        <family val="2"/>
      </rPr>
      <t xml:space="preserve">摘要を記載する　</t>
    </r>
    <r>
      <rPr>
        <sz val="10"/>
        <rFont val="ＭＳ Ｐゴシック"/>
        <family val="3"/>
        <charset val="128"/>
      </rPr>
      <t xml:space="preserve">9377</t>
    </r>
  </si>
  <si>
    <r>
      <rPr>
        <sz val="10"/>
        <rFont val="Noto Sans"/>
        <family val="2"/>
      </rPr>
      <t xml:space="preserve">摘要を記載する　</t>
    </r>
    <r>
      <rPr>
        <sz val="10"/>
        <rFont val="ＭＳ Ｐゴシック"/>
        <family val="3"/>
        <charset val="128"/>
      </rPr>
      <t xml:space="preserve">9376</t>
    </r>
  </si>
  <si>
    <r>
      <rPr>
        <sz val="10"/>
        <rFont val="Noto Sans"/>
        <family val="2"/>
      </rPr>
      <t xml:space="preserve">摘要を記載する　</t>
    </r>
    <r>
      <rPr>
        <sz val="10"/>
        <rFont val="ＭＳ Ｐゴシック"/>
        <family val="3"/>
        <charset val="128"/>
      </rPr>
      <t xml:space="preserve">9375</t>
    </r>
  </si>
  <si>
    <r>
      <rPr>
        <sz val="10"/>
        <rFont val="Noto Sans"/>
        <family val="2"/>
      </rPr>
      <t xml:space="preserve">摘要を記載する　</t>
    </r>
    <r>
      <rPr>
        <sz val="10"/>
        <rFont val="ＭＳ Ｐゴシック"/>
        <family val="3"/>
        <charset val="128"/>
      </rPr>
      <t xml:space="preserve">9374</t>
    </r>
  </si>
  <si>
    <r>
      <rPr>
        <sz val="10"/>
        <rFont val="Noto Sans"/>
        <family val="2"/>
      </rPr>
      <t xml:space="preserve">摘要を記載する　</t>
    </r>
    <r>
      <rPr>
        <sz val="10"/>
        <rFont val="ＭＳ Ｐゴシック"/>
        <family val="3"/>
        <charset val="128"/>
      </rPr>
      <t xml:space="preserve">9373</t>
    </r>
  </si>
  <si>
    <r>
      <rPr>
        <sz val="10"/>
        <rFont val="Noto Sans"/>
        <family val="2"/>
      </rPr>
      <t xml:space="preserve">摘要を記載する　</t>
    </r>
    <r>
      <rPr>
        <sz val="10"/>
        <rFont val="ＭＳ Ｐゴシック"/>
        <family val="3"/>
        <charset val="128"/>
      </rPr>
      <t xml:space="preserve">9372</t>
    </r>
  </si>
  <si>
    <r>
      <rPr>
        <sz val="10"/>
        <rFont val="Noto Sans"/>
        <family val="2"/>
      </rPr>
      <t xml:space="preserve">摘要を記載する　</t>
    </r>
    <r>
      <rPr>
        <sz val="10"/>
        <rFont val="ＭＳ Ｐゴシック"/>
        <family val="3"/>
        <charset val="128"/>
      </rPr>
      <t xml:space="preserve">9371</t>
    </r>
  </si>
  <si>
    <r>
      <rPr>
        <sz val="10"/>
        <rFont val="Noto Sans"/>
        <family val="2"/>
      </rPr>
      <t xml:space="preserve">摘要を記載する　</t>
    </r>
    <r>
      <rPr>
        <sz val="10"/>
        <rFont val="ＭＳ Ｐゴシック"/>
        <family val="3"/>
        <charset val="128"/>
      </rPr>
      <t xml:space="preserve">9370</t>
    </r>
  </si>
  <si>
    <r>
      <rPr>
        <sz val="10"/>
        <rFont val="Noto Sans"/>
        <family val="2"/>
      </rPr>
      <t xml:space="preserve">摘要を記載する　</t>
    </r>
    <r>
      <rPr>
        <sz val="10"/>
        <rFont val="ＭＳ Ｐゴシック"/>
        <family val="3"/>
        <charset val="128"/>
      </rPr>
      <t xml:space="preserve">9369</t>
    </r>
  </si>
  <si>
    <r>
      <rPr>
        <sz val="10"/>
        <rFont val="Noto Sans"/>
        <family val="2"/>
      </rPr>
      <t xml:space="preserve">摘要を記載する　</t>
    </r>
    <r>
      <rPr>
        <sz val="10"/>
        <rFont val="ＭＳ Ｐゴシック"/>
        <family val="3"/>
        <charset val="128"/>
      </rPr>
      <t xml:space="preserve">9368</t>
    </r>
  </si>
  <si>
    <r>
      <rPr>
        <sz val="10"/>
        <rFont val="Noto Sans"/>
        <family val="2"/>
      </rPr>
      <t xml:space="preserve">摘要を記載する　</t>
    </r>
    <r>
      <rPr>
        <sz val="10"/>
        <rFont val="ＭＳ Ｐゴシック"/>
        <family val="3"/>
        <charset val="128"/>
      </rPr>
      <t xml:space="preserve">9367</t>
    </r>
  </si>
  <si>
    <r>
      <rPr>
        <sz val="10"/>
        <rFont val="Noto Sans"/>
        <family val="2"/>
      </rPr>
      <t xml:space="preserve">摘要を記載する　</t>
    </r>
    <r>
      <rPr>
        <sz val="10"/>
        <rFont val="ＭＳ Ｐゴシック"/>
        <family val="3"/>
        <charset val="128"/>
      </rPr>
      <t xml:space="preserve">9366</t>
    </r>
  </si>
  <si>
    <r>
      <rPr>
        <sz val="10"/>
        <rFont val="Noto Sans"/>
        <family val="2"/>
      </rPr>
      <t xml:space="preserve">摘要を記載する　</t>
    </r>
    <r>
      <rPr>
        <sz val="10"/>
        <rFont val="ＭＳ Ｐゴシック"/>
        <family val="3"/>
        <charset val="128"/>
      </rPr>
      <t xml:space="preserve">9365</t>
    </r>
  </si>
  <si>
    <r>
      <rPr>
        <sz val="10"/>
        <rFont val="Noto Sans"/>
        <family val="2"/>
      </rPr>
      <t xml:space="preserve">摘要を記載する　</t>
    </r>
    <r>
      <rPr>
        <sz val="10"/>
        <rFont val="ＭＳ Ｐゴシック"/>
        <family val="3"/>
        <charset val="128"/>
      </rPr>
      <t xml:space="preserve">9364</t>
    </r>
  </si>
  <si>
    <r>
      <rPr>
        <sz val="10"/>
        <rFont val="Noto Sans"/>
        <family val="2"/>
      </rPr>
      <t xml:space="preserve">摘要を記載する　</t>
    </r>
    <r>
      <rPr>
        <sz val="10"/>
        <rFont val="ＭＳ Ｐゴシック"/>
        <family val="3"/>
        <charset val="128"/>
      </rPr>
      <t xml:space="preserve">9363</t>
    </r>
  </si>
  <si>
    <r>
      <rPr>
        <sz val="10"/>
        <rFont val="Noto Sans"/>
        <family val="2"/>
      </rPr>
      <t xml:space="preserve">摘要を記載する　</t>
    </r>
    <r>
      <rPr>
        <sz val="10"/>
        <rFont val="ＭＳ Ｐゴシック"/>
        <family val="3"/>
        <charset val="128"/>
      </rPr>
      <t xml:space="preserve">9362</t>
    </r>
  </si>
  <si>
    <r>
      <rPr>
        <sz val="10"/>
        <rFont val="Noto Sans"/>
        <family val="2"/>
      </rPr>
      <t xml:space="preserve">摘要を記載する　</t>
    </r>
    <r>
      <rPr>
        <sz val="10"/>
        <rFont val="ＭＳ Ｐゴシック"/>
        <family val="3"/>
        <charset val="128"/>
      </rPr>
      <t xml:space="preserve">9361</t>
    </r>
  </si>
  <si>
    <r>
      <rPr>
        <sz val="10"/>
        <rFont val="Noto Sans"/>
        <family val="2"/>
      </rPr>
      <t xml:space="preserve">摘要を記載する　</t>
    </r>
    <r>
      <rPr>
        <sz val="10"/>
        <rFont val="ＭＳ Ｐゴシック"/>
        <family val="3"/>
        <charset val="128"/>
      </rPr>
      <t xml:space="preserve">9360</t>
    </r>
  </si>
  <si>
    <r>
      <rPr>
        <sz val="10"/>
        <rFont val="Noto Sans"/>
        <family val="2"/>
      </rPr>
      <t xml:space="preserve">摘要を記載する　</t>
    </r>
    <r>
      <rPr>
        <sz val="10"/>
        <rFont val="ＭＳ Ｐゴシック"/>
        <family val="3"/>
        <charset val="128"/>
      </rPr>
      <t xml:space="preserve">9359</t>
    </r>
  </si>
  <si>
    <r>
      <rPr>
        <sz val="10"/>
        <rFont val="Noto Sans"/>
        <family val="2"/>
      </rPr>
      <t xml:space="preserve">摘要を記載する　</t>
    </r>
    <r>
      <rPr>
        <sz val="10"/>
        <rFont val="ＭＳ Ｐゴシック"/>
        <family val="3"/>
        <charset val="128"/>
      </rPr>
      <t xml:space="preserve">9358</t>
    </r>
  </si>
  <si>
    <r>
      <rPr>
        <sz val="10"/>
        <rFont val="Noto Sans"/>
        <family val="2"/>
      </rPr>
      <t xml:space="preserve">摘要を記載する　</t>
    </r>
    <r>
      <rPr>
        <sz val="10"/>
        <rFont val="ＭＳ Ｐゴシック"/>
        <family val="3"/>
        <charset val="128"/>
      </rPr>
      <t xml:space="preserve">9357</t>
    </r>
  </si>
  <si>
    <r>
      <rPr>
        <sz val="10"/>
        <rFont val="Noto Sans"/>
        <family val="2"/>
      </rPr>
      <t xml:space="preserve">摘要を記載する　</t>
    </r>
    <r>
      <rPr>
        <sz val="10"/>
        <rFont val="ＭＳ Ｐゴシック"/>
        <family val="3"/>
        <charset val="128"/>
      </rPr>
      <t xml:space="preserve">9356</t>
    </r>
  </si>
  <si>
    <r>
      <rPr>
        <sz val="10"/>
        <rFont val="Noto Sans"/>
        <family val="2"/>
      </rPr>
      <t xml:space="preserve">摘要を記載する　</t>
    </r>
    <r>
      <rPr>
        <sz val="10"/>
        <rFont val="ＭＳ Ｐゴシック"/>
        <family val="3"/>
        <charset val="128"/>
      </rPr>
      <t xml:space="preserve">9354</t>
    </r>
  </si>
  <si>
    <r>
      <rPr>
        <sz val="10"/>
        <rFont val="Noto Sans"/>
        <family val="2"/>
      </rPr>
      <t xml:space="preserve">摘要を記載する　</t>
    </r>
    <r>
      <rPr>
        <sz val="10"/>
        <rFont val="ＭＳ Ｐゴシック"/>
        <family val="3"/>
        <charset val="128"/>
      </rPr>
      <t xml:space="preserve">9355</t>
    </r>
  </si>
  <si>
    <r>
      <rPr>
        <sz val="10"/>
        <rFont val="Noto Sans"/>
        <family val="2"/>
      </rPr>
      <t xml:space="preserve">摘要を記載する　</t>
    </r>
    <r>
      <rPr>
        <sz val="10"/>
        <rFont val="ＭＳ Ｐゴシック"/>
        <family val="3"/>
        <charset val="128"/>
      </rPr>
      <t xml:space="preserve">9352</t>
    </r>
  </si>
  <si>
    <r>
      <rPr>
        <sz val="10"/>
        <rFont val="Noto Sans"/>
        <family val="2"/>
      </rPr>
      <t xml:space="preserve">摘要を記載する　</t>
    </r>
    <r>
      <rPr>
        <sz val="10"/>
        <rFont val="ＭＳ Ｐゴシック"/>
        <family val="3"/>
        <charset val="128"/>
      </rPr>
      <t xml:space="preserve">9353</t>
    </r>
  </si>
  <si>
    <r>
      <rPr>
        <sz val="10"/>
        <rFont val="Noto Sans"/>
        <family val="2"/>
      </rPr>
      <t xml:space="preserve">摘要を記載する　</t>
    </r>
    <r>
      <rPr>
        <sz val="10"/>
        <rFont val="ＭＳ Ｐゴシック"/>
        <family val="3"/>
        <charset val="128"/>
      </rPr>
      <t xml:space="preserve">9350</t>
    </r>
  </si>
  <si>
    <r>
      <rPr>
        <sz val="10"/>
        <rFont val="Noto Sans"/>
        <family val="2"/>
      </rPr>
      <t xml:space="preserve">摘要を記載する　</t>
    </r>
    <r>
      <rPr>
        <sz val="10"/>
        <rFont val="ＭＳ Ｐゴシック"/>
        <family val="3"/>
        <charset val="128"/>
      </rPr>
      <t xml:space="preserve">9351</t>
    </r>
  </si>
  <si>
    <r>
      <rPr>
        <sz val="10"/>
        <rFont val="Noto Sans"/>
        <family val="2"/>
      </rPr>
      <t xml:space="preserve">摘要を記載する　</t>
    </r>
    <r>
      <rPr>
        <sz val="10"/>
        <rFont val="ＭＳ Ｐゴシック"/>
        <family val="3"/>
        <charset val="128"/>
      </rPr>
      <t xml:space="preserve">9348</t>
    </r>
  </si>
  <si>
    <r>
      <rPr>
        <sz val="10"/>
        <rFont val="Noto Sans"/>
        <family val="2"/>
      </rPr>
      <t xml:space="preserve">摘要を記載する　</t>
    </r>
    <r>
      <rPr>
        <sz val="10"/>
        <rFont val="ＭＳ Ｐゴシック"/>
        <family val="3"/>
        <charset val="128"/>
      </rPr>
      <t xml:space="preserve">9349</t>
    </r>
  </si>
  <si>
    <r>
      <rPr>
        <sz val="10"/>
        <rFont val="Noto Sans"/>
        <family val="2"/>
      </rPr>
      <t xml:space="preserve">摘要を記載する　</t>
    </r>
    <r>
      <rPr>
        <sz val="10"/>
        <rFont val="ＭＳ Ｐゴシック"/>
        <family val="3"/>
        <charset val="128"/>
      </rPr>
      <t xml:space="preserve">9346</t>
    </r>
  </si>
  <si>
    <r>
      <rPr>
        <sz val="10"/>
        <rFont val="Noto Sans"/>
        <family val="2"/>
      </rPr>
      <t xml:space="preserve">摘要を記載する　</t>
    </r>
    <r>
      <rPr>
        <sz val="10"/>
        <rFont val="ＭＳ Ｐゴシック"/>
        <family val="3"/>
        <charset val="128"/>
      </rPr>
      <t xml:space="preserve">9347</t>
    </r>
  </si>
  <si>
    <r>
      <rPr>
        <sz val="10"/>
        <rFont val="Noto Sans"/>
        <family val="2"/>
      </rPr>
      <t xml:space="preserve">摘要を記載する　</t>
    </r>
    <r>
      <rPr>
        <sz val="10"/>
        <rFont val="ＭＳ Ｐゴシック"/>
        <family val="3"/>
        <charset val="128"/>
      </rPr>
      <t xml:space="preserve">9344</t>
    </r>
  </si>
  <si>
    <r>
      <rPr>
        <sz val="10"/>
        <rFont val="Noto Sans"/>
        <family val="2"/>
      </rPr>
      <t xml:space="preserve">摘要を記載する　</t>
    </r>
    <r>
      <rPr>
        <sz val="10"/>
        <rFont val="ＭＳ Ｐゴシック"/>
        <family val="3"/>
        <charset val="128"/>
      </rPr>
      <t xml:space="preserve">9345</t>
    </r>
  </si>
  <si>
    <r>
      <rPr>
        <sz val="10"/>
        <rFont val="Noto Sans"/>
        <family val="2"/>
      </rPr>
      <t xml:space="preserve">摘要を記載する　</t>
    </r>
    <r>
      <rPr>
        <sz val="10"/>
        <rFont val="ＭＳ Ｐゴシック"/>
        <family val="3"/>
        <charset val="128"/>
      </rPr>
      <t xml:space="preserve">9342</t>
    </r>
  </si>
  <si>
    <r>
      <rPr>
        <sz val="10"/>
        <rFont val="Noto Sans"/>
        <family val="2"/>
      </rPr>
      <t xml:space="preserve">摘要を記載する　</t>
    </r>
    <r>
      <rPr>
        <sz val="10"/>
        <rFont val="ＭＳ Ｐゴシック"/>
        <family val="3"/>
        <charset val="128"/>
      </rPr>
      <t xml:space="preserve">9343</t>
    </r>
  </si>
  <si>
    <r>
      <rPr>
        <sz val="10"/>
        <rFont val="Noto Sans"/>
        <family val="2"/>
      </rPr>
      <t xml:space="preserve">摘要を記載する　</t>
    </r>
    <r>
      <rPr>
        <sz val="10"/>
        <rFont val="ＭＳ Ｐゴシック"/>
        <family val="3"/>
        <charset val="128"/>
      </rPr>
      <t xml:space="preserve">9341</t>
    </r>
  </si>
  <si>
    <r>
      <rPr>
        <sz val="10"/>
        <rFont val="Noto Sans"/>
        <family val="2"/>
      </rPr>
      <t xml:space="preserve">摘要を記載する　</t>
    </r>
    <r>
      <rPr>
        <sz val="10"/>
        <rFont val="ＭＳ Ｐゴシック"/>
        <family val="3"/>
        <charset val="128"/>
      </rPr>
      <t xml:space="preserve">9340</t>
    </r>
  </si>
  <si>
    <r>
      <rPr>
        <sz val="10"/>
        <rFont val="Noto Sans"/>
        <family val="2"/>
      </rPr>
      <t xml:space="preserve">摘要を記載する　</t>
    </r>
    <r>
      <rPr>
        <sz val="10"/>
        <rFont val="ＭＳ Ｐゴシック"/>
        <family val="3"/>
        <charset val="128"/>
      </rPr>
      <t xml:space="preserve">9339</t>
    </r>
  </si>
  <si>
    <r>
      <rPr>
        <sz val="10"/>
        <rFont val="Noto Sans"/>
        <family val="2"/>
      </rPr>
      <t xml:space="preserve">摘要を記載する　</t>
    </r>
    <r>
      <rPr>
        <sz val="10"/>
        <rFont val="ＭＳ Ｐゴシック"/>
        <family val="3"/>
        <charset val="128"/>
      </rPr>
      <t xml:space="preserve">9338</t>
    </r>
  </si>
  <si>
    <r>
      <rPr>
        <sz val="10"/>
        <rFont val="Noto Sans"/>
        <family val="2"/>
      </rPr>
      <t xml:space="preserve">摘要を記載する　</t>
    </r>
    <r>
      <rPr>
        <sz val="10"/>
        <rFont val="ＭＳ Ｐゴシック"/>
        <family val="3"/>
        <charset val="128"/>
      </rPr>
      <t xml:space="preserve">9337</t>
    </r>
  </si>
  <si>
    <r>
      <rPr>
        <sz val="10"/>
        <rFont val="Noto Sans"/>
        <family val="2"/>
      </rPr>
      <t xml:space="preserve">摘要を記載する　</t>
    </r>
    <r>
      <rPr>
        <sz val="10"/>
        <rFont val="ＭＳ Ｐゴシック"/>
        <family val="3"/>
        <charset val="128"/>
      </rPr>
      <t xml:space="preserve">9336</t>
    </r>
  </si>
  <si>
    <r>
      <rPr>
        <sz val="10"/>
        <rFont val="Noto Sans"/>
        <family val="2"/>
      </rPr>
      <t xml:space="preserve">摘要を記載する　</t>
    </r>
    <r>
      <rPr>
        <sz val="10"/>
        <rFont val="ＭＳ Ｐゴシック"/>
        <family val="3"/>
        <charset val="128"/>
      </rPr>
      <t xml:space="preserve">9335</t>
    </r>
  </si>
  <si>
    <r>
      <rPr>
        <sz val="10"/>
        <rFont val="Noto Sans"/>
        <family val="2"/>
      </rPr>
      <t xml:space="preserve">摘要を記載する　</t>
    </r>
    <r>
      <rPr>
        <sz val="10"/>
        <rFont val="ＭＳ Ｐゴシック"/>
        <family val="3"/>
        <charset val="128"/>
      </rPr>
      <t xml:space="preserve">9334</t>
    </r>
  </si>
  <si>
    <r>
      <rPr>
        <sz val="10"/>
        <rFont val="Noto Sans"/>
        <family val="2"/>
      </rPr>
      <t xml:space="preserve">摘要を記載する　</t>
    </r>
    <r>
      <rPr>
        <sz val="10"/>
        <rFont val="ＭＳ Ｐゴシック"/>
        <family val="3"/>
        <charset val="128"/>
      </rPr>
      <t xml:space="preserve">9333</t>
    </r>
  </si>
  <si>
    <r>
      <rPr>
        <sz val="10"/>
        <rFont val="Noto Sans"/>
        <family val="2"/>
      </rPr>
      <t xml:space="preserve">摘要を記載する　</t>
    </r>
    <r>
      <rPr>
        <sz val="10"/>
        <rFont val="ＭＳ Ｐゴシック"/>
        <family val="3"/>
        <charset val="128"/>
      </rPr>
      <t xml:space="preserve">9332</t>
    </r>
  </si>
  <si>
    <r>
      <rPr>
        <sz val="10"/>
        <rFont val="Noto Sans"/>
        <family val="2"/>
      </rPr>
      <t xml:space="preserve">摘要を記載する　</t>
    </r>
    <r>
      <rPr>
        <sz val="10"/>
        <rFont val="ＭＳ Ｐゴシック"/>
        <family val="3"/>
        <charset val="128"/>
      </rPr>
      <t xml:space="preserve">9331</t>
    </r>
  </si>
  <si>
    <r>
      <rPr>
        <sz val="10"/>
        <rFont val="Noto Sans"/>
        <family val="2"/>
      </rPr>
      <t xml:space="preserve">摘要を記載する　</t>
    </r>
    <r>
      <rPr>
        <sz val="10"/>
        <rFont val="ＭＳ Ｐゴシック"/>
        <family val="3"/>
        <charset val="128"/>
      </rPr>
      <t xml:space="preserve">9329</t>
    </r>
  </si>
  <si>
    <r>
      <rPr>
        <sz val="10"/>
        <rFont val="Noto Sans"/>
        <family val="2"/>
      </rPr>
      <t xml:space="preserve">摘要を記載する　</t>
    </r>
    <r>
      <rPr>
        <sz val="10"/>
        <rFont val="ＭＳ Ｐゴシック"/>
        <family val="3"/>
        <charset val="128"/>
      </rPr>
      <t xml:space="preserve">9330</t>
    </r>
  </si>
  <si>
    <r>
      <rPr>
        <sz val="10"/>
        <rFont val="Noto Sans"/>
        <family val="2"/>
      </rPr>
      <t xml:space="preserve">摘要を記載する　</t>
    </r>
    <r>
      <rPr>
        <sz val="10"/>
        <rFont val="ＭＳ Ｐゴシック"/>
        <family val="3"/>
        <charset val="128"/>
      </rPr>
      <t xml:space="preserve">9328</t>
    </r>
  </si>
  <si>
    <r>
      <rPr>
        <sz val="10"/>
        <rFont val="Noto Sans"/>
        <family val="2"/>
      </rPr>
      <t xml:space="preserve">摘要を記載する　</t>
    </r>
    <r>
      <rPr>
        <sz val="10"/>
        <rFont val="ＭＳ Ｐゴシック"/>
        <family val="3"/>
        <charset val="128"/>
      </rPr>
      <t xml:space="preserve">9327</t>
    </r>
  </si>
  <si>
    <r>
      <rPr>
        <sz val="10"/>
        <rFont val="Noto Sans"/>
        <family val="2"/>
      </rPr>
      <t xml:space="preserve">摘要を記載する　</t>
    </r>
    <r>
      <rPr>
        <sz val="10"/>
        <rFont val="ＭＳ Ｐゴシック"/>
        <family val="3"/>
        <charset val="128"/>
      </rPr>
      <t xml:space="preserve">9326</t>
    </r>
  </si>
  <si>
    <r>
      <rPr>
        <sz val="10"/>
        <rFont val="Noto Sans"/>
        <family val="2"/>
      </rPr>
      <t xml:space="preserve">摘要を記載する　</t>
    </r>
    <r>
      <rPr>
        <sz val="10"/>
        <rFont val="ＭＳ Ｐゴシック"/>
        <family val="3"/>
        <charset val="128"/>
      </rPr>
      <t xml:space="preserve">9325</t>
    </r>
  </si>
  <si>
    <r>
      <rPr>
        <sz val="10"/>
        <rFont val="Noto Sans"/>
        <family val="2"/>
      </rPr>
      <t xml:space="preserve">摘要を記載する　</t>
    </r>
    <r>
      <rPr>
        <sz val="10"/>
        <rFont val="ＭＳ Ｐゴシック"/>
        <family val="3"/>
        <charset val="128"/>
      </rPr>
      <t xml:space="preserve">9324</t>
    </r>
  </si>
  <si>
    <r>
      <rPr>
        <sz val="10"/>
        <rFont val="Noto Sans"/>
        <family val="2"/>
      </rPr>
      <t xml:space="preserve">摘要を記載する　</t>
    </r>
    <r>
      <rPr>
        <sz val="10"/>
        <rFont val="ＭＳ Ｐゴシック"/>
        <family val="3"/>
        <charset val="128"/>
      </rPr>
      <t xml:space="preserve">9323</t>
    </r>
  </si>
  <si>
    <r>
      <rPr>
        <sz val="10"/>
        <rFont val="Noto Sans"/>
        <family val="2"/>
      </rPr>
      <t xml:space="preserve">摘要を記載する　</t>
    </r>
    <r>
      <rPr>
        <sz val="10"/>
        <rFont val="ＭＳ Ｐゴシック"/>
        <family val="3"/>
        <charset val="128"/>
      </rPr>
      <t xml:space="preserve">9322</t>
    </r>
  </si>
  <si>
    <r>
      <rPr>
        <sz val="10"/>
        <rFont val="Noto Sans"/>
        <family val="2"/>
      </rPr>
      <t xml:space="preserve">摘要を記載する　</t>
    </r>
    <r>
      <rPr>
        <sz val="10"/>
        <rFont val="ＭＳ Ｐゴシック"/>
        <family val="3"/>
        <charset val="128"/>
      </rPr>
      <t xml:space="preserve">9321</t>
    </r>
  </si>
  <si>
    <r>
      <rPr>
        <sz val="10"/>
        <rFont val="Noto Sans"/>
        <family val="2"/>
      </rPr>
      <t xml:space="preserve">摘要を記載する　</t>
    </r>
    <r>
      <rPr>
        <sz val="10"/>
        <rFont val="ＭＳ Ｐゴシック"/>
        <family val="3"/>
        <charset val="128"/>
      </rPr>
      <t xml:space="preserve">9320</t>
    </r>
  </si>
  <si>
    <r>
      <rPr>
        <sz val="10"/>
        <rFont val="Noto Sans"/>
        <family val="2"/>
      </rPr>
      <t xml:space="preserve">摘要を記載する　</t>
    </r>
    <r>
      <rPr>
        <sz val="10"/>
        <rFont val="ＭＳ Ｐゴシック"/>
        <family val="3"/>
        <charset val="128"/>
      </rPr>
      <t xml:space="preserve">9319</t>
    </r>
  </si>
  <si>
    <r>
      <rPr>
        <sz val="10"/>
        <rFont val="Noto Sans"/>
        <family val="2"/>
      </rPr>
      <t xml:space="preserve">摘要を記載する　</t>
    </r>
    <r>
      <rPr>
        <sz val="10"/>
        <rFont val="ＭＳ Ｐゴシック"/>
        <family val="3"/>
        <charset val="128"/>
      </rPr>
      <t xml:space="preserve">9318</t>
    </r>
  </si>
  <si>
    <r>
      <rPr>
        <sz val="10"/>
        <rFont val="Noto Sans"/>
        <family val="2"/>
      </rPr>
      <t xml:space="preserve">摘要を記載する　</t>
    </r>
    <r>
      <rPr>
        <sz val="10"/>
        <rFont val="ＭＳ Ｐゴシック"/>
        <family val="3"/>
        <charset val="128"/>
      </rPr>
      <t xml:space="preserve">9317</t>
    </r>
  </si>
  <si>
    <r>
      <rPr>
        <sz val="10"/>
        <rFont val="Noto Sans"/>
        <family val="2"/>
      </rPr>
      <t xml:space="preserve">摘要を記載する　</t>
    </r>
    <r>
      <rPr>
        <sz val="10"/>
        <rFont val="ＭＳ Ｐゴシック"/>
        <family val="3"/>
        <charset val="128"/>
      </rPr>
      <t xml:space="preserve">9316</t>
    </r>
  </si>
  <si>
    <r>
      <rPr>
        <sz val="10"/>
        <rFont val="Noto Sans"/>
        <family val="2"/>
      </rPr>
      <t xml:space="preserve">摘要を記載する　</t>
    </r>
    <r>
      <rPr>
        <sz val="10"/>
        <rFont val="ＭＳ Ｐゴシック"/>
        <family val="3"/>
        <charset val="128"/>
      </rPr>
      <t xml:space="preserve">9315</t>
    </r>
  </si>
  <si>
    <r>
      <rPr>
        <sz val="10"/>
        <rFont val="Noto Sans"/>
        <family val="2"/>
      </rPr>
      <t xml:space="preserve">摘要を記載する　</t>
    </r>
    <r>
      <rPr>
        <sz val="10"/>
        <rFont val="ＭＳ Ｐゴシック"/>
        <family val="3"/>
        <charset val="128"/>
      </rPr>
      <t xml:space="preserve">9314</t>
    </r>
  </si>
  <si>
    <r>
      <rPr>
        <sz val="10"/>
        <rFont val="Noto Sans"/>
        <family val="2"/>
      </rPr>
      <t xml:space="preserve">摘要を記載する　</t>
    </r>
    <r>
      <rPr>
        <sz val="10"/>
        <rFont val="ＭＳ Ｐゴシック"/>
        <family val="3"/>
        <charset val="128"/>
      </rPr>
      <t xml:space="preserve">9313</t>
    </r>
  </si>
  <si>
    <r>
      <rPr>
        <sz val="10"/>
        <rFont val="Noto Sans"/>
        <family val="2"/>
      </rPr>
      <t xml:space="preserve">摘要を記載する　</t>
    </r>
    <r>
      <rPr>
        <sz val="10"/>
        <rFont val="ＭＳ Ｐゴシック"/>
        <family val="3"/>
        <charset val="128"/>
      </rPr>
      <t xml:space="preserve">9312</t>
    </r>
  </si>
  <si>
    <r>
      <rPr>
        <sz val="10"/>
        <rFont val="Noto Sans"/>
        <family val="2"/>
      </rPr>
      <t xml:space="preserve">摘要を記載する　</t>
    </r>
    <r>
      <rPr>
        <sz val="10"/>
        <rFont val="ＭＳ Ｐゴシック"/>
        <family val="3"/>
        <charset val="128"/>
      </rPr>
      <t xml:space="preserve">9311</t>
    </r>
  </si>
  <si>
    <r>
      <rPr>
        <sz val="10"/>
        <rFont val="Noto Sans"/>
        <family val="2"/>
      </rPr>
      <t xml:space="preserve">摘要を記載する　</t>
    </r>
    <r>
      <rPr>
        <sz val="10"/>
        <rFont val="ＭＳ Ｐゴシック"/>
        <family val="3"/>
        <charset val="128"/>
      </rPr>
      <t xml:space="preserve">9310</t>
    </r>
  </si>
  <si>
    <r>
      <rPr>
        <sz val="10"/>
        <rFont val="Noto Sans"/>
        <family val="2"/>
      </rPr>
      <t xml:space="preserve">摘要を記載する　</t>
    </r>
    <r>
      <rPr>
        <sz val="10"/>
        <rFont val="ＭＳ Ｐゴシック"/>
        <family val="3"/>
        <charset val="128"/>
      </rPr>
      <t xml:space="preserve">9309</t>
    </r>
  </si>
  <si>
    <r>
      <rPr>
        <sz val="10"/>
        <rFont val="Noto Sans"/>
        <family val="2"/>
      </rPr>
      <t xml:space="preserve">摘要を記載する　</t>
    </r>
    <r>
      <rPr>
        <sz val="10"/>
        <rFont val="ＭＳ Ｐゴシック"/>
        <family val="3"/>
        <charset val="128"/>
      </rPr>
      <t xml:space="preserve">9308</t>
    </r>
  </si>
  <si>
    <r>
      <rPr>
        <sz val="10"/>
        <rFont val="Noto Sans"/>
        <family val="2"/>
      </rPr>
      <t xml:space="preserve">摘要を記載する　</t>
    </r>
    <r>
      <rPr>
        <sz val="10"/>
        <rFont val="ＭＳ Ｐゴシック"/>
        <family val="3"/>
        <charset val="128"/>
      </rPr>
      <t xml:space="preserve">9307</t>
    </r>
  </si>
  <si>
    <r>
      <rPr>
        <sz val="10"/>
        <rFont val="Noto Sans"/>
        <family val="2"/>
      </rPr>
      <t xml:space="preserve">摘要を記載する　</t>
    </r>
    <r>
      <rPr>
        <sz val="10"/>
        <rFont val="ＭＳ Ｐゴシック"/>
        <family val="3"/>
        <charset val="128"/>
      </rPr>
      <t xml:space="preserve">9306</t>
    </r>
  </si>
  <si>
    <r>
      <rPr>
        <sz val="10"/>
        <rFont val="Noto Sans"/>
        <family val="2"/>
      </rPr>
      <t xml:space="preserve">摘要を記載する　</t>
    </r>
    <r>
      <rPr>
        <sz val="10"/>
        <rFont val="ＭＳ Ｐゴシック"/>
        <family val="3"/>
        <charset val="128"/>
      </rPr>
      <t xml:space="preserve">9305</t>
    </r>
  </si>
  <si>
    <r>
      <rPr>
        <sz val="10"/>
        <rFont val="Noto Sans"/>
        <family val="2"/>
      </rPr>
      <t xml:space="preserve">摘要を記載する　</t>
    </r>
    <r>
      <rPr>
        <sz val="10"/>
        <rFont val="ＭＳ Ｐゴシック"/>
        <family val="3"/>
        <charset val="128"/>
      </rPr>
      <t xml:space="preserve">9304</t>
    </r>
  </si>
  <si>
    <r>
      <rPr>
        <sz val="10"/>
        <rFont val="Noto Sans"/>
        <family val="2"/>
      </rPr>
      <t xml:space="preserve">摘要を記載する　</t>
    </r>
    <r>
      <rPr>
        <sz val="10"/>
        <rFont val="ＭＳ Ｐゴシック"/>
        <family val="3"/>
        <charset val="128"/>
      </rPr>
      <t xml:space="preserve">9303</t>
    </r>
  </si>
  <si>
    <r>
      <rPr>
        <sz val="10"/>
        <rFont val="Noto Sans"/>
        <family val="2"/>
      </rPr>
      <t xml:space="preserve">摘要を記載する　</t>
    </r>
    <r>
      <rPr>
        <sz val="10"/>
        <rFont val="ＭＳ Ｐゴシック"/>
        <family val="3"/>
        <charset val="128"/>
      </rPr>
      <t xml:space="preserve">9302</t>
    </r>
  </si>
  <si>
    <r>
      <rPr>
        <sz val="10"/>
        <rFont val="Noto Sans"/>
        <family val="2"/>
      </rPr>
      <t xml:space="preserve">摘要を記載する　</t>
    </r>
    <r>
      <rPr>
        <sz val="10"/>
        <rFont val="ＭＳ Ｐゴシック"/>
        <family val="3"/>
        <charset val="128"/>
      </rPr>
      <t xml:space="preserve">9301</t>
    </r>
  </si>
  <si>
    <r>
      <rPr>
        <sz val="10"/>
        <rFont val="Noto Sans"/>
        <family val="2"/>
      </rPr>
      <t xml:space="preserve">摘要を記載する　</t>
    </r>
    <r>
      <rPr>
        <sz val="10"/>
        <rFont val="ＭＳ Ｐゴシック"/>
        <family val="3"/>
        <charset val="128"/>
      </rPr>
      <t xml:space="preserve">9300</t>
    </r>
  </si>
  <si>
    <r>
      <rPr>
        <sz val="10"/>
        <rFont val="Noto Sans"/>
        <family val="2"/>
      </rPr>
      <t xml:space="preserve">摘要を記載する　</t>
    </r>
    <r>
      <rPr>
        <sz val="10"/>
        <rFont val="ＭＳ Ｐゴシック"/>
        <family val="3"/>
        <charset val="128"/>
      </rPr>
      <t xml:space="preserve">9299</t>
    </r>
  </si>
  <si>
    <r>
      <rPr>
        <sz val="10"/>
        <rFont val="Noto Sans"/>
        <family val="2"/>
      </rPr>
      <t xml:space="preserve">摘要を記載する　</t>
    </r>
    <r>
      <rPr>
        <sz val="10"/>
        <rFont val="ＭＳ Ｐゴシック"/>
        <family val="3"/>
        <charset val="128"/>
      </rPr>
      <t xml:space="preserve">9297</t>
    </r>
  </si>
  <si>
    <r>
      <rPr>
        <sz val="10"/>
        <rFont val="Noto Sans"/>
        <family val="2"/>
      </rPr>
      <t xml:space="preserve">摘要を記載する　</t>
    </r>
    <r>
      <rPr>
        <sz val="10"/>
        <rFont val="ＭＳ Ｐゴシック"/>
        <family val="3"/>
        <charset val="128"/>
      </rPr>
      <t xml:space="preserve">9298</t>
    </r>
  </si>
  <si>
    <r>
      <rPr>
        <sz val="10"/>
        <rFont val="Noto Sans"/>
        <family val="2"/>
      </rPr>
      <t xml:space="preserve">摘要を記載する　</t>
    </r>
    <r>
      <rPr>
        <sz val="10"/>
        <rFont val="ＭＳ Ｐゴシック"/>
        <family val="3"/>
        <charset val="128"/>
      </rPr>
      <t xml:space="preserve">9295</t>
    </r>
  </si>
  <si>
    <r>
      <rPr>
        <sz val="10"/>
        <rFont val="Noto Sans"/>
        <family val="2"/>
      </rPr>
      <t xml:space="preserve">摘要を記載する　</t>
    </r>
    <r>
      <rPr>
        <sz val="10"/>
        <rFont val="ＭＳ Ｐゴシック"/>
        <family val="3"/>
        <charset val="128"/>
      </rPr>
      <t xml:space="preserve">9296</t>
    </r>
  </si>
  <si>
    <r>
      <rPr>
        <sz val="10"/>
        <rFont val="Noto Sans"/>
        <family val="2"/>
      </rPr>
      <t xml:space="preserve">摘要を記載する　</t>
    </r>
    <r>
      <rPr>
        <sz val="10"/>
        <rFont val="ＭＳ Ｐゴシック"/>
        <family val="3"/>
        <charset val="128"/>
      </rPr>
      <t xml:space="preserve">9293</t>
    </r>
  </si>
  <si>
    <r>
      <rPr>
        <sz val="10"/>
        <rFont val="Noto Sans"/>
        <family val="2"/>
      </rPr>
      <t xml:space="preserve">摘要を記載する　</t>
    </r>
    <r>
      <rPr>
        <sz val="10"/>
        <rFont val="ＭＳ Ｐゴシック"/>
        <family val="3"/>
        <charset val="128"/>
      </rPr>
      <t xml:space="preserve">9294</t>
    </r>
  </si>
  <si>
    <r>
      <rPr>
        <sz val="10"/>
        <rFont val="Noto Sans"/>
        <family val="2"/>
      </rPr>
      <t xml:space="preserve">摘要を記載する　</t>
    </r>
    <r>
      <rPr>
        <sz val="10"/>
        <rFont val="ＭＳ Ｐゴシック"/>
        <family val="3"/>
        <charset val="128"/>
      </rPr>
      <t xml:space="preserve">9292</t>
    </r>
  </si>
  <si>
    <r>
      <rPr>
        <sz val="10"/>
        <rFont val="Noto Sans"/>
        <family val="2"/>
      </rPr>
      <t xml:space="preserve">摘要を記載する　</t>
    </r>
    <r>
      <rPr>
        <sz val="10"/>
        <rFont val="ＭＳ Ｐゴシック"/>
        <family val="3"/>
        <charset val="128"/>
      </rPr>
      <t xml:space="preserve">9291</t>
    </r>
  </si>
  <si>
    <r>
      <rPr>
        <sz val="10"/>
        <rFont val="Noto Sans"/>
        <family val="2"/>
      </rPr>
      <t xml:space="preserve">摘要を記載する　</t>
    </r>
    <r>
      <rPr>
        <sz val="10"/>
        <rFont val="ＭＳ Ｐゴシック"/>
        <family val="3"/>
        <charset val="128"/>
      </rPr>
      <t xml:space="preserve">9290</t>
    </r>
  </si>
  <si>
    <r>
      <rPr>
        <sz val="10"/>
        <rFont val="Noto Sans"/>
        <family val="2"/>
      </rPr>
      <t xml:space="preserve">摘要を記載する　</t>
    </r>
    <r>
      <rPr>
        <sz val="10"/>
        <rFont val="ＭＳ Ｐゴシック"/>
        <family val="3"/>
        <charset val="128"/>
      </rPr>
      <t xml:space="preserve">9289</t>
    </r>
  </si>
  <si>
    <r>
      <rPr>
        <sz val="10"/>
        <rFont val="Noto Sans"/>
        <family val="2"/>
      </rPr>
      <t xml:space="preserve">摘要を記載する　</t>
    </r>
    <r>
      <rPr>
        <sz val="10"/>
        <rFont val="ＭＳ Ｐゴシック"/>
        <family val="3"/>
        <charset val="128"/>
      </rPr>
      <t xml:space="preserve">9288</t>
    </r>
  </si>
  <si>
    <r>
      <rPr>
        <sz val="10"/>
        <rFont val="Noto Sans"/>
        <family val="2"/>
      </rPr>
      <t xml:space="preserve">摘要を記載する　</t>
    </r>
    <r>
      <rPr>
        <sz val="10"/>
        <rFont val="ＭＳ Ｐゴシック"/>
        <family val="3"/>
        <charset val="128"/>
      </rPr>
      <t xml:space="preserve">9287</t>
    </r>
  </si>
  <si>
    <r>
      <rPr>
        <sz val="10"/>
        <rFont val="Noto Sans"/>
        <family val="2"/>
      </rPr>
      <t xml:space="preserve">摘要を記載する　</t>
    </r>
    <r>
      <rPr>
        <sz val="10"/>
        <rFont val="ＭＳ Ｐゴシック"/>
        <family val="3"/>
        <charset val="128"/>
      </rPr>
      <t xml:space="preserve">9286</t>
    </r>
  </si>
  <si>
    <r>
      <rPr>
        <sz val="10"/>
        <rFont val="Noto Sans"/>
        <family val="2"/>
      </rPr>
      <t xml:space="preserve">摘要を記載する　</t>
    </r>
    <r>
      <rPr>
        <sz val="10"/>
        <rFont val="ＭＳ Ｐゴシック"/>
        <family val="3"/>
        <charset val="128"/>
      </rPr>
      <t xml:space="preserve">9285</t>
    </r>
  </si>
  <si>
    <r>
      <rPr>
        <sz val="10"/>
        <rFont val="Noto Sans"/>
        <family val="2"/>
      </rPr>
      <t xml:space="preserve">摘要を記載する　</t>
    </r>
    <r>
      <rPr>
        <sz val="10"/>
        <rFont val="ＭＳ Ｐゴシック"/>
        <family val="3"/>
        <charset val="128"/>
      </rPr>
      <t xml:space="preserve">9284</t>
    </r>
  </si>
  <si>
    <r>
      <rPr>
        <sz val="10"/>
        <rFont val="Noto Sans"/>
        <family val="2"/>
      </rPr>
      <t xml:space="preserve">摘要を記載する　</t>
    </r>
    <r>
      <rPr>
        <sz val="10"/>
        <rFont val="ＭＳ Ｐゴシック"/>
        <family val="3"/>
        <charset val="128"/>
      </rPr>
      <t xml:space="preserve">9283</t>
    </r>
  </si>
  <si>
    <r>
      <rPr>
        <sz val="10"/>
        <rFont val="Noto Sans"/>
        <family val="2"/>
      </rPr>
      <t xml:space="preserve">摘要を記載する　</t>
    </r>
    <r>
      <rPr>
        <sz val="10"/>
        <rFont val="ＭＳ Ｐゴシック"/>
        <family val="3"/>
        <charset val="128"/>
      </rPr>
      <t xml:space="preserve">9282</t>
    </r>
  </si>
  <si>
    <r>
      <rPr>
        <sz val="10"/>
        <rFont val="Noto Sans"/>
        <family val="2"/>
      </rPr>
      <t xml:space="preserve">摘要を記載する　</t>
    </r>
    <r>
      <rPr>
        <sz val="10"/>
        <rFont val="ＭＳ Ｐゴシック"/>
        <family val="3"/>
        <charset val="128"/>
      </rPr>
      <t xml:space="preserve">9281</t>
    </r>
  </si>
  <si>
    <r>
      <rPr>
        <sz val="10"/>
        <rFont val="Noto Sans"/>
        <family val="2"/>
      </rPr>
      <t xml:space="preserve">摘要を記載する　</t>
    </r>
    <r>
      <rPr>
        <sz val="10"/>
        <rFont val="ＭＳ Ｐゴシック"/>
        <family val="3"/>
        <charset val="128"/>
      </rPr>
      <t xml:space="preserve">9279</t>
    </r>
  </si>
  <si>
    <r>
      <rPr>
        <sz val="10"/>
        <rFont val="Noto Sans"/>
        <family val="2"/>
      </rPr>
      <t xml:space="preserve">摘要を記載する　</t>
    </r>
    <r>
      <rPr>
        <sz val="10"/>
        <rFont val="ＭＳ Ｐゴシック"/>
        <family val="3"/>
        <charset val="128"/>
      </rPr>
      <t xml:space="preserve">9280</t>
    </r>
  </si>
  <si>
    <r>
      <rPr>
        <sz val="10"/>
        <rFont val="Noto Sans"/>
        <family val="2"/>
      </rPr>
      <t xml:space="preserve">摘要を記載する　</t>
    </r>
    <r>
      <rPr>
        <sz val="10"/>
        <rFont val="ＭＳ Ｐゴシック"/>
        <family val="3"/>
        <charset val="128"/>
      </rPr>
      <t xml:space="preserve">9278</t>
    </r>
  </si>
  <si>
    <r>
      <rPr>
        <sz val="10"/>
        <rFont val="Noto Sans"/>
        <family val="2"/>
      </rPr>
      <t xml:space="preserve">摘要を記載する　</t>
    </r>
    <r>
      <rPr>
        <sz val="10"/>
        <rFont val="ＭＳ Ｐゴシック"/>
        <family val="3"/>
        <charset val="128"/>
      </rPr>
      <t xml:space="preserve">9277</t>
    </r>
  </si>
  <si>
    <r>
      <rPr>
        <sz val="10"/>
        <rFont val="Noto Sans"/>
        <family val="2"/>
      </rPr>
      <t xml:space="preserve">摘要を記載する　</t>
    </r>
    <r>
      <rPr>
        <sz val="10"/>
        <rFont val="ＭＳ Ｐゴシック"/>
        <family val="3"/>
        <charset val="128"/>
      </rPr>
      <t xml:space="preserve">9276</t>
    </r>
  </si>
  <si>
    <r>
      <rPr>
        <sz val="10"/>
        <rFont val="Noto Sans"/>
        <family val="2"/>
      </rPr>
      <t xml:space="preserve">摘要を記載する　</t>
    </r>
    <r>
      <rPr>
        <sz val="10"/>
        <rFont val="ＭＳ Ｐゴシック"/>
        <family val="3"/>
        <charset val="128"/>
      </rPr>
      <t xml:space="preserve">9275</t>
    </r>
  </si>
  <si>
    <r>
      <rPr>
        <sz val="10"/>
        <rFont val="Noto Sans"/>
        <family val="2"/>
      </rPr>
      <t xml:space="preserve">摘要を記載する　</t>
    </r>
    <r>
      <rPr>
        <sz val="10"/>
        <rFont val="ＭＳ Ｐゴシック"/>
        <family val="3"/>
        <charset val="128"/>
      </rPr>
      <t xml:space="preserve">9274</t>
    </r>
  </si>
  <si>
    <r>
      <rPr>
        <sz val="10"/>
        <rFont val="Noto Sans"/>
        <family val="2"/>
      </rPr>
      <t xml:space="preserve">摘要を記載する　</t>
    </r>
    <r>
      <rPr>
        <sz val="10"/>
        <rFont val="ＭＳ Ｐゴシック"/>
        <family val="3"/>
        <charset val="128"/>
      </rPr>
      <t xml:space="preserve">9273</t>
    </r>
  </si>
  <si>
    <r>
      <rPr>
        <sz val="10"/>
        <rFont val="Noto Sans"/>
        <family val="2"/>
      </rPr>
      <t xml:space="preserve">摘要を記載する　</t>
    </r>
    <r>
      <rPr>
        <sz val="10"/>
        <rFont val="ＭＳ Ｐゴシック"/>
        <family val="3"/>
        <charset val="128"/>
      </rPr>
      <t xml:space="preserve">9271</t>
    </r>
  </si>
  <si>
    <r>
      <rPr>
        <sz val="10"/>
        <rFont val="Noto Sans"/>
        <family val="2"/>
      </rPr>
      <t xml:space="preserve">摘要を記載する　</t>
    </r>
    <r>
      <rPr>
        <sz val="10"/>
        <rFont val="ＭＳ Ｐゴシック"/>
        <family val="3"/>
        <charset val="128"/>
      </rPr>
      <t xml:space="preserve">9272</t>
    </r>
  </si>
  <si>
    <r>
      <rPr>
        <sz val="10"/>
        <rFont val="Noto Sans"/>
        <family val="2"/>
      </rPr>
      <t xml:space="preserve">摘要を記載する　</t>
    </r>
    <r>
      <rPr>
        <sz val="10"/>
        <rFont val="ＭＳ Ｐゴシック"/>
        <family val="3"/>
        <charset val="128"/>
      </rPr>
      <t xml:space="preserve">9269</t>
    </r>
  </si>
  <si>
    <r>
      <rPr>
        <sz val="10"/>
        <rFont val="Noto Sans"/>
        <family val="2"/>
      </rPr>
      <t xml:space="preserve">摘要を記載する　</t>
    </r>
    <r>
      <rPr>
        <sz val="10"/>
        <rFont val="ＭＳ Ｐゴシック"/>
        <family val="3"/>
        <charset val="128"/>
      </rPr>
      <t xml:space="preserve">9270</t>
    </r>
  </si>
  <si>
    <r>
      <rPr>
        <sz val="10"/>
        <rFont val="Noto Sans"/>
        <family val="2"/>
      </rPr>
      <t xml:space="preserve">摘要を記載する　</t>
    </r>
    <r>
      <rPr>
        <sz val="10"/>
        <rFont val="ＭＳ Ｐゴシック"/>
        <family val="3"/>
        <charset val="128"/>
      </rPr>
      <t xml:space="preserve">9267</t>
    </r>
  </si>
  <si>
    <r>
      <rPr>
        <sz val="10"/>
        <rFont val="Noto Sans"/>
        <family val="2"/>
      </rPr>
      <t xml:space="preserve">摘要を記載する　</t>
    </r>
    <r>
      <rPr>
        <sz val="10"/>
        <rFont val="ＭＳ Ｐゴシック"/>
        <family val="3"/>
        <charset val="128"/>
      </rPr>
      <t xml:space="preserve">9268</t>
    </r>
  </si>
  <si>
    <r>
      <rPr>
        <sz val="10"/>
        <rFont val="Noto Sans"/>
        <family val="2"/>
      </rPr>
      <t xml:space="preserve">摘要を記載する　</t>
    </r>
    <r>
      <rPr>
        <sz val="10"/>
        <rFont val="ＭＳ Ｐゴシック"/>
        <family val="3"/>
        <charset val="128"/>
      </rPr>
      <t xml:space="preserve">9265</t>
    </r>
  </si>
  <si>
    <r>
      <rPr>
        <sz val="10"/>
        <rFont val="Noto Sans"/>
        <family val="2"/>
      </rPr>
      <t xml:space="preserve">摘要を記載する　</t>
    </r>
    <r>
      <rPr>
        <sz val="10"/>
        <rFont val="ＭＳ Ｐゴシック"/>
        <family val="3"/>
        <charset val="128"/>
      </rPr>
      <t xml:space="preserve">9266</t>
    </r>
  </si>
  <si>
    <r>
      <rPr>
        <sz val="10"/>
        <rFont val="Noto Sans"/>
        <family val="2"/>
      </rPr>
      <t xml:space="preserve">摘要を記載する　</t>
    </r>
    <r>
      <rPr>
        <sz val="10"/>
        <rFont val="ＭＳ Ｐゴシック"/>
        <family val="3"/>
        <charset val="128"/>
      </rPr>
      <t xml:space="preserve">9264</t>
    </r>
  </si>
  <si>
    <r>
      <rPr>
        <sz val="10"/>
        <rFont val="Noto Sans"/>
        <family val="2"/>
      </rPr>
      <t xml:space="preserve">摘要を記載する　</t>
    </r>
    <r>
      <rPr>
        <sz val="10"/>
        <rFont val="ＭＳ Ｐゴシック"/>
        <family val="3"/>
        <charset val="128"/>
      </rPr>
      <t xml:space="preserve">9263</t>
    </r>
  </si>
  <si>
    <r>
      <rPr>
        <sz val="10"/>
        <rFont val="Noto Sans"/>
        <family val="2"/>
      </rPr>
      <t xml:space="preserve">摘要を記載する　</t>
    </r>
    <r>
      <rPr>
        <sz val="10"/>
        <rFont val="ＭＳ Ｐゴシック"/>
        <family val="3"/>
        <charset val="128"/>
      </rPr>
      <t xml:space="preserve">9262</t>
    </r>
  </si>
  <si>
    <r>
      <rPr>
        <sz val="10"/>
        <rFont val="Noto Sans"/>
        <family val="2"/>
      </rPr>
      <t xml:space="preserve">摘要を記載する　</t>
    </r>
    <r>
      <rPr>
        <sz val="10"/>
        <rFont val="ＭＳ Ｐゴシック"/>
        <family val="3"/>
        <charset val="128"/>
      </rPr>
      <t xml:space="preserve">9261</t>
    </r>
  </si>
  <si>
    <r>
      <rPr>
        <sz val="10"/>
        <rFont val="Noto Sans"/>
        <family val="2"/>
      </rPr>
      <t xml:space="preserve">摘要を記載する　</t>
    </r>
    <r>
      <rPr>
        <sz val="10"/>
        <rFont val="ＭＳ Ｐゴシック"/>
        <family val="3"/>
        <charset val="128"/>
      </rPr>
      <t xml:space="preserve">9260</t>
    </r>
  </si>
  <si>
    <r>
      <rPr>
        <sz val="10"/>
        <rFont val="Noto Sans"/>
        <family val="2"/>
      </rPr>
      <t xml:space="preserve">摘要を記載する　</t>
    </r>
    <r>
      <rPr>
        <sz val="10"/>
        <rFont val="ＭＳ Ｐゴシック"/>
        <family val="3"/>
        <charset val="128"/>
      </rPr>
      <t xml:space="preserve">9259</t>
    </r>
  </si>
  <si>
    <r>
      <rPr>
        <sz val="10"/>
        <rFont val="Noto Sans"/>
        <family val="2"/>
      </rPr>
      <t xml:space="preserve">摘要を記載する　</t>
    </r>
    <r>
      <rPr>
        <sz val="10"/>
        <rFont val="ＭＳ Ｐゴシック"/>
        <family val="3"/>
        <charset val="128"/>
      </rPr>
      <t xml:space="preserve">9258</t>
    </r>
  </si>
  <si>
    <r>
      <rPr>
        <sz val="10"/>
        <rFont val="Noto Sans"/>
        <family val="2"/>
      </rPr>
      <t xml:space="preserve">摘要を記載する　</t>
    </r>
    <r>
      <rPr>
        <sz val="10"/>
        <rFont val="ＭＳ Ｐゴシック"/>
        <family val="3"/>
        <charset val="128"/>
      </rPr>
      <t xml:space="preserve">9257</t>
    </r>
  </si>
  <si>
    <r>
      <rPr>
        <sz val="10"/>
        <rFont val="Noto Sans"/>
        <family val="2"/>
      </rPr>
      <t xml:space="preserve">摘要を記載する　</t>
    </r>
    <r>
      <rPr>
        <sz val="10"/>
        <rFont val="ＭＳ Ｐゴシック"/>
        <family val="3"/>
        <charset val="128"/>
      </rPr>
      <t xml:space="preserve">9256</t>
    </r>
  </si>
  <si>
    <r>
      <rPr>
        <sz val="10"/>
        <rFont val="Noto Sans"/>
        <family val="2"/>
      </rPr>
      <t xml:space="preserve">摘要を記載する　</t>
    </r>
    <r>
      <rPr>
        <sz val="10"/>
        <rFont val="ＭＳ Ｐゴシック"/>
        <family val="3"/>
        <charset val="128"/>
      </rPr>
      <t xml:space="preserve">9255</t>
    </r>
  </si>
  <si>
    <r>
      <rPr>
        <sz val="10"/>
        <rFont val="Noto Sans"/>
        <family val="2"/>
      </rPr>
      <t xml:space="preserve">摘要を記載する　</t>
    </r>
    <r>
      <rPr>
        <sz val="10"/>
        <rFont val="ＭＳ Ｐゴシック"/>
        <family val="3"/>
        <charset val="128"/>
      </rPr>
      <t xml:space="preserve">9254</t>
    </r>
  </si>
  <si>
    <r>
      <rPr>
        <sz val="10"/>
        <rFont val="Noto Sans"/>
        <family val="2"/>
      </rPr>
      <t xml:space="preserve">摘要を記載する　</t>
    </r>
    <r>
      <rPr>
        <sz val="10"/>
        <rFont val="ＭＳ Ｐゴシック"/>
        <family val="3"/>
        <charset val="128"/>
      </rPr>
      <t xml:space="preserve">9253</t>
    </r>
  </si>
  <si>
    <r>
      <rPr>
        <sz val="10"/>
        <rFont val="Noto Sans"/>
        <family val="2"/>
      </rPr>
      <t xml:space="preserve">摘要を記載する　</t>
    </r>
    <r>
      <rPr>
        <sz val="10"/>
        <rFont val="ＭＳ Ｐゴシック"/>
        <family val="3"/>
        <charset val="128"/>
      </rPr>
      <t xml:space="preserve">9252</t>
    </r>
  </si>
  <si>
    <r>
      <rPr>
        <sz val="10"/>
        <rFont val="Noto Sans"/>
        <family val="2"/>
      </rPr>
      <t xml:space="preserve">摘要を記載する　</t>
    </r>
    <r>
      <rPr>
        <sz val="10"/>
        <rFont val="ＭＳ Ｐゴシック"/>
        <family val="3"/>
        <charset val="128"/>
      </rPr>
      <t xml:space="preserve">9251</t>
    </r>
  </si>
  <si>
    <r>
      <rPr>
        <sz val="10"/>
        <rFont val="Noto Sans"/>
        <family val="2"/>
      </rPr>
      <t xml:space="preserve">摘要を記載する　</t>
    </r>
    <r>
      <rPr>
        <sz val="10"/>
        <rFont val="ＭＳ Ｐゴシック"/>
        <family val="3"/>
        <charset val="128"/>
      </rPr>
      <t xml:space="preserve">9250</t>
    </r>
  </si>
  <si>
    <r>
      <rPr>
        <sz val="10"/>
        <rFont val="Noto Sans"/>
        <family val="2"/>
      </rPr>
      <t xml:space="preserve">摘要を記載する　</t>
    </r>
    <r>
      <rPr>
        <sz val="10"/>
        <rFont val="ＭＳ Ｐゴシック"/>
        <family val="3"/>
        <charset val="128"/>
      </rPr>
      <t xml:space="preserve">9249</t>
    </r>
  </si>
  <si>
    <r>
      <rPr>
        <sz val="10"/>
        <rFont val="Noto Sans"/>
        <family val="2"/>
      </rPr>
      <t xml:space="preserve">摘要を記載する　</t>
    </r>
    <r>
      <rPr>
        <sz val="10"/>
        <rFont val="ＭＳ Ｐゴシック"/>
        <family val="3"/>
        <charset val="128"/>
      </rPr>
      <t xml:space="preserve">9248</t>
    </r>
  </si>
  <si>
    <r>
      <rPr>
        <sz val="10"/>
        <rFont val="Noto Sans"/>
        <family val="2"/>
      </rPr>
      <t xml:space="preserve">摘要を記載する　</t>
    </r>
    <r>
      <rPr>
        <sz val="10"/>
        <rFont val="ＭＳ Ｐゴシック"/>
        <family val="3"/>
        <charset val="128"/>
      </rPr>
      <t xml:space="preserve">9247</t>
    </r>
  </si>
  <si>
    <r>
      <rPr>
        <sz val="10"/>
        <rFont val="Noto Sans"/>
        <family val="2"/>
      </rPr>
      <t xml:space="preserve">摘要を記載する　</t>
    </r>
    <r>
      <rPr>
        <sz val="10"/>
        <rFont val="ＭＳ Ｐゴシック"/>
        <family val="3"/>
        <charset val="128"/>
      </rPr>
      <t xml:space="preserve">9246</t>
    </r>
  </si>
  <si>
    <r>
      <rPr>
        <sz val="10"/>
        <rFont val="Noto Sans"/>
        <family val="2"/>
      </rPr>
      <t xml:space="preserve">摘要を記載する　</t>
    </r>
    <r>
      <rPr>
        <sz val="10"/>
        <rFont val="ＭＳ Ｐゴシック"/>
        <family val="3"/>
        <charset val="128"/>
      </rPr>
      <t xml:space="preserve">9245</t>
    </r>
  </si>
  <si>
    <r>
      <rPr>
        <sz val="10"/>
        <rFont val="Noto Sans"/>
        <family val="2"/>
      </rPr>
      <t xml:space="preserve">摘要を記載する　</t>
    </r>
    <r>
      <rPr>
        <sz val="10"/>
        <rFont val="ＭＳ Ｐゴシック"/>
        <family val="3"/>
        <charset val="128"/>
      </rPr>
      <t xml:space="preserve">9244</t>
    </r>
  </si>
  <si>
    <r>
      <rPr>
        <sz val="10"/>
        <rFont val="Noto Sans"/>
        <family val="2"/>
      </rPr>
      <t xml:space="preserve">摘要を記載する　</t>
    </r>
    <r>
      <rPr>
        <sz val="10"/>
        <rFont val="ＭＳ Ｐゴシック"/>
        <family val="3"/>
        <charset val="128"/>
      </rPr>
      <t xml:space="preserve">9243</t>
    </r>
  </si>
  <si>
    <r>
      <rPr>
        <sz val="10"/>
        <rFont val="Noto Sans"/>
        <family val="2"/>
      </rPr>
      <t xml:space="preserve">摘要を記載する　</t>
    </r>
    <r>
      <rPr>
        <sz val="10"/>
        <rFont val="ＭＳ Ｐゴシック"/>
        <family val="3"/>
        <charset val="128"/>
      </rPr>
      <t xml:space="preserve">9242</t>
    </r>
  </si>
  <si>
    <r>
      <rPr>
        <sz val="10"/>
        <rFont val="Noto Sans"/>
        <family val="2"/>
      </rPr>
      <t xml:space="preserve">摘要を記載する　</t>
    </r>
    <r>
      <rPr>
        <sz val="10"/>
        <rFont val="ＭＳ Ｐゴシック"/>
        <family val="3"/>
        <charset val="128"/>
      </rPr>
      <t xml:space="preserve">9241</t>
    </r>
  </si>
  <si>
    <r>
      <rPr>
        <sz val="10"/>
        <rFont val="Noto Sans"/>
        <family val="2"/>
      </rPr>
      <t xml:space="preserve">摘要を記載する　</t>
    </r>
    <r>
      <rPr>
        <sz val="10"/>
        <rFont val="ＭＳ Ｐゴシック"/>
        <family val="3"/>
        <charset val="128"/>
      </rPr>
      <t xml:space="preserve">9240</t>
    </r>
  </si>
  <si>
    <r>
      <rPr>
        <sz val="10"/>
        <rFont val="Noto Sans"/>
        <family val="2"/>
      </rPr>
      <t xml:space="preserve">摘要を記載する　</t>
    </r>
    <r>
      <rPr>
        <sz val="10"/>
        <rFont val="ＭＳ Ｐゴシック"/>
        <family val="3"/>
        <charset val="128"/>
      </rPr>
      <t xml:space="preserve">9239</t>
    </r>
  </si>
  <si>
    <r>
      <rPr>
        <sz val="10"/>
        <rFont val="Noto Sans"/>
        <family val="2"/>
      </rPr>
      <t xml:space="preserve">摘要を記載する　</t>
    </r>
    <r>
      <rPr>
        <sz val="10"/>
        <rFont val="ＭＳ Ｐゴシック"/>
        <family val="3"/>
        <charset val="128"/>
      </rPr>
      <t xml:space="preserve">9238</t>
    </r>
  </si>
  <si>
    <r>
      <rPr>
        <sz val="10"/>
        <rFont val="Noto Sans"/>
        <family val="2"/>
      </rPr>
      <t xml:space="preserve">摘要を記載する　</t>
    </r>
    <r>
      <rPr>
        <sz val="10"/>
        <rFont val="ＭＳ Ｐゴシック"/>
        <family val="3"/>
        <charset val="128"/>
      </rPr>
      <t xml:space="preserve">9237</t>
    </r>
  </si>
  <si>
    <r>
      <rPr>
        <sz val="10"/>
        <rFont val="Noto Sans"/>
        <family val="2"/>
      </rPr>
      <t xml:space="preserve">摘要を記載する　</t>
    </r>
    <r>
      <rPr>
        <sz val="10"/>
        <rFont val="ＭＳ Ｐゴシック"/>
        <family val="3"/>
        <charset val="128"/>
      </rPr>
      <t xml:space="preserve">9236</t>
    </r>
  </si>
  <si>
    <r>
      <rPr>
        <sz val="10"/>
        <rFont val="Noto Sans"/>
        <family val="2"/>
      </rPr>
      <t xml:space="preserve">摘要を記載する　</t>
    </r>
    <r>
      <rPr>
        <sz val="10"/>
        <rFont val="ＭＳ Ｐゴシック"/>
        <family val="3"/>
        <charset val="128"/>
      </rPr>
      <t xml:space="preserve">9235</t>
    </r>
  </si>
  <si>
    <r>
      <rPr>
        <sz val="10"/>
        <rFont val="Noto Sans"/>
        <family val="2"/>
      </rPr>
      <t xml:space="preserve">摘要を記載する　</t>
    </r>
    <r>
      <rPr>
        <sz val="10"/>
        <rFont val="ＭＳ Ｐゴシック"/>
        <family val="3"/>
        <charset val="128"/>
      </rPr>
      <t xml:space="preserve">9234</t>
    </r>
  </si>
  <si>
    <r>
      <rPr>
        <sz val="10"/>
        <rFont val="Noto Sans"/>
        <family val="2"/>
      </rPr>
      <t xml:space="preserve">摘要を記載する　</t>
    </r>
    <r>
      <rPr>
        <sz val="10"/>
        <rFont val="ＭＳ Ｐゴシック"/>
        <family val="3"/>
        <charset val="128"/>
      </rPr>
      <t xml:space="preserve">9233</t>
    </r>
  </si>
  <si>
    <r>
      <rPr>
        <sz val="10"/>
        <rFont val="Noto Sans"/>
        <family val="2"/>
      </rPr>
      <t xml:space="preserve">摘要を記載する　</t>
    </r>
    <r>
      <rPr>
        <sz val="10"/>
        <rFont val="ＭＳ Ｐゴシック"/>
        <family val="3"/>
        <charset val="128"/>
      </rPr>
      <t xml:space="preserve">9232</t>
    </r>
  </si>
  <si>
    <r>
      <rPr>
        <sz val="10"/>
        <rFont val="Noto Sans"/>
        <family val="2"/>
      </rPr>
      <t xml:space="preserve">摘要を記載する　</t>
    </r>
    <r>
      <rPr>
        <sz val="10"/>
        <rFont val="ＭＳ Ｐゴシック"/>
        <family val="3"/>
        <charset val="128"/>
      </rPr>
      <t xml:space="preserve">9231</t>
    </r>
  </si>
  <si>
    <r>
      <rPr>
        <sz val="10"/>
        <rFont val="Noto Sans"/>
        <family val="2"/>
      </rPr>
      <t xml:space="preserve">摘要を記載する　</t>
    </r>
    <r>
      <rPr>
        <sz val="10"/>
        <rFont val="ＭＳ Ｐゴシック"/>
        <family val="3"/>
        <charset val="128"/>
      </rPr>
      <t xml:space="preserve">9230</t>
    </r>
  </si>
  <si>
    <r>
      <rPr>
        <sz val="10"/>
        <rFont val="Noto Sans"/>
        <family val="2"/>
      </rPr>
      <t xml:space="preserve">摘要を記載する　</t>
    </r>
    <r>
      <rPr>
        <sz val="10"/>
        <rFont val="ＭＳ Ｐゴシック"/>
        <family val="3"/>
        <charset val="128"/>
      </rPr>
      <t xml:space="preserve">9228</t>
    </r>
  </si>
  <si>
    <r>
      <rPr>
        <sz val="10"/>
        <rFont val="Noto Sans"/>
        <family val="2"/>
      </rPr>
      <t xml:space="preserve">摘要を記載する　</t>
    </r>
    <r>
      <rPr>
        <sz val="10"/>
        <rFont val="ＭＳ Ｐゴシック"/>
        <family val="3"/>
        <charset val="128"/>
      </rPr>
      <t xml:space="preserve">9229</t>
    </r>
  </si>
  <si>
    <r>
      <rPr>
        <sz val="10"/>
        <rFont val="Noto Sans"/>
        <family val="2"/>
      </rPr>
      <t xml:space="preserve">摘要を記載する　</t>
    </r>
    <r>
      <rPr>
        <sz val="10"/>
        <rFont val="ＭＳ Ｐゴシック"/>
        <family val="3"/>
        <charset val="128"/>
      </rPr>
      <t xml:space="preserve">9226</t>
    </r>
  </si>
  <si>
    <r>
      <rPr>
        <sz val="10"/>
        <rFont val="Noto Sans"/>
        <family val="2"/>
      </rPr>
      <t xml:space="preserve">摘要を記載する　</t>
    </r>
    <r>
      <rPr>
        <sz val="10"/>
        <rFont val="ＭＳ Ｐゴシック"/>
        <family val="3"/>
        <charset val="128"/>
      </rPr>
      <t xml:space="preserve">9227</t>
    </r>
  </si>
  <si>
    <r>
      <rPr>
        <sz val="10"/>
        <rFont val="Noto Sans"/>
        <family val="2"/>
      </rPr>
      <t xml:space="preserve">摘要を記載する　</t>
    </r>
    <r>
      <rPr>
        <sz val="10"/>
        <rFont val="ＭＳ Ｐゴシック"/>
        <family val="3"/>
        <charset val="128"/>
      </rPr>
      <t xml:space="preserve">9224</t>
    </r>
  </si>
  <si>
    <r>
      <rPr>
        <sz val="10"/>
        <rFont val="Noto Sans"/>
        <family val="2"/>
      </rPr>
      <t xml:space="preserve">摘要を記載する　</t>
    </r>
    <r>
      <rPr>
        <sz val="10"/>
        <rFont val="ＭＳ Ｐゴシック"/>
        <family val="3"/>
        <charset val="128"/>
      </rPr>
      <t xml:space="preserve">9225</t>
    </r>
  </si>
  <si>
    <r>
      <rPr>
        <sz val="10"/>
        <rFont val="Noto Sans"/>
        <family val="2"/>
      </rPr>
      <t xml:space="preserve">摘要を記載する　</t>
    </r>
    <r>
      <rPr>
        <sz val="10"/>
        <rFont val="ＭＳ Ｐゴシック"/>
        <family val="3"/>
        <charset val="128"/>
      </rPr>
      <t xml:space="preserve">9222</t>
    </r>
  </si>
  <si>
    <r>
      <rPr>
        <sz val="10"/>
        <rFont val="Noto Sans"/>
        <family val="2"/>
      </rPr>
      <t xml:space="preserve">摘要を記載する　</t>
    </r>
    <r>
      <rPr>
        <sz val="10"/>
        <rFont val="ＭＳ Ｐゴシック"/>
        <family val="3"/>
        <charset val="128"/>
      </rPr>
      <t xml:space="preserve">9223</t>
    </r>
  </si>
  <si>
    <r>
      <rPr>
        <sz val="10"/>
        <rFont val="Noto Sans"/>
        <family val="2"/>
      </rPr>
      <t xml:space="preserve">摘要を記載する　</t>
    </r>
    <r>
      <rPr>
        <sz val="10"/>
        <rFont val="ＭＳ Ｐゴシック"/>
        <family val="3"/>
        <charset val="128"/>
      </rPr>
      <t xml:space="preserve">9220</t>
    </r>
  </si>
  <si>
    <r>
      <rPr>
        <sz val="10"/>
        <rFont val="Noto Sans"/>
        <family val="2"/>
      </rPr>
      <t xml:space="preserve">摘要を記載する　</t>
    </r>
    <r>
      <rPr>
        <sz val="10"/>
        <rFont val="ＭＳ Ｐゴシック"/>
        <family val="3"/>
        <charset val="128"/>
      </rPr>
      <t xml:space="preserve">9221</t>
    </r>
  </si>
  <si>
    <r>
      <rPr>
        <sz val="10"/>
        <rFont val="Noto Sans"/>
        <family val="2"/>
      </rPr>
      <t xml:space="preserve">摘要を記載する　</t>
    </r>
    <r>
      <rPr>
        <sz val="10"/>
        <rFont val="ＭＳ Ｐゴシック"/>
        <family val="3"/>
        <charset val="128"/>
      </rPr>
      <t xml:space="preserve">9218</t>
    </r>
  </si>
  <si>
    <r>
      <rPr>
        <sz val="10"/>
        <rFont val="Noto Sans"/>
        <family val="2"/>
      </rPr>
      <t xml:space="preserve">摘要を記載する　</t>
    </r>
    <r>
      <rPr>
        <sz val="10"/>
        <rFont val="ＭＳ Ｐゴシック"/>
        <family val="3"/>
        <charset val="128"/>
      </rPr>
      <t xml:space="preserve">9219</t>
    </r>
  </si>
  <si>
    <r>
      <rPr>
        <sz val="10"/>
        <rFont val="Noto Sans"/>
        <family val="2"/>
      </rPr>
      <t xml:space="preserve">摘要を記載する　</t>
    </r>
    <r>
      <rPr>
        <sz val="10"/>
        <rFont val="ＭＳ Ｐゴシック"/>
        <family val="3"/>
        <charset val="128"/>
      </rPr>
      <t xml:space="preserve">9216</t>
    </r>
  </si>
  <si>
    <r>
      <rPr>
        <sz val="10"/>
        <rFont val="Noto Sans"/>
        <family val="2"/>
      </rPr>
      <t xml:space="preserve">摘要を記載する　</t>
    </r>
    <r>
      <rPr>
        <sz val="10"/>
        <rFont val="ＭＳ Ｐゴシック"/>
        <family val="3"/>
        <charset val="128"/>
      </rPr>
      <t xml:space="preserve">9217</t>
    </r>
  </si>
  <si>
    <r>
      <rPr>
        <sz val="10"/>
        <rFont val="Noto Sans"/>
        <family val="2"/>
      </rPr>
      <t xml:space="preserve">摘要を記載する　</t>
    </r>
    <r>
      <rPr>
        <sz val="10"/>
        <rFont val="ＭＳ Ｐゴシック"/>
        <family val="3"/>
        <charset val="128"/>
      </rPr>
      <t xml:space="preserve">9214</t>
    </r>
  </si>
  <si>
    <r>
      <rPr>
        <sz val="10"/>
        <rFont val="Noto Sans"/>
        <family val="2"/>
      </rPr>
      <t xml:space="preserve">摘要を記載する　</t>
    </r>
    <r>
      <rPr>
        <sz val="10"/>
        <rFont val="ＭＳ Ｐゴシック"/>
        <family val="3"/>
        <charset val="128"/>
      </rPr>
      <t xml:space="preserve">9215</t>
    </r>
  </si>
  <si>
    <r>
      <rPr>
        <sz val="10"/>
        <rFont val="Noto Sans"/>
        <family val="2"/>
      </rPr>
      <t xml:space="preserve">摘要を記載する　</t>
    </r>
    <r>
      <rPr>
        <sz val="10"/>
        <rFont val="ＭＳ Ｐゴシック"/>
        <family val="3"/>
        <charset val="128"/>
      </rPr>
      <t xml:space="preserve">9212</t>
    </r>
  </si>
  <si>
    <r>
      <rPr>
        <sz val="10"/>
        <rFont val="Noto Sans"/>
        <family val="2"/>
      </rPr>
      <t xml:space="preserve">摘要を記載する　</t>
    </r>
    <r>
      <rPr>
        <sz val="10"/>
        <rFont val="ＭＳ Ｐゴシック"/>
        <family val="3"/>
        <charset val="128"/>
      </rPr>
      <t xml:space="preserve">9213</t>
    </r>
  </si>
  <si>
    <r>
      <rPr>
        <sz val="10"/>
        <rFont val="Noto Sans"/>
        <family val="2"/>
      </rPr>
      <t xml:space="preserve">摘要を記載する　</t>
    </r>
    <r>
      <rPr>
        <sz val="10"/>
        <rFont val="ＭＳ Ｐゴシック"/>
        <family val="3"/>
        <charset val="128"/>
      </rPr>
      <t xml:space="preserve">9211</t>
    </r>
  </si>
  <si>
    <r>
      <rPr>
        <sz val="10"/>
        <rFont val="Noto Sans"/>
        <family val="2"/>
      </rPr>
      <t xml:space="preserve">摘要を記載する　</t>
    </r>
    <r>
      <rPr>
        <sz val="10"/>
        <rFont val="ＭＳ Ｐゴシック"/>
        <family val="3"/>
        <charset val="128"/>
      </rPr>
      <t xml:space="preserve">9210</t>
    </r>
  </si>
  <si>
    <r>
      <rPr>
        <sz val="10"/>
        <rFont val="Noto Sans"/>
        <family val="2"/>
      </rPr>
      <t xml:space="preserve">摘要を記載する　</t>
    </r>
    <r>
      <rPr>
        <sz val="10"/>
        <rFont val="ＭＳ Ｐゴシック"/>
        <family val="3"/>
        <charset val="128"/>
      </rPr>
      <t xml:space="preserve">9209</t>
    </r>
  </si>
  <si>
    <r>
      <rPr>
        <sz val="10"/>
        <rFont val="Noto Sans"/>
        <family val="2"/>
      </rPr>
      <t xml:space="preserve">摘要を記載する　</t>
    </r>
    <r>
      <rPr>
        <sz val="10"/>
        <rFont val="ＭＳ Ｐゴシック"/>
        <family val="3"/>
        <charset val="128"/>
      </rPr>
      <t xml:space="preserve">9208</t>
    </r>
  </si>
  <si>
    <r>
      <rPr>
        <sz val="10"/>
        <rFont val="Noto Sans"/>
        <family val="2"/>
      </rPr>
      <t xml:space="preserve">摘要を記載する　</t>
    </r>
    <r>
      <rPr>
        <sz val="10"/>
        <rFont val="ＭＳ Ｐゴシック"/>
        <family val="3"/>
        <charset val="128"/>
      </rPr>
      <t xml:space="preserve">9207</t>
    </r>
  </si>
  <si>
    <r>
      <rPr>
        <sz val="10"/>
        <rFont val="Noto Sans"/>
        <family val="2"/>
      </rPr>
      <t xml:space="preserve">摘要を記載する　</t>
    </r>
    <r>
      <rPr>
        <sz val="10"/>
        <rFont val="ＭＳ Ｐゴシック"/>
        <family val="3"/>
        <charset val="128"/>
      </rPr>
      <t xml:space="preserve">9206</t>
    </r>
  </si>
  <si>
    <r>
      <rPr>
        <sz val="10"/>
        <rFont val="Noto Sans"/>
        <family val="2"/>
      </rPr>
      <t xml:space="preserve">摘要を記載する　</t>
    </r>
    <r>
      <rPr>
        <sz val="10"/>
        <rFont val="ＭＳ Ｐゴシック"/>
        <family val="3"/>
        <charset val="128"/>
      </rPr>
      <t xml:space="preserve">9205</t>
    </r>
  </si>
  <si>
    <r>
      <rPr>
        <sz val="10"/>
        <rFont val="Noto Sans"/>
        <family val="2"/>
      </rPr>
      <t xml:space="preserve">摘要を記載する　</t>
    </r>
    <r>
      <rPr>
        <sz val="10"/>
        <rFont val="ＭＳ Ｐゴシック"/>
        <family val="3"/>
        <charset val="128"/>
      </rPr>
      <t xml:space="preserve">9203</t>
    </r>
  </si>
  <si>
    <r>
      <rPr>
        <sz val="10"/>
        <rFont val="Noto Sans"/>
        <family val="2"/>
      </rPr>
      <t xml:space="preserve">摘要を記載する　</t>
    </r>
    <r>
      <rPr>
        <sz val="10"/>
        <rFont val="ＭＳ Ｐゴシック"/>
        <family val="3"/>
        <charset val="128"/>
      </rPr>
      <t xml:space="preserve">9204</t>
    </r>
  </si>
  <si>
    <r>
      <rPr>
        <sz val="10"/>
        <rFont val="Noto Sans"/>
        <family val="2"/>
      </rPr>
      <t xml:space="preserve">摘要を記載する　</t>
    </r>
    <r>
      <rPr>
        <sz val="10"/>
        <rFont val="ＭＳ Ｐゴシック"/>
        <family val="3"/>
        <charset val="128"/>
      </rPr>
      <t xml:space="preserve">9202</t>
    </r>
  </si>
  <si>
    <r>
      <rPr>
        <sz val="10"/>
        <rFont val="Noto Sans"/>
        <family val="2"/>
      </rPr>
      <t xml:space="preserve">摘要を記載する　</t>
    </r>
    <r>
      <rPr>
        <sz val="10"/>
        <rFont val="ＭＳ Ｐゴシック"/>
        <family val="3"/>
        <charset val="128"/>
      </rPr>
      <t xml:space="preserve">9201</t>
    </r>
  </si>
  <si>
    <r>
      <rPr>
        <sz val="10"/>
        <rFont val="Noto Sans"/>
        <family val="2"/>
      </rPr>
      <t xml:space="preserve">摘要を記載する　</t>
    </r>
    <r>
      <rPr>
        <sz val="10"/>
        <rFont val="ＭＳ Ｐゴシック"/>
        <family val="3"/>
        <charset val="128"/>
      </rPr>
      <t xml:space="preserve">9199</t>
    </r>
  </si>
  <si>
    <r>
      <rPr>
        <sz val="10"/>
        <rFont val="Noto Sans"/>
        <family val="2"/>
      </rPr>
      <t xml:space="preserve">摘要を記載する　</t>
    </r>
    <r>
      <rPr>
        <sz val="10"/>
        <rFont val="ＭＳ Ｐゴシック"/>
        <family val="3"/>
        <charset val="128"/>
      </rPr>
      <t xml:space="preserve">9200</t>
    </r>
  </si>
  <si>
    <r>
      <rPr>
        <sz val="10"/>
        <rFont val="Noto Sans"/>
        <family val="2"/>
      </rPr>
      <t xml:space="preserve">摘要を記載する　</t>
    </r>
    <r>
      <rPr>
        <sz val="10"/>
        <rFont val="ＭＳ Ｐゴシック"/>
        <family val="3"/>
        <charset val="128"/>
      </rPr>
      <t xml:space="preserve">9198</t>
    </r>
  </si>
  <si>
    <r>
      <rPr>
        <sz val="10"/>
        <rFont val="Noto Sans"/>
        <family val="2"/>
      </rPr>
      <t xml:space="preserve">摘要を記載する　</t>
    </r>
    <r>
      <rPr>
        <sz val="10"/>
        <rFont val="ＭＳ Ｐゴシック"/>
        <family val="3"/>
        <charset val="128"/>
      </rPr>
      <t xml:space="preserve">9197</t>
    </r>
  </si>
  <si>
    <r>
      <rPr>
        <sz val="10"/>
        <rFont val="Noto Sans"/>
        <family val="2"/>
      </rPr>
      <t xml:space="preserve">摘要を記載する　</t>
    </r>
    <r>
      <rPr>
        <sz val="10"/>
        <rFont val="ＭＳ Ｐゴシック"/>
        <family val="3"/>
        <charset val="128"/>
      </rPr>
      <t xml:space="preserve">9196</t>
    </r>
  </si>
  <si>
    <r>
      <rPr>
        <sz val="10"/>
        <rFont val="Noto Sans"/>
        <family val="2"/>
      </rPr>
      <t xml:space="preserve">摘要を記載する　</t>
    </r>
    <r>
      <rPr>
        <sz val="10"/>
        <rFont val="ＭＳ Ｐゴシック"/>
        <family val="3"/>
        <charset val="128"/>
      </rPr>
      <t xml:space="preserve">9195</t>
    </r>
  </si>
  <si>
    <r>
      <rPr>
        <sz val="10"/>
        <rFont val="Noto Sans"/>
        <family val="2"/>
      </rPr>
      <t xml:space="preserve">摘要を記載する　</t>
    </r>
    <r>
      <rPr>
        <sz val="10"/>
        <rFont val="ＭＳ Ｐゴシック"/>
        <family val="3"/>
        <charset val="128"/>
      </rPr>
      <t xml:space="preserve">9194</t>
    </r>
  </si>
  <si>
    <r>
      <rPr>
        <sz val="10"/>
        <rFont val="Noto Sans"/>
        <family val="2"/>
      </rPr>
      <t xml:space="preserve">摘要を記載する　</t>
    </r>
    <r>
      <rPr>
        <sz val="10"/>
        <rFont val="ＭＳ Ｐゴシック"/>
        <family val="3"/>
        <charset val="128"/>
      </rPr>
      <t xml:space="preserve">9193</t>
    </r>
  </si>
  <si>
    <r>
      <rPr>
        <sz val="10"/>
        <rFont val="Noto Sans"/>
        <family val="2"/>
      </rPr>
      <t xml:space="preserve">摘要を記載する　</t>
    </r>
    <r>
      <rPr>
        <sz val="10"/>
        <rFont val="ＭＳ Ｐゴシック"/>
        <family val="3"/>
        <charset val="128"/>
      </rPr>
      <t xml:space="preserve">9192</t>
    </r>
  </si>
  <si>
    <r>
      <rPr>
        <sz val="10"/>
        <rFont val="Noto Sans"/>
        <family val="2"/>
      </rPr>
      <t xml:space="preserve">摘要を記載する　</t>
    </r>
    <r>
      <rPr>
        <sz val="10"/>
        <rFont val="ＭＳ Ｐゴシック"/>
        <family val="3"/>
        <charset val="128"/>
      </rPr>
      <t xml:space="preserve">9191</t>
    </r>
  </si>
  <si>
    <r>
      <rPr>
        <sz val="10"/>
        <rFont val="Noto Sans"/>
        <family val="2"/>
      </rPr>
      <t xml:space="preserve">摘要を記載する　</t>
    </r>
    <r>
      <rPr>
        <sz val="10"/>
        <rFont val="ＭＳ Ｐゴシック"/>
        <family val="3"/>
        <charset val="128"/>
      </rPr>
      <t xml:space="preserve">9190</t>
    </r>
  </si>
  <si>
    <r>
      <rPr>
        <sz val="10"/>
        <rFont val="Noto Sans"/>
        <family val="2"/>
      </rPr>
      <t xml:space="preserve">摘要を記載する　</t>
    </r>
    <r>
      <rPr>
        <sz val="10"/>
        <rFont val="ＭＳ Ｐゴシック"/>
        <family val="3"/>
        <charset val="128"/>
      </rPr>
      <t xml:space="preserve">9189</t>
    </r>
  </si>
  <si>
    <r>
      <rPr>
        <sz val="10"/>
        <rFont val="Noto Sans"/>
        <family val="2"/>
      </rPr>
      <t xml:space="preserve">摘要を記載する　</t>
    </r>
    <r>
      <rPr>
        <sz val="10"/>
        <rFont val="ＭＳ Ｐゴシック"/>
        <family val="3"/>
        <charset val="128"/>
      </rPr>
      <t xml:space="preserve">9188</t>
    </r>
  </si>
  <si>
    <r>
      <rPr>
        <sz val="10"/>
        <rFont val="Noto Sans"/>
        <family val="2"/>
      </rPr>
      <t xml:space="preserve">摘要を記載する　</t>
    </r>
    <r>
      <rPr>
        <sz val="10"/>
        <rFont val="ＭＳ Ｐゴシック"/>
        <family val="3"/>
        <charset val="128"/>
      </rPr>
      <t xml:space="preserve">9187</t>
    </r>
  </si>
  <si>
    <r>
      <rPr>
        <sz val="10"/>
        <rFont val="Noto Sans"/>
        <family val="2"/>
      </rPr>
      <t xml:space="preserve">摘要を記載する　</t>
    </r>
    <r>
      <rPr>
        <sz val="10"/>
        <rFont val="ＭＳ Ｐゴシック"/>
        <family val="3"/>
        <charset val="128"/>
      </rPr>
      <t xml:space="preserve">9186</t>
    </r>
  </si>
  <si>
    <r>
      <rPr>
        <sz val="10"/>
        <rFont val="Noto Sans"/>
        <family val="2"/>
      </rPr>
      <t xml:space="preserve">摘要を記載する　</t>
    </r>
    <r>
      <rPr>
        <sz val="10"/>
        <rFont val="ＭＳ Ｐゴシック"/>
        <family val="3"/>
        <charset val="128"/>
      </rPr>
      <t xml:space="preserve">9185</t>
    </r>
  </si>
  <si>
    <r>
      <rPr>
        <sz val="10"/>
        <rFont val="Noto Sans"/>
        <family val="2"/>
      </rPr>
      <t xml:space="preserve">摘要を記載する　</t>
    </r>
    <r>
      <rPr>
        <sz val="10"/>
        <rFont val="ＭＳ Ｐゴシック"/>
        <family val="3"/>
        <charset val="128"/>
      </rPr>
      <t xml:space="preserve">9184</t>
    </r>
  </si>
  <si>
    <r>
      <rPr>
        <sz val="10"/>
        <rFont val="Noto Sans"/>
        <family val="2"/>
      </rPr>
      <t xml:space="preserve">摘要を記載する　</t>
    </r>
    <r>
      <rPr>
        <sz val="10"/>
        <rFont val="ＭＳ Ｐゴシック"/>
        <family val="3"/>
        <charset val="128"/>
      </rPr>
      <t xml:space="preserve">9183</t>
    </r>
  </si>
  <si>
    <r>
      <rPr>
        <sz val="10"/>
        <rFont val="Noto Sans"/>
        <family val="2"/>
      </rPr>
      <t xml:space="preserve">摘要を記載する　</t>
    </r>
    <r>
      <rPr>
        <sz val="10"/>
        <rFont val="ＭＳ Ｐゴシック"/>
        <family val="3"/>
        <charset val="128"/>
      </rPr>
      <t xml:space="preserve">9182</t>
    </r>
  </si>
  <si>
    <r>
      <rPr>
        <sz val="10"/>
        <rFont val="Noto Sans"/>
        <family val="2"/>
      </rPr>
      <t xml:space="preserve">摘要を記載する　</t>
    </r>
    <r>
      <rPr>
        <sz val="10"/>
        <rFont val="ＭＳ Ｐゴシック"/>
        <family val="3"/>
        <charset val="128"/>
      </rPr>
      <t xml:space="preserve">9181</t>
    </r>
  </si>
  <si>
    <r>
      <rPr>
        <sz val="10"/>
        <rFont val="Noto Sans"/>
        <family val="2"/>
      </rPr>
      <t xml:space="preserve">摘要を記載する　</t>
    </r>
    <r>
      <rPr>
        <sz val="10"/>
        <rFont val="ＭＳ Ｐゴシック"/>
        <family val="3"/>
        <charset val="128"/>
      </rPr>
      <t xml:space="preserve">9180</t>
    </r>
  </si>
  <si>
    <r>
      <rPr>
        <sz val="10"/>
        <rFont val="Noto Sans"/>
        <family val="2"/>
      </rPr>
      <t xml:space="preserve">摘要を記載する　</t>
    </r>
    <r>
      <rPr>
        <sz val="10"/>
        <rFont val="ＭＳ Ｐゴシック"/>
        <family val="3"/>
        <charset val="128"/>
      </rPr>
      <t xml:space="preserve">9179</t>
    </r>
  </si>
  <si>
    <r>
      <rPr>
        <sz val="10"/>
        <rFont val="Noto Sans"/>
        <family val="2"/>
      </rPr>
      <t xml:space="preserve">摘要を記載する　</t>
    </r>
    <r>
      <rPr>
        <sz val="10"/>
        <rFont val="ＭＳ Ｐゴシック"/>
        <family val="3"/>
        <charset val="128"/>
      </rPr>
      <t xml:space="preserve">9178</t>
    </r>
  </si>
  <si>
    <r>
      <rPr>
        <sz val="10"/>
        <rFont val="Noto Sans"/>
        <family val="2"/>
      </rPr>
      <t xml:space="preserve">摘要を記載する　</t>
    </r>
    <r>
      <rPr>
        <sz val="10"/>
        <rFont val="ＭＳ Ｐゴシック"/>
        <family val="3"/>
        <charset val="128"/>
      </rPr>
      <t xml:space="preserve">9177</t>
    </r>
  </si>
  <si>
    <r>
      <rPr>
        <sz val="10"/>
        <rFont val="Noto Sans"/>
        <family val="2"/>
      </rPr>
      <t xml:space="preserve">摘要を記載する　</t>
    </r>
    <r>
      <rPr>
        <sz val="10"/>
        <rFont val="ＭＳ Ｐゴシック"/>
        <family val="3"/>
        <charset val="128"/>
      </rPr>
      <t xml:space="preserve">9176</t>
    </r>
  </si>
  <si>
    <r>
      <rPr>
        <sz val="10"/>
        <rFont val="Noto Sans"/>
        <family val="2"/>
      </rPr>
      <t xml:space="preserve">摘要を記載する　</t>
    </r>
    <r>
      <rPr>
        <sz val="10"/>
        <rFont val="ＭＳ Ｐゴシック"/>
        <family val="3"/>
        <charset val="128"/>
      </rPr>
      <t xml:space="preserve">9175</t>
    </r>
  </si>
  <si>
    <r>
      <rPr>
        <sz val="10"/>
        <rFont val="Noto Sans"/>
        <family val="2"/>
      </rPr>
      <t xml:space="preserve">摘要を記載する　</t>
    </r>
    <r>
      <rPr>
        <sz val="10"/>
        <rFont val="ＭＳ Ｐゴシック"/>
        <family val="3"/>
        <charset val="128"/>
      </rPr>
      <t xml:space="preserve">9174</t>
    </r>
  </si>
  <si>
    <r>
      <rPr>
        <sz val="10"/>
        <rFont val="Noto Sans"/>
        <family val="2"/>
      </rPr>
      <t xml:space="preserve">摘要を記載する　</t>
    </r>
    <r>
      <rPr>
        <sz val="10"/>
        <rFont val="ＭＳ Ｐゴシック"/>
        <family val="3"/>
        <charset val="128"/>
      </rPr>
      <t xml:space="preserve">9173</t>
    </r>
  </si>
  <si>
    <r>
      <rPr>
        <sz val="10"/>
        <rFont val="Noto Sans"/>
        <family val="2"/>
      </rPr>
      <t xml:space="preserve">摘要を記載する　</t>
    </r>
    <r>
      <rPr>
        <sz val="10"/>
        <rFont val="ＭＳ Ｐゴシック"/>
        <family val="3"/>
        <charset val="128"/>
      </rPr>
      <t xml:space="preserve">9172</t>
    </r>
  </si>
  <si>
    <r>
      <rPr>
        <sz val="10"/>
        <rFont val="Noto Sans"/>
        <family val="2"/>
      </rPr>
      <t xml:space="preserve">摘要を記載する　</t>
    </r>
    <r>
      <rPr>
        <sz val="10"/>
        <rFont val="ＭＳ Ｐゴシック"/>
        <family val="3"/>
        <charset val="128"/>
      </rPr>
      <t xml:space="preserve">9171</t>
    </r>
  </si>
  <si>
    <r>
      <rPr>
        <sz val="10"/>
        <rFont val="Noto Sans"/>
        <family val="2"/>
      </rPr>
      <t xml:space="preserve">摘要を記載する　</t>
    </r>
    <r>
      <rPr>
        <sz val="10"/>
        <rFont val="ＭＳ Ｐゴシック"/>
        <family val="3"/>
        <charset val="128"/>
      </rPr>
      <t xml:space="preserve">9170</t>
    </r>
  </si>
  <si>
    <r>
      <rPr>
        <sz val="10"/>
        <rFont val="Noto Sans"/>
        <family val="2"/>
      </rPr>
      <t xml:space="preserve">摘要を記載する　</t>
    </r>
    <r>
      <rPr>
        <sz val="10"/>
        <rFont val="ＭＳ Ｐゴシック"/>
        <family val="3"/>
        <charset val="128"/>
      </rPr>
      <t xml:space="preserve">9169</t>
    </r>
  </si>
  <si>
    <r>
      <rPr>
        <sz val="10"/>
        <rFont val="Noto Sans"/>
        <family val="2"/>
      </rPr>
      <t xml:space="preserve">摘要を記載する　</t>
    </r>
    <r>
      <rPr>
        <sz val="10"/>
        <rFont val="ＭＳ Ｐゴシック"/>
        <family val="3"/>
        <charset val="128"/>
      </rPr>
      <t xml:space="preserve">9167</t>
    </r>
  </si>
  <si>
    <r>
      <rPr>
        <sz val="10"/>
        <rFont val="Noto Sans"/>
        <family val="2"/>
      </rPr>
      <t xml:space="preserve">摘要を記載する　</t>
    </r>
    <r>
      <rPr>
        <sz val="10"/>
        <rFont val="ＭＳ Ｐゴシック"/>
        <family val="3"/>
        <charset val="128"/>
      </rPr>
      <t xml:space="preserve">9168</t>
    </r>
  </si>
  <si>
    <r>
      <rPr>
        <sz val="10"/>
        <rFont val="Noto Sans"/>
        <family val="2"/>
      </rPr>
      <t xml:space="preserve">摘要を記載する　</t>
    </r>
    <r>
      <rPr>
        <sz val="10"/>
        <rFont val="ＭＳ Ｐゴシック"/>
        <family val="3"/>
        <charset val="128"/>
      </rPr>
      <t xml:space="preserve">9166</t>
    </r>
  </si>
  <si>
    <r>
      <rPr>
        <sz val="10"/>
        <rFont val="Noto Sans"/>
        <family val="2"/>
      </rPr>
      <t xml:space="preserve">摘要を記載する　</t>
    </r>
    <r>
      <rPr>
        <sz val="10"/>
        <rFont val="ＭＳ Ｐゴシック"/>
        <family val="3"/>
        <charset val="128"/>
      </rPr>
      <t xml:space="preserve">9165</t>
    </r>
  </si>
  <si>
    <r>
      <rPr>
        <sz val="10"/>
        <rFont val="Noto Sans"/>
        <family val="2"/>
      </rPr>
      <t xml:space="preserve">摘要を記載する　</t>
    </r>
    <r>
      <rPr>
        <sz val="10"/>
        <rFont val="ＭＳ Ｐゴシック"/>
        <family val="3"/>
        <charset val="128"/>
      </rPr>
      <t xml:space="preserve">9164</t>
    </r>
  </si>
  <si>
    <r>
      <rPr>
        <sz val="10"/>
        <rFont val="Noto Sans"/>
        <family val="2"/>
      </rPr>
      <t xml:space="preserve">摘要を記載する　</t>
    </r>
    <r>
      <rPr>
        <sz val="10"/>
        <rFont val="ＭＳ Ｐゴシック"/>
        <family val="3"/>
        <charset val="128"/>
      </rPr>
      <t xml:space="preserve">9163</t>
    </r>
  </si>
  <si>
    <r>
      <rPr>
        <sz val="10"/>
        <rFont val="Noto Sans"/>
        <family val="2"/>
      </rPr>
      <t xml:space="preserve">摘要を記載する　</t>
    </r>
    <r>
      <rPr>
        <sz val="10"/>
        <rFont val="ＭＳ Ｐゴシック"/>
        <family val="3"/>
        <charset val="128"/>
      </rPr>
      <t xml:space="preserve">9162</t>
    </r>
  </si>
  <si>
    <r>
      <rPr>
        <sz val="10"/>
        <rFont val="Noto Sans"/>
        <family val="2"/>
      </rPr>
      <t xml:space="preserve">摘要を記載する　</t>
    </r>
    <r>
      <rPr>
        <sz val="10"/>
        <rFont val="ＭＳ Ｐゴシック"/>
        <family val="3"/>
        <charset val="128"/>
      </rPr>
      <t xml:space="preserve">9161</t>
    </r>
  </si>
  <si>
    <r>
      <rPr>
        <sz val="10"/>
        <rFont val="Noto Sans"/>
        <family val="2"/>
      </rPr>
      <t xml:space="preserve">摘要を記載する　</t>
    </r>
    <r>
      <rPr>
        <sz val="10"/>
        <rFont val="ＭＳ Ｐゴシック"/>
        <family val="3"/>
        <charset val="128"/>
      </rPr>
      <t xml:space="preserve">9160</t>
    </r>
  </si>
  <si>
    <r>
      <rPr>
        <sz val="10"/>
        <rFont val="Noto Sans"/>
        <family val="2"/>
      </rPr>
      <t xml:space="preserve">摘要を記載する　</t>
    </r>
    <r>
      <rPr>
        <sz val="10"/>
        <rFont val="ＭＳ Ｐゴシック"/>
        <family val="3"/>
        <charset val="128"/>
      </rPr>
      <t xml:space="preserve">9159</t>
    </r>
  </si>
  <si>
    <r>
      <rPr>
        <sz val="10"/>
        <rFont val="Noto Sans"/>
        <family val="2"/>
      </rPr>
      <t xml:space="preserve">摘要を記載する　</t>
    </r>
    <r>
      <rPr>
        <sz val="10"/>
        <rFont val="ＭＳ Ｐゴシック"/>
        <family val="3"/>
        <charset val="128"/>
      </rPr>
      <t xml:space="preserve">9157</t>
    </r>
  </si>
  <si>
    <r>
      <rPr>
        <sz val="10"/>
        <rFont val="Noto Sans"/>
        <family val="2"/>
      </rPr>
      <t xml:space="preserve">摘要を記載する　</t>
    </r>
    <r>
      <rPr>
        <sz val="10"/>
        <rFont val="ＭＳ Ｐゴシック"/>
        <family val="3"/>
        <charset val="128"/>
      </rPr>
      <t xml:space="preserve">9158</t>
    </r>
  </si>
  <si>
    <r>
      <rPr>
        <sz val="10"/>
        <rFont val="Noto Sans"/>
        <family val="2"/>
      </rPr>
      <t xml:space="preserve">摘要を記載する　</t>
    </r>
    <r>
      <rPr>
        <sz val="10"/>
        <rFont val="ＭＳ Ｐゴシック"/>
        <family val="3"/>
        <charset val="128"/>
      </rPr>
      <t xml:space="preserve">9155</t>
    </r>
  </si>
  <si>
    <r>
      <rPr>
        <sz val="10"/>
        <rFont val="Noto Sans"/>
        <family val="2"/>
      </rPr>
      <t xml:space="preserve">摘要を記載する　</t>
    </r>
    <r>
      <rPr>
        <sz val="10"/>
        <rFont val="ＭＳ Ｐゴシック"/>
        <family val="3"/>
        <charset val="128"/>
      </rPr>
      <t xml:space="preserve">9156</t>
    </r>
  </si>
  <si>
    <r>
      <rPr>
        <sz val="10"/>
        <rFont val="Noto Sans"/>
        <family val="2"/>
      </rPr>
      <t xml:space="preserve">摘要を記載する　</t>
    </r>
    <r>
      <rPr>
        <sz val="10"/>
        <rFont val="ＭＳ Ｐゴシック"/>
        <family val="3"/>
        <charset val="128"/>
      </rPr>
      <t xml:space="preserve">9153</t>
    </r>
  </si>
  <si>
    <r>
      <rPr>
        <sz val="10"/>
        <rFont val="Noto Sans"/>
        <family val="2"/>
      </rPr>
      <t xml:space="preserve">摘要を記載する　</t>
    </r>
    <r>
      <rPr>
        <sz val="10"/>
        <rFont val="ＭＳ Ｐゴシック"/>
        <family val="3"/>
        <charset val="128"/>
      </rPr>
      <t xml:space="preserve">9154</t>
    </r>
  </si>
  <si>
    <r>
      <rPr>
        <sz val="10"/>
        <rFont val="Noto Sans"/>
        <family val="2"/>
      </rPr>
      <t xml:space="preserve">摘要を記載する　</t>
    </r>
    <r>
      <rPr>
        <sz val="10"/>
        <rFont val="ＭＳ Ｐゴシック"/>
        <family val="3"/>
        <charset val="128"/>
      </rPr>
      <t xml:space="preserve">9151</t>
    </r>
  </si>
  <si>
    <r>
      <rPr>
        <sz val="10"/>
        <rFont val="Noto Sans"/>
        <family val="2"/>
      </rPr>
      <t xml:space="preserve">摘要を記載する　</t>
    </r>
    <r>
      <rPr>
        <sz val="10"/>
        <rFont val="ＭＳ Ｐゴシック"/>
        <family val="3"/>
        <charset val="128"/>
      </rPr>
      <t xml:space="preserve">9152</t>
    </r>
  </si>
  <si>
    <r>
      <rPr>
        <sz val="10"/>
        <rFont val="Noto Sans"/>
        <family val="2"/>
      </rPr>
      <t xml:space="preserve">摘要を記載する　</t>
    </r>
    <r>
      <rPr>
        <sz val="10"/>
        <rFont val="ＭＳ Ｐゴシック"/>
        <family val="3"/>
        <charset val="128"/>
      </rPr>
      <t xml:space="preserve">9150</t>
    </r>
  </si>
  <si>
    <r>
      <rPr>
        <sz val="10"/>
        <rFont val="Noto Sans"/>
        <family val="2"/>
      </rPr>
      <t xml:space="preserve">摘要を記載する　</t>
    </r>
    <r>
      <rPr>
        <sz val="10"/>
        <rFont val="ＭＳ Ｐゴシック"/>
        <family val="3"/>
        <charset val="128"/>
      </rPr>
      <t xml:space="preserve">9149</t>
    </r>
  </si>
  <si>
    <r>
      <rPr>
        <sz val="10"/>
        <rFont val="Noto Sans"/>
        <family val="2"/>
      </rPr>
      <t xml:space="preserve">摘要を記載する　</t>
    </r>
    <r>
      <rPr>
        <sz val="10"/>
        <rFont val="ＭＳ Ｐゴシック"/>
        <family val="3"/>
        <charset val="128"/>
      </rPr>
      <t xml:space="preserve">9148</t>
    </r>
  </si>
  <si>
    <r>
      <rPr>
        <sz val="10"/>
        <rFont val="Noto Sans"/>
        <family val="2"/>
      </rPr>
      <t xml:space="preserve">摘要を記載する　</t>
    </r>
    <r>
      <rPr>
        <sz val="10"/>
        <rFont val="ＭＳ Ｐゴシック"/>
        <family val="3"/>
        <charset val="128"/>
      </rPr>
      <t xml:space="preserve">9147</t>
    </r>
  </si>
  <si>
    <r>
      <rPr>
        <sz val="10"/>
        <rFont val="Noto Sans"/>
        <family val="2"/>
      </rPr>
      <t xml:space="preserve">摘要を記載する　</t>
    </r>
    <r>
      <rPr>
        <sz val="10"/>
        <rFont val="ＭＳ Ｐゴシック"/>
        <family val="3"/>
        <charset val="128"/>
      </rPr>
      <t xml:space="preserve">9146</t>
    </r>
  </si>
  <si>
    <r>
      <rPr>
        <sz val="10"/>
        <rFont val="Noto Sans"/>
        <family val="2"/>
      </rPr>
      <t xml:space="preserve">摘要を記載する　</t>
    </r>
    <r>
      <rPr>
        <sz val="10"/>
        <rFont val="ＭＳ Ｐゴシック"/>
        <family val="3"/>
        <charset val="128"/>
      </rPr>
      <t xml:space="preserve">9145</t>
    </r>
  </si>
  <si>
    <r>
      <rPr>
        <sz val="10"/>
        <rFont val="Noto Sans"/>
        <family val="2"/>
      </rPr>
      <t xml:space="preserve">摘要を記載する　</t>
    </r>
    <r>
      <rPr>
        <sz val="10"/>
        <rFont val="ＭＳ Ｐゴシック"/>
        <family val="3"/>
        <charset val="128"/>
      </rPr>
      <t xml:space="preserve">9144</t>
    </r>
  </si>
  <si>
    <r>
      <rPr>
        <sz val="10"/>
        <rFont val="Noto Sans"/>
        <family val="2"/>
      </rPr>
      <t xml:space="preserve">摘要を記載する　</t>
    </r>
    <r>
      <rPr>
        <sz val="10"/>
        <rFont val="ＭＳ Ｐゴシック"/>
        <family val="3"/>
        <charset val="128"/>
      </rPr>
      <t xml:space="preserve">9143</t>
    </r>
  </si>
  <si>
    <r>
      <rPr>
        <sz val="10"/>
        <rFont val="Noto Sans"/>
        <family val="2"/>
      </rPr>
      <t xml:space="preserve">摘要を記載する　</t>
    </r>
    <r>
      <rPr>
        <sz val="10"/>
        <rFont val="ＭＳ Ｐゴシック"/>
        <family val="3"/>
        <charset val="128"/>
      </rPr>
      <t xml:space="preserve">9141</t>
    </r>
  </si>
  <si>
    <r>
      <rPr>
        <sz val="10"/>
        <rFont val="Noto Sans"/>
        <family val="2"/>
      </rPr>
      <t xml:space="preserve">摘要を記載する　</t>
    </r>
    <r>
      <rPr>
        <sz val="10"/>
        <rFont val="ＭＳ Ｐゴシック"/>
        <family val="3"/>
        <charset val="128"/>
      </rPr>
      <t xml:space="preserve">9142</t>
    </r>
  </si>
  <si>
    <r>
      <rPr>
        <sz val="10"/>
        <rFont val="Noto Sans"/>
        <family val="2"/>
      </rPr>
      <t xml:space="preserve">摘要を記載する　</t>
    </r>
    <r>
      <rPr>
        <sz val="10"/>
        <rFont val="ＭＳ Ｐゴシック"/>
        <family val="3"/>
        <charset val="128"/>
      </rPr>
      <t xml:space="preserve">9140</t>
    </r>
  </si>
  <si>
    <r>
      <rPr>
        <sz val="10"/>
        <rFont val="Noto Sans"/>
        <family val="2"/>
      </rPr>
      <t xml:space="preserve">摘要を記載する　</t>
    </r>
    <r>
      <rPr>
        <sz val="10"/>
        <rFont val="ＭＳ Ｐゴシック"/>
        <family val="3"/>
        <charset val="128"/>
      </rPr>
      <t xml:space="preserve">9139</t>
    </r>
  </si>
  <si>
    <r>
      <rPr>
        <sz val="10"/>
        <rFont val="Noto Sans"/>
        <family val="2"/>
      </rPr>
      <t xml:space="preserve">摘要を記載する　</t>
    </r>
    <r>
      <rPr>
        <sz val="10"/>
        <rFont val="ＭＳ Ｐゴシック"/>
        <family val="3"/>
        <charset val="128"/>
      </rPr>
      <t xml:space="preserve">9138</t>
    </r>
  </si>
  <si>
    <r>
      <rPr>
        <sz val="10"/>
        <rFont val="Noto Sans"/>
        <family val="2"/>
      </rPr>
      <t xml:space="preserve">摘要を記載する　</t>
    </r>
    <r>
      <rPr>
        <sz val="10"/>
        <rFont val="ＭＳ Ｐゴシック"/>
        <family val="3"/>
        <charset val="128"/>
      </rPr>
      <t xml:space="preserve">9137</t>
    </r>
  </si>
  <si>
    <r>
      <rPr>
        <sz val="10"/>
        <rFont val="Noto Sans"/>
        <family val="2"/>
      </rPr>
      <t xml:space="preserve">摘要を記載する　</t>
    </r>
    <r>
      <rPr>
        <sz val="10"/>
        <rFont val="ＭＳ Ｐゴシック"/>
        <family val="3"/>
        <charset val="128"/>
      </rPr>
      <t xml:space="preserve">9136</t>
    </r>
  </si>
  <si>
    <r>
      <rPr>
        <sz val="10"/>
        <rFont val="Noto Sans"/>
        <family val="2"/>
      </rPr>
      <t xml:space="preserve">摘要を記載する　</t>
    </r>
    <r>
      <rPr>
        <sz val="10"/>
        <rFont val="ＭＳ Ｐゴシック"/>
        <family val="3"/>
        <charset val="128"/>
      </rPr>
      <t xml:space="preserve">9135</t>
    </r>
  </si>
  <si>
    <r>
      <rPr>
        <sz val="10"/>
        <rFont val="Noto Sans"/>
        <family val="2"/>
      </rPr>
      <t xml:space="preserve">摘要を記載する　</t>
    </r>
    <r>
      <rPr>
        <sz val="10"/>
        <rFont val="ＭＳ Ｐゴシック"/>
        <family val="3"/>
        <charset val="128"/>
      </rPr>
      <t xml:space="preserve">9134</t>
    </r>
  </si>
  <si>
    <r>
      <rPr>
        <sz val="10"/>
        <rFont val="Noto Sans"/>
        <family val="2"/>
      </rPr>
      <t xml:space="preserve">摘要を記載する　</t>
    </r>
    <r>
      <rPr>
        <sz val="10"/>
        <rFont val="ＭＳ Ｐゴシック"/>
        <family val="3"/>
        <charset val="128"/>
      </rPr>
      <t xml:space="preserve">9133</t>
    </r>
  </si>
  <si>
    <r>
      <rPr>
        <sz val="10"/>
        <rFont val="Noto Sans"/>
        <family val="2"/>
      </rPr>
      <t xml:space="preserve">摘要を記載する　</t>
    </r>
    <r>
      <rPr>
        <sz val="10"/>
        <rFont val="ＭＳ Ｐゴシック"/>
        <family val="3"/>
        <charset val="128"/>
      </rPr>
      <t xml:space="preserve">9132</t>
    </r>
  </si>
  <si>
    <r>
      <rPr>
        <sz val="10"/>
        <rFont val="Noto Sans"/>
        <family val="2"/>
      </rPr>
      <t xml:space="preserve">摘要を記載する　</t>
    </r>
    <r>
      <rPr>
        <sz val="10"/>
        <rFont val="ＭＳ Ｐゴシック"/>
        <family val="3"/>
        <charset val="128"/>
      </rPr>
      <t xml:space="preserve">9131</t>
    </r>
  </si>
  <si>
    <r>
      <rPr>
        <sz val="10"/>
        <rFont val="Noto Sans"/>
        <family val="2"/>
      </rPr>
      <t xml:space="preserve">摘要を記載する　</t>
    </r>
    <r>
      <rPr>
        <sz val="10"/>
        <rFont val="ＭＳ Ｐゴシック"/>
        <family val="3"/>
        <charset val="128"/>
      </rPr>
      <t xml:space="preserve">9130</t>
    </r>
  </si>
  <si>
    <r>
      <rPr>
        <sz val="10"/>
        <rFont val="Noto Sans"/>
        <family val="2"/>
      </rPr>
      <t xml:space="preserve">摘要を記載する　</t>
    </r>
    <r>
      <rPr>
        <sz val="10"/>
        <rFont val="ＭＳ Ｐゴシック"/>
        <family val="3"/>
        <charset val="128"/>
      </rPr>
      <t xml:space="preserve">9129</t>
    </r>
  </si>
  <si>
    <r>
      <rPr>
        <sz val="10"/>
        <rFont val="Noto Sans"/>
        <family val="2"/>
      </rPr>
      <t xml:space="preserve">摘要を記載する　</t>
    </r>
    <r>
      <rPr>
        <sz val="10"/>
        <rFont val="ＭＳ Ｐゴシック"/>
        <family val="3"/>
        <charset val="128"/>
      </rPr>
      <t xml:space="preserve">9128</t>
    </r>
  </si>
  <si>
    <r>
      <rPr>
        <sz val="10"/>
        <rFont val="Noto Sans"/>
        <family val="2"/>
      </rPr>
      <t xml:space="preserve">摘要を記載する　</t>
    </r>
    <r>
      <rPr>
        <sz val="10"/>
        <rFont val="ＭＳ Ｐゴシック"/>
        <family val="3"/>
        <charset val="128"/>
      </rPr>
      <t xml:space="preserve">9127</t>
    </r>
  </si>
  <si>
    <r>
      <rPr>
        <sz val="10"/>
        <rFont val="Noto Sans"/>
        <family val="2"/>
      </rPr>
      <t xml:space="preserve">摘要を記載する　</t>
    </r>
    <r>
      <rPr>
        <sz val="10"/>
        <rFont val="ＭＳ Ｐゴシック"/>
        <family val="3"/>
        <charset val="128"/>
      </rPr>
      <t xml:space="preserve">9126</t>
    </r>
  </si>
  <si>
    <r>
      <rPr>
        <sz val="10"/>
        <rFont val="Noto Sans"/>
        <family val="2"/>
      </rPr>
      <t xml:space="preserve">摘要を記載する　</t>
    </r>
    <r>
      <rPr>
        <sz val="10"/>
        <rFont val="ＭＳ Ｐゴシック"/>
        <family val="3"/>
        <charset val="128"/>
      </rPr>
      <t xml:space="preserve">9125</t>
    </r>
  </si>
  <si>
    <r>
      <rPr>
        <sz val="10"/>
        <rFont val="Noto Sans"/>
        <family val="2"/>
      </rPr>
      <t xml:space="preserve">摘要を記載する　</t>
    </r>
    <r>
      <rPr>
        <sz val="10"/>
        <rFont val="ＭＳ Ｐゴシック"/>
        <family val="3"/>
        <charset val="128"/>
      </rPr>
      <t xml:space="preserve">9124</t>
    </r>
  </si>
  <si>
    <r>
      <rPr>
        <sz val="10"/>
        <rFont val="Noto Sans"/>
        <family val="2"/>
      </rPr>
      <t xml:space="preserve">摘要を記載する　</t>
    </r>
    <r>
      <rPr>
        <sz val="10"/>
        <rFont val="ＭＳ Ｐゴシック"/>
        <family val="3"/>
        <charset val="128"/>
      </rPr>
      <t xml:space="preserve">9123</t>
    </r>
  </si>
  <si>
    <r>
      <rPr>
        <sz val="10"/>
        <rFont val="Noto Sans"/>
        <family val="2"/>
      </rPr>
      <t xml:space="preserve">摘要を記載する　</t>
    </r>
    <r>
      <rPr>
        <sz val="10"/>
        <rFont val="ＭＳ Ｐゴシック"/>
        <family val="3"/>
        <charset val="128"/>
      </rPr>
      <t xml:space="preserve">9122</t>
    </r>
  </si>
  <si>
    <r>
      <rPr>
        <sz val="10"/>
        <rFont val="Noto Sans"/>
        <family val="2"/>
      </rPr>
      <t xml:space="preserve">摘要を記載する　</t>
    </r>
    <r>
      <rPr>
        <sz val="10"/>
        <rFont val="ＭＳ Ｐゴシック"/>
        <family val="3"/>
        <charset val="128"/>
      </rPr>
      <t xml:space="preserve">9121</t>
    </r>
  </si>
  <si>
    <r>
      <rPr>
        <sz val="10"/>
        <rFont val="Noto Sans"/>
        <family val="2"/>
      </rPr>
      <t xml:space="preserve">摘要を記載する　</t>
    </r>
    <r>
      <rPr>
        <sz val="10"/>
        <rFont val="ＭＳ Ｐゴシック"/>
        <family val="3"/>
        <charset val="128"/>
      </rPr>
      <t xml:space="preserve">9120</t>
    </r>
  </si>
  <si>
    <r>
      <rPr>
        <sz val="10"/>
        <rFont val="Noto Sans"/>
        <family val="2"/>
      </rPr>
      <t xml:space="preserve">摘要を記載する　</t>
    </r>
    <r>
      <rPr>
        <sz val="10"/>
        <rFont val="ＭＳ Ｐゴシック"/>
        <family val="3"/>
        <charset val="128"/>
      </rPr>
      <t xml:space="preserve">9119</t>
    </r>
  </si>
  <si>
    <r>
      <rPr>
        <sz val="10"/>
        <rFont val="Noto Sans"/>
        <family val="2"/>
      </rPr>
      <t xml:space="preserve">摘要を記載する　</t>
    </r>
    <r>
      <rPr>
        <sz val="10"/>
        <rFont val="ＭＳ Ｐゴシック"/>
        <family val="3"/>
        <charset val="128"/>
      </rPr>
      <t xml:space="preserve">9118</t>
    </r>
  </si>
  <si>
    <r>
      <rPr>
        <sz val="10"/>
        <rFont val="Noto Sans"/>
        <family val="2"/>
      </rPr>
      <t xml:space="preserve">摘要を記載する　</t>
    </r>
    <r>
      <rPr>
        <sz val="10"/>
        <rFont val="ＭＳ Ｐゴシック"/>
        <family val="3"/>
        <charset val="128"/>
      </rPr>
      <t xml:space="preserve">9117</t>
    </r>
  </si>
  <si>
    <r>
      <rPr>
        <sz val="10"/>
        <rFont val="Noto Sans"/>
        <family val="2"/>
      </rPr>
      <t xml:space="preserve">摘要を記載する　</t>
    </r>
    <r>
      <rPr>
        <sz val="10"/>
        <rFont val="ＭＳ Ｐゴシック"/>
        <family val="3"/>
        <charset val="128"/>
      </rPr>
      <t xml:space="preserve">9116</t>
    </r>
  </si>
  <si>
    <r>
      <rPr>
        <sz val="10"/>
        <rFont val="Noto Sans"/>
        <family val="2"/>
      </rPr>
      <t xml:space="preserve">摘要を記載する　</t>
    </r>
    <r>
      <rPr>
        <sz val="10"/>
        <rFont val="ＭＳ Ｐゴシック"/>
        <family val="3"/>
        <charset val="128"/>
      </rPr>
      <t xml:space="preserve">9115</t>
    </r>
  </si>
  <si>
    <r>
      <rPr>
        <sz val="10"/>
        <rFont val="Noto Sans"/>
        <family val="2"/>
      </rPr>
      <t xml:space="preserve">摘要を記載する　</t>
    </r>
    <r>
      <rPr>
        <sz val="10"/>
        <rFont val="ＭＳ Ｐゴシック"/>
        <family val="3"/>
        <charset val="128"/>
      </rPr>
      <t xml:space="preserve">9114</t>
    </r>
  </si>
  <si>
    <r>
      <rPr>
        <sz val="10"/>
        <rFont val="Noto Sans"/>
        <family val="2"/>
      </rPr>
      <t xml:space="preserve">摘要を記載する　</t>
    </r>
    <r>
      <rPr>
        <sz val="10"/>
        <rFont val="ＭＳ Ｐゴシック"/>
        <family val="3"/>
        <charset val="128"/>
      </rPr>
      <t xml:space="preserve">9113</t>
    </r>
  </si>
  <si>
    <r>
      <rPr>
        <sz val="10"/>
        <rFont val="Noto Sans"/>
        <family val="2"/>
      </rPr>
      <t xml:space="preserve">摘要を記載する　</t>
    </r>
    <r>
      <rPr>
        <sz val="10"/>
        <rFont val="ＭＳ Ｐゴシック"/>
        <family val="3"/>
        <charset val="128"/>
      </rPr>
      <t xml:space="preserve">9112</t>
    </r>
  </si>
  <si>
    <r>
      <rPr>
        <sz val="10"/>
        <rFont val="Noto Sans"/>
        <family val="2"/>
      </rPr>
      <t xml:space="preserve">摘要を記載する　</t>
    </r>
    <r>
      <rPr>
        <sz val="10"/>
        <rFont val="ＭＳ Ｐゴシック"/>
        <family val="3"/>
        <charset val="128"/>
      </rPr>
      <t xml:space="preserve">9111</t>
    </r>
  </si>
  <si>
    <r>
      <rPr>
        <sz val="10"/>
        <rFont val="Noto Sans"/>
        <family val="2"/>
      </rPr>
      <t xml:space="preserve">摘要を記載する　</t>
    </r>
    <r>
      <rPr>
        <sz val="10"/>
        <rFont val="ＭＳ Ｐゴシック"/>
        <family val="3"/>
        <charset val="128"/>
      </rPr>
      <t xml:space="preserve">9110</t>
    </r>
  </si>
  <si>
    <r>
      <rPr>
        <sz val="10"/>
        <rFont val="Noto Sans"/>
        <family val="2"/>
      </rPr>
      <t xml:space="preserve">摘要を記載する　</t>
    </r>
    <r>
      <rPr>
        <sz val="10"/>
        <rFont val="ＭＳ Ｐゴシック"/>
        <family val="3"/>
        <charset val="128"/>
      </rPr>
      <t xml:space="preserve">9108</t>
    </r>
  </si>
  <si>
    <r>
      <rPr>
        <sz val="10"/>
        <rFont val="Noto Sans"/>
        <family val="2"/>
      </rPr>
      <t xml:space="preserve">摘要を記載する　</t>
    </r>
    <r>
      <rPr>
        <sz val="10"/>
        <rFont val="ＭＳ Ｐゴシック"/>
        <family val="3"/>
        <charset val="128"/>
      </rPr>
      <t xml:space="preserve">9109</t>
    </r>
  </si>
  <si>
    <r>
      <rPr>
        <sz val="10"/>
        <rFont val="Noto Sans"/>
        <family val="2"/>
      </rPr>
      <t xml:space="preserve">摘要を記載する　</t>
    </r>
    <r>
      <rPr>
        <sz val="10"/>
        <rFont val="ＭＳ Ｐゴシック"/>
        <family val="3"/>
        <charset val="128"/>
      </rPr>
      <t xml:space="preserve">9106</t>
    </r>
  </si>
  <si>
    <r>
      <rPr>
        <sz val="10"/>
        <rFont val="Noto Sans"/>
        <family val="2"/>
      </rPr>
      <t xml:space="preserve">摘要を記載する　</t>
    </r>
    <r>
      <rPr>
        <sz val="10"/>
        <rFont val="ＭＳ Ｐゴシック"/>
        <family val="3"/>
        <charset val="128"/>
      </rPr>
      <t xml:space="preserve">9107</t>
    </r>
  </si>
  <si>
    <r>
      <rPr>
        <sz val="10"/>
        <rFont val="Noto Sans"/>
        <family val="2"/>
      </rPr>
      <t xml:space="preserve">摘要を記載する　</t>
    </r>
    <r>
      <rPr>
        <sz val="10"/>
        <rFont val="ＭＳ Ｐゴシック"/>
        <family val="3"/>
        <charset val="128"/>
      </rPr>
      <t xml:space="preserve">9104</t>
    </r>
  </si>
  <si>
    <r>
      <rPr>
        <sz val="10"/>
        <rFont val="Noto Sans"/>
        <family val="2"/>
      </rPr>
      <t xml:space="preserve">摘要を記載する　</t>
    </r>
    <r>
      <rPr>
        <sz val="10"/>
        <rFont val="ＭＳ Ｐゴシック"/>
        <family val="3"/>
        <charset val="128"/>
      </rPr>
      <t xml:space="preserve">9105</t>
    </r>
  </si>
  <si>
    <r>
      <rPr>
        <sz val="10"/>
        <rFont val="Noto Sans"/>
        <family val="2"/>
      </rPr>
      <t xml:space="preserve">摘要を記載する　</t>
    </r>
    <r>
      <rPr>
        <sz val="10"/>
        <rFont val="ＭＳ Ｐゴシック"/>
        <family val="3"/>
        <charset val="128"/>
      </rPr>
      <t xml:space="preserve">9102</t>
    </r>
  </si>
  <si>
    <r>
      <rPr>
        <sz val="10"/>
        <rFont val="Noto Sans"/>
        <family val="2"/>
      </rPr>
      <t xml:space="preserve">摘要を記載する　</t>
    </r>
    <r>
      <rPr>
        <sz val="10"/>
        <rFont val="ＭＳ Ｐゴシック"/>
        <family val="3"/>
        <charset val="128"/>
      </rPr>
      <t xml:space="preserve">9103</t>
    </r>
  </si>
  <si>
    <r>
      <rPr>
        <sz val="10"/>
        <rFont val="Noto Sans"/>
        <family val="2"/>
      </rPr>
      <t xml:space="preserve">摘要を記載する　</t>
    </r>
    <r>
      <rPr>
        <sz val="10"/>
        <rFont val="ＭＳ Ｐゴシック"/>
        <family val="3"/>
        <charset val="128"/>
      </rPr>
      <t xml:space="preserve">9100</t>
    </r>
  </si>
  <si>
    <r>
      <rPr>
        <sz val="10"/>
        <rFont val="Noto Sans"/>
        <family val="2"/>
      </rPr>
      <t xml:space="preserve">摘要を記載する　</t>
    </r>
    <r>
      <rPr>
        <sz val="10"/>
        <rFont val="ＭＳ Ｐゴシック"/>
        <family val="3"/>
        <charset val="128"/>
      </rPr>
      <t xml:space="preserve">9101</t>
    </r>
  </si>
  <si>
    <r>
      <rPr>
        <sz val="10"/>
        <rFont val="Noto Sans"/>
        <family val="2"/>
      </rPr>
      <t xml:space="preserve">摘要を記載する　</t>
    </r>
    <r>
      <rPr>
        <sz val="10"/>
        <rFont val="ＭＳ Ｐゴシック"/>
        <family val="3"/>
        <charset val="128"/>
      </rPr>
      <t xml:space="preserve">9099</t>
    </r>
  </si>
  <si>
    <r>
      <rPr>
        <sz val="10"/>
        <rFont val="Noto Sans"/>
        <family val="2"/>
      </rPr>
      <t xml:space="preserve">摘要を記載する　</t>
    </r>
    <r>
      <rPr>
        <sz val="10"/>
        <rFont val="ＭＳ Ｐゴシック"/>
        <family val="3"/>
        <charset val="128"/>
      </rPr>
      <t xml:space="preserve">9098</t>
    </r>
  </si>
  <si>
    <r>
      <rPr>
        <sz val="10"/>
        <rFont val="Noto Sans"/>
        <family val="2"/>
      </rPr>
      <t xml:space="preserve">摘要を記載する　</t>
    </r>
    <r>
      <rPr>
        <sz val="10"/>
        <rFont val="ＭＳ Ｐゴシック"/>
        <family val="3"/>
        <charset val="128"/>
      </rPr>
      <t xml:space="preserve">9096</t>
    </r>
  </si>
  <si>
    <r>
      <rPr>
        <sz val="10"/>
        <rFont val="Noto Sans"/>
        <family val="2"/>
      </rPr>
      <t xml:space="preserve">摘要を記載する　</t>
    </r>
    <r>
      <rPr>
        <sz val="10"/>
        <rFont val="ＭＳ Ｐゴシック"/>
        <family val="3"/>
        <charset val="128"/>
      </rPr>
      <t xml:space="preserve">9097</t>
    </r>
  </si>
  <si>
    <r>
      <rPr>
        <sz val="10"/>
        <rFont val="Noto Sans"/>
        <family val="2"/>
      </rPr>
      <t xml:space="preserve">摘要を記載する　</t>
    </r>
    <r>
      <rPr>
        <sz val="10"/>
        <rFont val="ＭＳ Ｐゴシック"/>
        <family val="3"/>
        <charset val="128"/>
      </rPr>
      <t xml:space="preserve">9095</t>
    </r>
  </si>
  <si>
    <r>
      <rPr>
        <sz val="10"/>
        <rFont val="Noto Sans"/>
        <family val="2"/>
      </rPr>
      <t xml:space="preserve">摘要を記載する　</t>
    </r>
    <r>
      <rPr>
        <sz val="10"/>
        <rFont val="ＭＳ Ｐゴシック"/>
        <family val="3"/>
        <charset val="128"/>
      </rPr>
      <t xml:space="preserve">9094</t>
    </r>
  </si>
  <si>
    <r>
      <rPr>
        <sz val="10"/>
        <rFont val="Noto Sans"/>
        <family val="2"/>
      </rPr>
      <t xml:space="preserve">摘要を記載する　</t>
    </r>
    <r>
      <rPr>
        <sz val="10"/>
        <rFont val="ＭＳ Ｐゴシック"/>
        <family val="3"/>
        <charset val="128"/>
      </rPr>
      <t xml:space="preserve">9093</t>
    </r>
  </si>
  <si>
    <r>
      <rPr>
        <sz val="10"/>
        <rFont val="Noto Sans"/>
        <family val="2"/>
      </rPr>
      <t xml:space="preserve">摘要を記載する　</t>
    </r>
    <r>
      <rPr>
        <sz val="10"/>
        <rFont val="ＭＳ Ｐゴシック"/>
        <family val="3"/>
        <charset val="128"/>
      </rPr>
      <t xml:space="preserve">9092</t>
    </r>
  </si>
  <si>
    <r>
      <rPr>
        <sz val="10"/>
        <rFont val="Noto Sans"/>
        <family val="2"/>
      </rPr>
      <t xml:space="preserve">摘要を記載する　</t>
    </r>
    <r>
      <rPr>
        <sz val="10"/>
        <rFont val="ＭＳ Ｐゴシック"/>
        <family val="3"/>
        <charset val="128"/>
      </rPr>
      <t xml:space="preserve">9091</t>
    </r>
  </si>
  <si>
    <r>
      <rPr>
        <sz val="10"/>
        <rFont val="Noto Sans"/>
        <family val="2"/>
      </rPr>
      <t xml:space="preserve">摘要を記載する　</t>
    </r>
    <r>
      <rPr>
        <sz val="10"/>
        <rFont val="ＭＳ Ｐゴシック"/>
        <family val="3"/>
        <charset val="128"/>
      </rPr>
      <t xml:space="preserve">9090</t>
    </r>
  </si>
  <si>
    <r>
      <rPr>
        <sz val="10"/>
        <rFont val="Noto Sans"/>
        <family val="2"/>
      </rPr>
      <t xml:space="preserve">摘要を記載する　</t>
    </r>
    <r>
      <rPr>
        <sz val="10"/>
        <rFont val="ＭＳ Ｐゴシック"/>
        <family val="3"/>
        <charset val="128"/>
      </rPr>
      <t xml:space="preserve">9089</t>
    </r>
  </si>
  <si>
    <r>
      <rPr>
        <sz val="10"/>
        <rFont val="Noto Sans"/>
        <family val="2"/>
      </rPr>
      <t xml:space="preserve">摘要を記載する　</t>
    </r>
    <r>
      <rPr>
        <sz val="10"/>
        <rFont val="ＭＳ Ｐゴシック"/>
        <family val="3"/>
        <charset val="128"/>
      </rPr>
      <t xml:space="preserve">9088</t>
    </r>
  </si>
  <si>
    <r>
      <rPr>
        <sz val="10"/>
        <rFont val="Noto Sans"/>
        <family val="2"/>
      </rPr>
      <t xml:space="preserve">摘要を記載する　</t>
    </r>
    <r>
      <rPr>
        <sz val="10"/>
        <rFont val="ＭＳ Ｐゴシック"/>
        <family val="3"/>
        <charset val="128"/>
      </rPr>
      <t xml:space="preserve">9087</t>
    </r>
  </si>
  <si>
    <r>
      <rPr>
        <sz val="10"/>
        <rFont val="Noto Sans"/>
        <family val="2"/>
      </rPr>
      <t xml:space="preserve">摘要を記載する　</t>
    </r>
    <r>
      <rPr>
        <sz val="10"/>
        <rFont val="ＭＳ Ｐゴシック"/>
        <family val="3"/>
        <charset val="128"/>
      </rPr>
      <t xml:space="preserve">9086</t>
    </r>
  </si>
  <si>
    <r>
      <rPr>
        <sz val="10"/>
        <rFont val="Noto Sans"/>
        <family val="2"/>
      </rPr>
      <t xml:space="preserve">摘要を記載する　</t>
    </r>
    <r>
      <rPr>
        <sz val="10"/>
        <rFont val="ＭＳ Ｐゴシック"/>
        <family val="3"/>
        <charset val="128"/>
      </rPr>
      <t xml:space="preserve">9085</t>
    </r>
  </si>
  <si>
    <r>
      <rPr>
        <sz val="10"/>
        <rFont val="Noto Sans"/>
        <family val="2"/>
      </rPr>
      <t xml:space="preserve">摘要を記載する　</t>
    </r>
    <r>
      <rPr>
        <sz val="10"/>
        <rFont val="ＭＳ Ｐゴシック"/>
        <family val="3"/>
        <charset val="128"/>
      </rPr>
      <t xml:space="preserve">9083</t>
    </r>
  </si>
  <si>
    <r>
      <rPr>
        <sz val="10"/>
        <rFont val="Noto Sans"/>
        <family val="2"/>
      </rPr>
      <t xml:space="preserve">摘要を記載する　</t>
    </r>
    <r>
      <rPr>
        <sz val="10"/>
        <rFont val="ＭＳ Ｐゴシック"/>
        <family val="3"/>
        <charset val="128"/>
      </rPr>
      <t xml:space="preserve">9084</t>
    </r>
  </si>
  <si>
    <r>
      <rPr>
        <sz val="10"/>
        <rFont val="Noto Sans"/>
        <family val="2"/>
      </rPr>
      <t xml:space="preserve">摘要を記載する　</t>
    </r>
    <r>
      <rPr>
        <sz val="10"/>
        <rFont val="ＭＳ Ｐゴシック"/>
        <family val="3"/>
        <charset val="128"/>
      </rPr>
      <t xml:space="preserve">9082</t>
    </r>
  </si>
  <si>
    <r>
      <rPr>
        <sz val="10"/>
        <rFont val="Noto Sans"/>
        <family val="2"/>
      </rPr>
      <t xml:space="preserve">摘要を記載する　</t>
    </r>
    <r>
      <rPr>
        <sz val="10"/>
        <rFont val="ＭＳ Ｐゴシック"/>
        <family val="3"/>
        <charset val="128"/>
      </rPr>
      <t xml:space="preserve">9081</t>
    </r>
  </si>
  <si>
    <r>
      <rPr>
        <sz val="10"/>
        <rFont val="Noto Sans"/>
        <family val="2"/>
      </rPr>
      <t xml:space="preserve">摘要を記載する　</t>
    </r>
    <r>
      <rPr>
        <sz val="10"/>
        <rFont val="ＭＳ Ｐゴシック"/>
        <family val="3"/>
        <charset val="128"/>
      </rPr>
      <t xml:space="preserve">9080</t>
    </r>
  </si>
  <si>
    <r>
      <rPr>
        <sz val="10"/>
        <rFont val="Noto Sans"/>
        <family val="2"/>
      </rPr>
      <t xml:space="preserve">摘要を記載する　</t>
    </r>
    <r>
      <rPr>
        <sz val="10"/>
        <rFont val="ＭＳ Ｐゴシック"/>
        <family val="3"/>
        <charset val="128"/>
      </rPr>
      <t xml:space="preserve">9079</t>
    </r>
  </si>
  <si>
    <r>
      <rPr>
        <sz val="10"/>
        <rFont val="Noto Sans"/>
        <family val="2"/>
      </rPr>
      <t xml:space="preserve">摘要を記載する　</t>
    </r>
    <r>
      <rPr>
        <sz val="10"/>
        <rFont val="ＭＳ Ｐゴシック"/>
        <family val="3"/>
        <charset val="128"/>
      </rPr>
      <t xml:space="preserve">9078</t>
    </r>
  </si>
  <si>
    <r>
      <rPr>
        <sz val="10"/>
        <rFont val="Noto Sans"/>
        <family val="2"/>
      </rPr>
      <t xml:space="preserve">摘要を記載する　</t>
    </r>
    <r>
      <rPr>
        <sz val="10"/>
        <rFont val="ＭＳ Ｐゴシック"/>
        <family val="3"/>
        <charset val="128"/>
      </rPr>
      <t xml:space="preserve">9077</t>
    </r>
  </si>
  <si>
    <r>
      <rPr>
        <sz val="10"/>
        <rFont val="Noto Sans"/>
        <family val="2"/>
      </rPr>
      <t xml:space="preserve">摘要を記載する　</t>
    </r>
    <r>
      <rPr>
        <sz val="10"/>
        <rFont val="ＭＳ Ｐゴシック"/>
        <family val="3"/>
        <charset val="128"/>
      </rPr>
      <t xml:space="preserve">9076</t>
    </r>
  </si>
  <si>
    <r>
      <rPr>
        <sz val="10"/>
        <rFont val="Noto Sans"/>
        <family val="2"/>
      </rPr>
      <t xml:space="preserve">摘要を記載する　</t>
    </r>
    <r>
      <rPr>
        <sz val="10"/>
        <rFont val="ＭＳ Ｐゴシック"/>
        <family val="3"/>
        <charset val="128"/>
      </rPr>
      <t xml:space="preserve">9075</t>
    </r>
  </si>
  <si>
    <r>
      <rPr>
        <sz val="10"/>
        <rFont val="Noto Sans"/>
        <family val="2"/>
      </rPr>
      <t xml:space="preserve">摘要を記載する　</t>
    </r>
    <r>
      <rPr>
        <sz val="10"/>
        <rFont val="ＭＳ Ｐゴシック"/>
        <family val="3"/>
        <charset val="128"/>
      </rPr>
      <t xml:space="preserve">9074</t>
    </r>
  </si>
  <si>
    <r>
      <rPr>
        <sz val="10"/>
        <rFont val="Noto Sans"/>
        <family val="2"/>
      </rPr>
      <t xml:space="preserve">摘要を記載する　</t>
    </r>
    <r>
      <rPr>
        <sz val="10"/>
        <rFont val="ＭＳ Ｐゴシック"/>
        <family val="3"/>
        <charset val="128"/>
      </rPr>
      <t xml:space="preserve">9073</t>
    </r>
  </si>
  <si>
    <r>
      <rPr>
        <sz val="10"/>
        <rFont val="Noto Sans"/>
        <family val="2"/>
      </rPr>
      <t xml:space="preserve">摘要を記載する　</t>
    </r>
    <r>
      <rPr>
        <sz val="10"/>
        <rFont val="ＭＳ Ｐゴシック"/>
        <family val="3"/>
        <charset val="128"/>
      </rPr>
      <t xml:space="preserve">9072</t>
    </r>
  </si>
  <si>
    <r>
      <rPr>
        <sz val="10"/>
        <rFont val="Noto Sans"/>
        <family val="2"/>
      </rPr>
      <t xml:space="preserve">摘要を記載する　</t>
    </r>
    <r>
      <rPr>
        <sz val="10"/>
        <rFont val="ＭＳ Ｐゴシック"/>
        <family val="3"/>
        <charset val="128"/>
      </rPr>
      <t xml:space="preserve">9071</t>
    </r>
  </si>
  <si>
    <r>
      <rPr>
        <sz val="10"/>
        <rFont val="Noto Sans"/>
        <family val="2"/>
      </rPr>
      <t xml:space="preserve">摘要を記載する　</t>
    </r>
    <r>
      <rPr>
        <sz val="10"/>
        <rFont val="ＭＳ Ｐゴシック"/>
        <family val="3"/>
        <charset val="128"/>
      </rPr>
      <t xml:space="preserve">9070</t>
    </r>
  </si>
  <si>
    <r>
      <rPr>
        <sz val="10"/>
        <rFont val="Noto Sans"/>
        <family val="2"/>
      </rPr>
      <t xml:space="preserve">摘要を記載する　</t>
    </r>
    <r>
      <rPr>
        <sz val="10"/>
        <rFont val="ＭＳ Ｐゴシック"/>
        <family val="3"/>
        <charset val="128"/>
      </rPr>
      <t xml:space="preserve">9069</t>
    </r>
  </si>
  <si>
    <r>
      <rPr>
        <sz val="10"/>
        <rFont val="Noto Sans"/>
        <family val="2"/>
      </rPr>
      <t xml:space="preserve">摘要を記載する　</t>
    </r>
    <r>
      <rPr>
        <sz val="10"/>
        <rFont val="ＭＳ Ｐゴシック"/>
        <family val="3"/>
        <charset val="128"/>
      </rPr>
      <t xml:space="preserve">9068</t>
    </r>
  </si>
  <si>
    <r>
      <rPr>
        <sz val="10"/>
        <rFont val="Noto Sans"/>
        <family val="2"/>
      </rPr>
      <t xml:space="preserve">摘要を記載する　</t>
    </r>
    <r>
      <rPr>
        <sz val="10"/>
        <rFont val="ＭＳ Ｐゴシック"/>
        <family val="3"/>
        <charset val="128"/>
      </rPr>
      <t xml:space="preserve">9067</t>
    </r>
  </si>
  <si>
    <r>
      <rPr>
        <sz val="10"/>
        <rFont val="Noto Sans"/>
        <family val="2"/>
      </rPr>
      <t xml:space="preserve">摘要を記載する　</t>
    </r>
    <r>
      <rPr>
        <sz val="10"/>
        <rFont val="ＭＳ Ｐゴシック"/>
        <family val="3"/>
        <charset val="128"/>
      </rPr>
      <t xml:space="preserve">9066</t>
    </r>
  </si>
  <si>
    <r>
      <rPr>
        <sz val="10"/>
        <rFont val="Noto Sans"/>
        <family val="2"/>
      </rPr>
      <t xml:space="preserve">摘要を記載する　</t>
    </r>
    <r>
      <rPr>
        <sz val="10"/>
        <rFont val="ＭＳ Ｐゴシック"/>
        <family val="3"/>
        <charset val="128"/>
      </rPr>
      <t xml:space="preserve">9065</t>
    </r>
  </si>
  <si>
    <r>
      <rPr>
        <sz val="10"/>
        <rFont val="Noto Sans"/>
        <family val="2"/>
      </rPr>
      <t xml:space="preserve">摘要を記載する　</t>
    </r>
    <r>
      <rPr>
        <sz val="10"/>
        <rFont val="ＭＳ Ｐゴシック"/>
        <family val="3"/>
        <charset val="128"/>
      </rPr>
      <t xml:space="preserve">9064</t>
    </r>
  </si>
  <si>
    <r>
      <rPr>
        <sz val="10"/>
        <rFont val="Noto Sans"/>
        <family val="2"/>
      </rPr>
      <t xml:space="preserve">摘要を記載する　</t>
    </r>
    <r>
      <rPr>
        <sz val="10"/>
        <rFont val="ＭＳ Ｐゴシック"/>
        <family val="3"/>
        <charset val="128"/>
      </rPr>
      <t xml:space="preserve">9063</t>
    </r>
  </si>
  <si>
    <r>
      <rPr>
        <sz val="10"/>
        <rFont val="Noto Sans"/>
        <family val="2"/>
      </rPr>
      <t xml:space="preserve">摘要を記載する　</t>
    </r>
    <r>
      <rPr>
        <sz val="10"/>
        <rFont val="ＭＳ Ｐゴシック"/>
        <family val="3"/>
        <charset val="128"/>
      </rPr>
      <t xml:space="preserve">9061</t>
    </r>
  </si>
  <si>
    <r>
      <rPr>
        <sz val="10"/>
        <rFont val="Noto Sans"/>
        <family val="2"/>
      </rPr>
      <t xml:space="preserve">摘要を記載する　</t>
    </r>
    <r>
      <rPr>
        <sz val="10"/>
        <rFont val="ＭＳ Ｐゴシック"/>
        <family val="3"/>
        <charset val="128"/>
      </rPr>
      <t xml:space="preserve">9062</t>
    </r>
  </si>
  <si>
    <r>
      <rPr>
        <sz val="10"/>
        <rFont val="Noto Sans"/>
        <family val="2"/>
      </rPr>
      <t xml:space="preserve">摘要を記載する　</t>
    </r>
    <r>
      <rPr>
        <sz val="10"/>
        <rFont val="ＭＳ Ｐゴシック"/>
        <family val="3"/>
        <charset val="128"/>
      </rPr>
      <t xml:space="preserve">9060</t>
    </r>
  </si>
  <si>
    <r>
      <rPr>
        <sz val="10"/>
        <rFont val="Noto Sans"/>
        <family val="2"/>
      </rPr>
      <t xml:space="preserve">摘要を記載する　</t>
    </r>
    <r>
      <rPr>
        <sz val="10"/>
        <rFont val="ＭＳ Ｐゴシック"/>
        <family val="3"/>
        <charset val="128"/>
      </rPr>
      <t xml:space="preserve">9059</t>
    </r>
  </si>
  <si>
    <r>
      <rPr>
        <sz val="10"/>
        <rFont val="Noto Sans"/>
        <family val="2"/>
      </rPr>
      <t xml:space="preserve">摘要を記載する　</t>
    </r>
    <r>
      <rPr>
        <sz val="10"/>
        <rFont val="ＭＳ Ｐゴシック"/>
        <family val="3"/>
        <charset val="128"/>
      </rPr>
      <t xml:space="preserve">9057</t>
    </r>
  </si>
  <si>
    <r>
      <rPr>
        <sz val="10"/>
        <rFont val="Noto Sans"/>
        <family val="2"/>
      </rPr>
      <t xml:space="preserve">摘要を記載する　</t>
    </r>
    <r>
      <rPr>
        <sz val="10"/>
        <rFont val="ＭＳ Ｐゴシック"/>
        <family val="3"/>
        <charset val="128"/>
      </rPr>
      <t xml:space="preserve">9058</t>
    </r>
  </si>
  <si>
    <r>
      <rPr>
        <sz val="10"/>
        <rFont val="Noto Sans"/>
        <family val="2"/>
      </rPr>
      <t xml:space="preserve">摘要を記載する　</t>
    </r>
    <r>
      <rPr>
        <sz val="10"/>
        <rFont val="ＭＳ Ｐゴシック"/>
        <family val="3"/>
        <charset val="128"/>
      </rPr>
      <t xml:space="preserve">9056</t>
    </r>
  </si>
  <si>
    <r>
      <rPr>
        <sz val="10"/>
        <rFont val="Noto Sans"/>
        <family val="2"/>
      </rPr>
      <t xml:space="preserve">摘要を記載する　</t>
    </r>
    <r>
      <rPr>
        <sz val="10"/>
        <rFont val="ＭＳ Ｐゴシック"/>
        <family val="3"/>
        <charset val="128"/>
      </rPr>
      <t xml:space="preserve">9055</t>
    </r>
  </si>
  <si>
    <r>
      <rPr>
        <sz val="10"/>
        <rFont val="Noto Sans"/>
        <family val="2"/>
      </rPr>
      <t xml:space="preserve">摘要を記載する　</t>
    </r>
    <r>
      <rPr>
        <sz val="10"/>
        <rFont val="ＭＳ Ｐゴシック"/>
        <family val="3"/>
        <charset val="128"/>
      </rPr>
      <t xml:space="preserve">9053</t>
    </r>
  </si>
  <si>
    <r>
      <rPr>
        <sz val="10"/>
        <rFont val="Noto Sans"/>
        <family val="2"/>
      </rPr>
      <t xml:space="preserve">摘要を記載する　</t>
    </r>
    <r>
      <rPr>
        <sz val="10"/>
        <rFont val="ＭＳ Ｐゴシック"/>
        <family val="3"/>
        <charset val="128"/>
      </rPr>
      <t xml:space="preserve">9054</t>
    </r>
  </si>
  <si>
    <r>
      <rPr>
        <sz val="10"/>
        <rFont val="Noto Sans"/>
        <family val="2"/>
      </rPr>
      <t xml:space="preserve">摘要を記載する　</t>
    </r>
    <r>
      <rPr>
        <sz val="10"/>
        <rFont val="ＭＳ Ｐゴシック"/>
        <family val="3"/>
        <charset val="128"/>
      </rPr>
      <t xml:space="preserve">9051</t>
    </r>
  </si>
  <si>
    <r>
      <rPr>
        <sz val="10"/>
        <rFont val="Noto Sans"/>
        <family val="2"/>
      </rPr>
      <t xml:space="preserve">摘要を記載する　</t>
    </r>
    <r>
      <rPr>
        <sz val="10"/>
        <rFont val="ＭＳ Ｐゴシック"/>
        <family val="3"/>
        <charset val="128"/>
      </rPr>
      <t xml:space="preserve">9052</t>
    </r>
  </si>
  <si>
    <r>
      <rPr>
        <sz val="10"/>
        <rFont val="Noto Sans"/>
        <family val="2"/>
      </rPr>
      <t xml:space="preserve">摘要を記載する　</t>
    </r>
    <r>
      <rPr>
        <sz val="10"/>
        <rFont val="ＭＳ Ｐゴシック"/>
        <family val="3"/>
        <charset val="128"/>
      </rPr>
      <t xml:space="preserve">9050</t>
    </r>
  </si>
  <si>
    <r>
      <rPr>
        <sz val="10"/>
        <rFont val="Noto Sans"/>
        <family val="2"/>
      </rPr>
      <t xml:space="preserve">摘要を記載する　</t>
    </r>
    <r>
      <rPr>
        <sz val="10"/>
        <rFont val="ＭＳ Ｐゴシック"/>
        <family val="3"/>
        <charset val="128"/>
      </rPr>
      <t xml:space="preserve">9049</t>
    </r>
  </si>
  <si>
    <r>
      <rPr>
        <sz val="10"/>
        <rFont val="Noto Sans"/>
        <family val="2"/>
      </rPr>
      <t xml:space="preserve">摘要を記載する　</t>
    </r>
    <r>
      <rPr>
        <sz val="10"/>
        <rFont val="ＭＳ Ｐゴシック"/>
        <family val="3"/>
        <charset val="128"/>
      </rPr>
      <t xml:space="preserve">9047</t>
    </r>
  </si>
  <si>
    <r>
      <rPr>
        <sz val="10"/>
        <rFont val="Noto Sans"/>
        <family val="2"/>
      </rPr>
      <t xml:space="preserve">摘要を記載する　</t>
    </r>
    <r>
      <rPr>
        <sz val="10"/>
        <rFont val="ＭＳ Ｐゴシック"/>
        <family val="3"/>
        <charset val="128"/>
      </rPr>
      <t xml:space="preserve">9048</t>
    </r>
  </si>
  <si>
    <r>
      <rPr>
        <sz val="10"/>
        <rFont val="Noto Sans"/>
        <family val="2"/>
      </rPr>
      <t xml:space="preserve">摘要を記載する　</t>
    </r>
    <r>
      <rPr>
        <sz val="10"/>
        <rFont val="ＭＳ Ｐゴシック"/>
        <family val="3"/>
        <charset val="128"/>
      </rPr>
      <t xml:space="preserve">9046</t>
    </r>
  </si>
  <si>
    <r>
      <rPr>
        <sz val="10"/>
        <rFont val="Noto Sans"/>
        <family val="2"/>
      </rPr>
      <t xml:space="preserve">摘要を記載する　</t>
    </r>
    <r>
      <rPr>
        <sz val="10"/>
        <rFont val="ＭＳ Ｐゴシック"/>
        <family val="3"/>
        <charset val="128"/>
      </rPr>
      <t xml:space="preserve">9045</t>
    </r>
  </si>
  <si>
    <r>
      <rPr>
        <sz val="10"/>
        <rFont val="Noto Sans"/>
        <family val="2"/>
      </rPr>
      <t xml:space="preserve">摘要を記載する　</t>
    </r>
    <r>
      <rPr>
        <sz val="10"/>
        <rFont val="ＭＳ Ｐゴシック"/>
        <family val="3"/>
        <charset val="128"/>
      </rPr>
      <t xml:space="preserve">9044</t>
    </r>
  </si>
  <si>
    <r>
      <rPr>
        <sz val="10"/>
        <rFont val="Noto Sans"/>
        <family val="2"/>
      </rPr>
      <t xml:space="preserve">摘要を記載する　</t>
    </r>
    <r>
      <rPr>
        <sz val="10"/>
        <rFont val="ＭＳ Ｐゴシック"/>
        <family val="3"/>
        <charset val="128"/>
      </rPr>
      <t xml:space="preserve">9043</t>
    </r>
  </si>
  <si>
    <r>
      <rPr>
        <sz val="10"/>
        <rFont val="Noto Sans"/>
        <family val="2"/>
      </rPr>
      <t xml:space="preserve">摘要を記載する　</t>
    </r>
    <r>
      <rPr>
        <sz val="10"/>
        <rFont val="ＭＳ Ｐゴシック"/>
        <family val="3"/>
        <charset val="128"/>
      </rPr>
      <t xml:space="preserve">9041</t>
    </r>
  </si>
  <si>
    <r>
      <rPr>
        <sz val="10"/>
        <rFont val="Noto Sans"/>
        <family val="2"/>
      </rPr>
      <t xml:space="preserve">摘要を記載する　</t>
    </r>
    <r>
      <rPr>
        <sz val="10"/>
        <rFont val="ＭＳ Ｐゴシック"/>
        <family val="3"/>
        <charset val="128"/>
      </rPr>
      <t xml:space="preserve">9042</t>
    </r>
  </si>
  <si>
    <r>
      <rPr>
        <sz val="10"/>
        <rFont val="Noto Sans"/>
        <family val="2"/>
      </rPr>
      <t xml:space="preserve">摘要を記載する　</t>
    </r>
    <r>
      <rPr>
        <sz val="10"/>
        <rFont val="ＭＳ Ｐゴシック"/>
        <family val="3"/>
        <charset val="128"/>
      </rPr>
      <t xml:space="preserve">9040</t>
    </r>
  </si>
  <si>
    <r>
      <rPr>
        <sz val="10"/>
        <rFont val="Noto Sans"/>
        <family val="2"/>
      </rPr>
      <t xml:space="preserve">摘要を記載する　</t>
    </r>
    <r>
      <rPr>
        <sz val="10"/>
        <rFont val="ＭＳ Ｐゴシック"/>
        <family val="3"/>
        <charset val="128"/>
      </rPr>
      <t xml:space="preserve">9039</t>
    </r>
  </si>
  <si>
    <r>
      <rPr>
        <sz val="10"/>
        <rFont val="Noto Sans"/>
        <family val="2"/>
      </rPr>
      <t xml:space="preserve">摘要を記載する　</t>
    </r>
    <r>
      <rPr>
        <sz val="10"/>
        <rFont val="ＭＳ Ｐゴシック"/>
        <family val="3"/>
        <charset val="128"/>
      </rPr>
      <t xml:space="preserve">9038</t>
    </r>
  </si>
  <si>
    <r>
      <rPr>
        <sz val="10"/>
        <rFont val="Noto Sans"/>
        <family val="2"/>
      </rPr>
      <t xml:space="preserve">摘要を記載する　</t>
    </r>
    <r>
      <rPr>
        <sz val="10"/>
        <rFont val="ＭＳ Ｐゴシック"/>
        <family val="3"/>
        <charset val="128"/>
      </rPr>
      <t xml:space="preserve">9037</t>
    </r>
  </si>
  <si>
    <r>
      <rPr>
        <sz val="10"/>
        <rFont val="Noto Sans"/>
        <family val="2"/>
      </rPr>
      <t xml:space="preserve">摘要を記載する　</t>
    </r>
    <r>
      <rPr>
        <sz val="10"/>
        <rFont val="ＭＳ Ｐゴシック"/>
        <family val="3"/>
        <charset val="128"/>
      </rPr>
      <t xml:space="preserve">9036</t>
    </r>
  </si>
  <si>
    <r>
      <rPr>
        <sz val="10"/>
        <rFont val="Noto Sans"/>
        <family val="2"/>
      </rPr>
      <t xml:space="preserve">摘要を記載する　</t>
    </r>
    <r>
      <rPr>
        <sz val="10"/>
        <rFont val="ＭＳ Ｐゴシック"/>
        <family val="3"/>
        <charset val="128"/>
      </rPr>
      <t xml:space="preserve">9035</t>
    </r>
  </si>
  <si>
    <r>
      <rPr>
        <sz val="10"/>
        <rFont val="Noto Sans"/>
        <family val="2"/>
      </rPr>
      <t xml:space="preserve">摘要を記載する　</t>
    </r>
    <r>
      <rPr>
        <sz val="10"/>
        <rFont val="ＭＳ Ｐゴシック"/>
        <family val="3"/>
        <charset val="128"/>
      </rPr>
      <t xml:space="preserve">9033</t>
    </r>
  </si>
  <si>
    <r>
      <rPr>
        <sz val="10"/>
        <rFont val="Noto Sans"/>
        <family val="2"/>
      </rPr>
      <t xml:space="preserve">摘要を記載する　</t>
    </r>
    <r>
      <rPr>
        <sz val="10"/>
        <rFont val="ＭＳ Ｐゴシック"/>
        <family val="3"/>
        <charset val="128"/>
      </rPr>
      <t xml:space="preserve">9034</t>
    </r>
  </si>
  <si>
    <r>
      <rPr>
        <sz val="10"/>
        <rFont val="Noto Sans"/>
        <family val="2"/>
      </rPr>
      <t xml:space="preserve">摘要を記載する　</t>
    </r>
    <r>
      <rPr>
        <sz val="10"/>
        <rFont val="ＭＳ Ｐゴシック"/>
        <family val="3"/>
        <charset val="128"/>
      </rPr>
      <t xml:space="preserve">9031</t>
    </r>
  </si>
  <si>
    <r>
      <rPr>
        <sz val="10"/>
        <rFont val="Noto Sans"/>
        <family val="2"/>
      </rPr>
      <t xml:space="preserve">摘要を記載する　</t>
    </r>
    <r>
      <rPr>
        <sz val="10"/>
        <rFont val="ＭＳ Ｐゴシック"/>
        <family val="3"/>
        <charset val="128"/>
      </rPr>
      <t xml:space="preserve">9032</t>
    </r>
  </si>
  <si>
    <r>
      <rPr>
        <sz val="10"/>
        <rFont val="Noto Sans"/>
        <family val="2"/>
      </rPr>
      <t xml:space="preserve">摘要を記載する　</t>
    </r>
    <r>
      <rPr>
        <sz val="10"/>
        <rFont val="ＭＳ Ｐゴシック"/>
        <family val="3"/>
        <charset val="128"/>
      </rPr>
      <t xml:space="preserve">9029</t>
    </r>
  </si>
  <si>
    <r>
      <rPr>
        <sz val="10"/>
        <rFont val="Noto Sans"/>
        <family val="2"/>
      </rPr>
      <t xml:space="preserve">摘要を記載する　</t>
    </r>
    <r>
      <rPr>
        <sz val="10"/>
        <rFont val="ＭＳ Ｐゴシック"/>
        <family val="3"/>
        <charset val="128"/>
      </rPr>
      <t xml:space="preserve">9030</t>
    </r>
  </si>
  <si>
    <r>
      <rPr>
        <sz val="10"/>
        <rFont val="Noto Sans"/>
        <family val="2"/>
      </rPr>
      <t xml:space="preserve">摘要を記載する　</t>
    </r>
    <r>
      <rPr>
        <sz val="10"/>
        <rFont val="ＭＳ Ｐゴシック"/>
        <family val="3"/>
        <charset val="128"/>
      </rPr>
      <t xml:space="preserve">9027</t>
    </r>
  </si>
  <si>
    <r>
      <rPr>
        <sz val="10"/>
        <rFont val="Noto Sans"/>
        <family val="2"/>
      </rPr>
      <t xml:space="preserve">摘要を記載する　</t>
    </r>
    <r>
      <rPr>
        <sz val="10"/>
        <rFont val="ＭＳ Ｐゴシック"/>
        <family val="3"/>
        <charset val="128"/>
      </rPr>
      <t xml:space="preserve">9028</t>
    </r>
  </si>
  <si>
    <r>
      <rPr>
        <sz val="10"/>
        <rFont val="Noto Sans"/>
        <family val="2"/>
      </rPr>
      <t xml:space="preserve">摘要を記載する　</t>
    </r>
    <r>
      <rPr>
        <sz val="10"/>
        <rFont val="ＭＳ Ｐゴシック"/>
        <family val="3"/>
        <charset val="128"/>
      </rPr>
      <t xml:space="preserve">9025</t>
    </r>
  </si>
  <si>
    <r>
      <rPr>
        <sz val="10"/>
        <rFont val="Noto Sans"/>
        <family val="2"/>
      </rPr>
      <t xml:space="preserve">摘要を記載する　</t>
    </r>
    <r>
      <rPr>
        <sz val="10"/>
        <rFont val="ＭＳ Ｐゴシック"/>
        <family val="3"/>
        <charset val="128"/>
      </rPr>
      <t xml:space="preserve">9026</t>
    </r>
  </si>
  <si>
    <r>
      <rPr>
        <sz val="10"/>
        <rFont val="Noto Sans"/>
        <family val="2"/>
      </rPr>
      <t xml:space="preserve">摘要を記載する　</t>
    </r>
    <r>
      <rPr>
        <sz val="10"/>
        <rFont val="ＭＳ Ｐゴシック"/>
        <family val="3"/>
        <charset val="128"/>
      </rPr>
      <t xml:space="preserve">9024</t>
    </r>
  </si>
  <si>
    <r>
      <rPr>
        <sz val="10"/>
        <rFont val="Noto Sans"/>
        <family val="2"/>
      </rPr>
      <t xml:space="preserve">摘要を記載する　</t>
    </r>
    <r>
      <rPr>
        <sz val="10"/>
        <rFont val="ＭＳ Ｐゴシック"/>
        <family val="3"/>
        <charset val="128"/>
      </rPr>
      <t xml:space="preserve">9023</t>
    </r>
  </si>
  <si>
    <r>
      <rPr>
        <sz val="10"/>
        <rFont val="Noto Sans"/>
        <family val="2"/>
      </rPr>
      <t xml:space="preserve">摘要を記載する　</t>
    </r>
    <r>
      <rPr>
        <sz val="10"/>
        <rFont val="ＭＳ Ｐゴシック"/>
        <family val="3"/>
        <charset val="128"/>
      </rPr>
      <t xml:space="preserve">9021</t>
    </r>
  </si>
  <si>
    <r>
      <rPr>
        <sz val="10"/>
        <rFont val="Noto Sans"/>
        <family val="2"/>
      </rPr>
      <t xml:space="preserve">摘要を記載する　</t>
    </r>
    <r>
      <rPr>
        <sz val="10"/>
        <rFont val="ＭＳ Ｐゴシック"/>
        <family val="3"/>
        <charset val="128"/>
      </rPr>
      <t xml:space="preserve">9022</t>
    </r>
  </si>
  <si>
    <r>
      <rPr>
        <sz val="10"/>
        <rFont val="Noto Sans"/>
        <family val="2"/>
      </rPr>
      <t xml:space="preserve">摘要を記載する　</t>
    </r>
    <r>
      <rPr>
        <sz val="10"/>
        <rFont val="ＭＳ Ｐゴシック"/>
        <family val="3"/>
        <charset val="128"/>
      </rPr>
      <t xml:space="preserve">9019</t>
    </r>
  </si>
  <si>
    <r>
      <rPr>
        <sz val="10"/>
        <rFont val="Noto Sans"/>
        <family val="2"/>
      </rPr>
      <t xml:space="preserve">摘要を記載する　</t>
    </r>
    <r>
      <rPr>
        <sz val="10"/>
        <rFont val="ＭＳ Ｐゴシック"/>
        <family val="3"/>
        <charset val="128"/>
      </rPr>
      <t xml:space="preserve">9020</t>
    </r>
  </si>
  <si>
    <r>
      <rPr>
        <sz val="10"/>
        <rFont val="Noto Sans"/>
        <family val="2"/>
      </rPr>
      <t xml:space="preserve">摘要を記載する　</t>
    </r>
    <r>
      <rPr>
        <sz val="10"/>
        <rFont val="ＭＳ Ｐゴシック"/>
        <family val="3"/>
        <charset val="128"/>
      </rPr>
      <t xml:space="preserve">9017</t>
    </r>
  </si>
  <si>
    <r>
      <rPr>
        <sz val="10"/>
        <rFont val="Noto Sans"/>
        <family val="2"/>
      </rPr>
      <t xml:space="preserve">摘要を記載する　</t>
    </r>
    <r>
      <rPr>
        <sz val="10"/>
        <rFont val="ＭＳ Ｐゴシック"/>
        <family val="3"/>
        <charset val="128"/>
      </rPr>
      <t xml:space="preserve">9018</t>
    </r>
  </si>
  <si>
    <r>
      <rPr>
        <sz val="10"/>
        <rFont val="Noto Sans"/>
        <family val="2"/>
      </rPr>
      <t xml:space="preserve">摘要を記載する　</t>
    </r>
    <r>
      <rPr>
        <sz val="10"/>
        <rFont val="ＭＳ Ｐゴシック"/>
        <family val="3"/>
        <charset val="128"/>
      </rPr>
      <t xml:space="preserve">9016</t>
    </r>
  </si>
  <si>
    <r>
      <rPr>
        <sz val="10"/>
        <rFont val="Noto Sans"/>
        <family val="2"/>
      </rPr>
      <t xml:space="preserve">摘要を記載する　</t>
    </r>
    <r>
      <rPr>
        <sz val="10"/>
        <rFont val="ＭＳ Ｐゴシック"/>
        <family val="3"/>
        <charset val="128"/>
      </rPr>
      <t xml:space="preserve">9015</t>
    </r>
  </si>
  <si>
    <r>
      <rPr>
        <sz val="10"/>
        <rFont val="Noto Sans"/>
        <family val="2"/>
      </rPr>
      <t xml:space="preserve">摘要を記載する　</t>
    </r>
    <r>
      <rPr>
        <sz val="10"/>
        <rFont val="ＭＳ Ｐゴシック"/>
        <family val="3"/>
        <charset val="128"/>
      </rPr>
      <t xml:space="preserve">9014</t>
    </r>
  </si>
  <si>
    <r>
      <rPr>
        <sz val="10"/>
        <rFont val="Noto Sans"/>
        <family val="2"/>
      </rPr>
      <t xml:space="preserve">摘要を記載する　</t>
    </r>
    <r>
      <rPr>
        <sz val="10"/>
        <rFont val="ＭＳ Ｐゴシック"/>
        <family val="3"/>
        <charset val="128"/>
      </rPr>
      <t xml:space="preserve">9013</t>
    </r>
  </si>
  <si>
    <r>
      <rPr>
        <sz val="10"/>
        <rFont val="Noto Sans"/>
        <family val="2"/>
      </rPr>
      <t xml:space="preserve">摘要を記載する　</t>
    </r>
    <r>
      <rPr>
        <sz val="10"/>
        <rFont val="ＭＳ Ｐゴシック"/>
        <family val="3"/>
        <charset val="128"/>
      </rPr>
      <t xml:space="preserve">9012</t>
    </r>
  </si>
  <si>
    <r>
      <rPr>
        <sz val="10"/>
        <rFont val="Noto Sans"/>
        <family val="2"/>
      </rPr>
      <t xml:space="preserve">摘要を記載する　</t>
    </r>
    <r>
      <rPr>
        <sz val="10"/>
        <rFont val="ＭＳ Ｐゴシック"/>
        <family val="3"/>
        <charset val="128"/>
      </rPr>
      <t xml:space="preserve">9011</t>
    </r>
  </si>
  <si>
    <r>
      <rPr>
        <sz val="10"/>
        <rFont val="Noto Sans"/>
        <family val="2"/>
      </rPr>
      <t xml:space="preserve">摘要を記載する　</t>
    </r>
    <r>
      <rPr>
        <sz val="10"/>
        <rFont val="ＭＳ Ｐゴシック"/>
        <family val="3"/>
        <charset val="128"/>
      </rPr>
      <t xml:space="preserve">9010</t>
    </r>
  </si>
  <si>
    <r>
      <rPr>
        <sz val="10"/>
        <rFont val="Noto Sans"/>
        <family val="2"/>
      </rPr>
      <t xml:space="preserve">摘要を記載する　</t>
    </r>
    <r>
      <rPr>
        <sz val="10"/>
        <rFont val="ＭＳ Ｐゴシック"/>
        <family val="3"/>
        <charset val="128"/>
      </rPr>
      <t xml:space="preserve">9009</t>
    </r>
  </si>
  <si>
    <r>
      <rPr>
        <sz val="10"/>
        <rFont val="Noto Sans"/>
        <family val="2"/>
      </rPr>
      <t xml:space="preserve">摘要を記載する　</t>
    </r>
    <r>
      <rPr>
        <sz val="10"/>
        <rFont val="ＭＳ Ｐゴシック"/>
        <family val="3"/>
        <charset val="128"/>
      </rPr>
      <t xml:space="preserve">9008</t>
    </r>
  </si>
  <si>
    <r>
      <rPr>
        <sz val="10"/>
        <rFont val="Noto Sans"/>
        <family val="2"/>
      </rPr>
      <t xml:space="preserve">摘要を記載する　</t>
    </r>
    <r>
      <rPr>
        <sz val="10"/>
        <rFont val="ＭＳ Ｐゴシック"/>
        <family val="3"/>
        <charset val="128"/>
      </rPr>
      <t xml:space="preserve">9007</t>
    </r>
  </si>
  <si>
    <r>
      <rPr>
        <sz val="10"/>
        <rFont val="Noto Sans"/>
        <family val="2"/>
      </rPr>
      <t xml:space="preserve">摘要を記載する　</t>
    </r>
    <r>
      <rPr>
        <sz val="10"/>
        <rFont val="ＭＳ Ｐゴシック"/>
        <family val="3"/>
        <charset val="128"/>
      </rPr>
      <t xml:space="preserve">9006</t>
    </r>
  </si>
  <si>
    <r>
      <rPr>
        <sz val="10"/>
        <rFont val="Noto Sans"/>
        <family val="2"/>
      </rPr>
      <t xml:space="preserve">摘要を記載する　</t>
    </r>
    <r>
      <rPr>
        <sz val="10"/>
        <rFont val="ＭＳ Ｐゴシック"/>
        <family val="3"/>
        <charset val="128"/>
      </rPr>
      <t xml:space="preserve">9005</t>
    </r>
  </si>
  <si>
    <r>
      <rPr>
        <sz val="10"/>
        <rFont val="Noto Sans"/>
        <family val="2"/>
      </rPr>
      <t xml:space="preserve">摘要を記載する　</t>
    </r>
    <r>
      <rPr>
        <sz val="10"/>
        <rFont val="ＭＳ Ｐゴシック"/>
        <family val="3"/>
        <charset val="128"/>
      </rPr>
      <t xml:space="preserve">9004</t>
    </r>
  </si>
  <si>
    <r>
      <rPr>
        <sz val="10"/>
        <rFont val="Noto Sans"/>
        <family val="2"/>
      </rPr>
      <t xml:space="preserve">摘要を記載する　</t>
    </r>
    <r>
      <rPr>
        <sz val="10"/>
        <rFont val="ＭＳ Ｐゴシック"/>
        <family val="3"/>
        <charset val="128"/>
      </rPr>
      <t xml:space="preserve">9003</t>
    </r>
  </si>
  <si>
    <r>
      <rPr>
        <sz val="10"/>
        <rFont val="Noto Sans"/>
        <family val="2"/>
      </rPr>
      <t xml:space="preserve">摘要を記載する　</t>
    </r>
    <r>
      <rPr>
        <sz val="10"/>
        <rFont val="ＭＳ Ｐゴシック"/>
        <family val="3"/>
        <charset val="128"/>
      </rPr>
      <t xml:space="preserve">9002</t>
    </r>
  </si>
  <si>
    <r>
      <rPr>
        <sz val="10"/>
        <rFont val="Noto Sans"/>
        <family val="2"/>
      </rPr>
      <t xml:space="preserve">摘要を記載する　</t>
    </r>
    <r>
      <rPr>
        <sz val="10"/>
        <rFont val="ＭＳ Ｐゴシック"/>
        <family val="3"/>
        <charset val="128"/>
      </rPr>
      <t xml:space="preserve">9001</t>
    </r>
  </si>
  <si>
    <r>
      <rPr>
        <sz val="10"/>
        <rFont val="Noto Sans"/>
        <family val="2"/>
      </rPr>
      <t xml:space="preserve">摘要を記載する　</t>
    </r>
    <r>
      <rPr>
        <sz val="10"/>
        <rFont val="ＭＳ Ｐゴシック"/>
        <family val="3"/>
        <charset val="128"/>
      </rPr>
      <t xml:space="preserve">9000</t>
    </r>
  </si>
  <si>
    <r>
      <rPr>
        <sz val="10"/>
        <rFont val="Noto Sans"/>
        <family val="2"/>
      </rPr>
      <t xml:space="preserve">摘要を記載する　</t>
    </r>
    <r>
      <rPr>
        <sz val="10"/>
        <rFont val="ＭＳ Ｐゴシック"/>
        <family val="3"/>
        <charset val="128"/>
      </rPr>
      <t xml:space="preserve">8999</t>
    </r>
  </si>
  <si>
    <r>
      <rPr>
        <sz val="10"/>
        <rFont val="Noto Sans"/>
        <family val="2"/>
      </rPr>
      <t xml:space="preserve">摘要を記載する　</t>
    </r>
    <r>
      <rPr>
        <sz val="10"/>
        <rFont val="ＭＳ Ｐゴシック"/>
        <family val="3"/>
        <charset val="128"/>
      </rPr>
      <t xml:space="preserve">8998</t>
    </r>
  </si>
  <si>
    <r>
      <rPr>
        <sz val="10"/>
        <rFont val="Noto Sans"/>
        <family val="2"/>
      </rPr>
      <t xml:space="preserve">摘要を記載する　</t>
    </r>
    <r>
      <rPr>
        <sz val="10"/>
        <rFont val="ＭＳ Ｐゴシック"/>
        <family val="3"/>
        <charset val="128"/>
      </rPr>
      <t xml:space="preserve">8997</t>
    </r>
  </si>
  <si>
    <r>
      <rPr>
        <sz val="10"/>
        <rFont val="Noto Sans"/>
        <family val="2"/>
      </rPr>
      <t xml:space="preserve">摘要を記載する　</t>
    </r>
    <r>
      <rPr>
        <sz val="10"/>
        <rFont val="ＭＳ Ｐゴシック"/>
        <family val="3"/>
        <charset val="128"/>
      </rPr>
      <t xml:space="preserve">8996</t>
    </r>
  </si>
  <si>
    <r>
      <rPr>
        <sz val="10"/>
        <rFont val="Noto Sans"/>
        <family val="2"/>
      </rPr>
      <t xml:space="preserve">摘要を記載する　</t>
    </r>
    <r>
      <rPr>
        <sz val="10"/>
        <rFont val="ＭＳ Ｐゴシック"/>
        <family val="3"/>
        <charset val="128"/>
      </rPr>
      <t xml:space="preserve">8995</t>
    </r>
  </si>
  <si>
    <r>
      <rPr>
        <sz val="10"/>
        <rFont val="Noto Sans"/>
        <family val="2"/>
      </rPr>
      <t xml:space="preserve">摘要を記載する　</t>
    </r>
    <r>
      <rPr>
        <sz val="10"/>
        <rFont val="ＭＳ Ｐゴシック"/>
        <family val="3"/>
        <charset val="128"/>
      </rPr>
      <t xml:space="preserve">8994</t>
    </r>
  </si>
  <si>
    <r>
      <rPr>
        <sz val="10"/>
        <rFont val="Noto Sans"/>
        <family val="2"/>
      </rPr>
      <t xml:space="preserve">摘要を記載する　</t>
    </r>
    <r>
      <rPr>
        <sz val="10"/>
        <rFont val="ＭＳ Ｐゴシック"/>
        <family val="3"/>
        <charset val="128"/>
      </rPr>
      <t xml:space="preserve">8993</t>
    </r>
  </si>
  <si>
    <r>
      <rPr>
        <sz val="10"/>
        <rFont val="Noto Sans"/>
        <family val="2"/>
      </rPr>
      <t xml:space="preserve">摘要を記載する　</t>
    </r>
    <r>
      <rPr>
        <sz val="10"/>
        <rFont val="ＭＳ Ｐゴシック"/>
        <family val="3"/>
        <charset val="128"/>
      </rPr>
      <t xml:space="preserve">8992</t>
    </r>
  </si>
  <si>
    <r>
      <rPr>
        <sz val="10"/>
        <rFont val="Noto Sans"/>
        <family val="2"/>
      </rPr>
      <t xml:space="preserve">摘要を記載する　</t>
    </r>
    <r>
      <rPr>
        <sz val="10"/>
        <rFont val="ＭＳ Ｐゴシック"/>
        <family val="3"/>
        <charset val="128"/>
      </rPr>
      <t xml:space="preserve">8991</t>
    </r>
  </si>
  <si>
    <r>
      <rPr>
        <sz val="10"/>
        <rFont val="Noto Sans"/>
        <family val="2"/>
      </rPr>
      <t xml:space="preserve">摘要を記載する　</t>
    </r>
    <r>
      <rPr>
        <sz val="10"/>
        <rFont val="ＭＳ Ｐゴシック"/>
        <family val="3"/>
        <charset val="128"/>
      </rPr>
      <t xml:space="preserve">8990</t>
    </r>
  </si>
  <si>
    <r>
      <rPr>
        <sz val="10"/>
        <rFont val="Noto Sans"/>
        <family val="2"/>
      </rPr>
      <t xml:space="preserve">摘要を記載する　</t>
    </r>
    <r>
      <rPr>
        <sz val="10"/>
        <rFont val="ＭＳ Ｐゴシック"/>
        <family val="3"/>
        <charset val="128"/>
      </rPr>
      <t xml:space="preserve">8989</t>
    </r>
  </si>
  <si>
    <r>
      <rPr>
        <sz val="10"/>
        <rFont val="Noto Sans"/>
        <family val="2"/>
      </rPr>
      <t xml:space="preserve">摘要を記載する　</t>
    </r>
    <r>
      <rPr>
        <sz val="10"/>
        <rFont val="ＭＳ Ｐゴシック"/>
        <family val="3"/>
        <charset val="128"/>
      </rPr>
      <t xml:space="preserve">8988</t>
    </r>
  </si>
  <si>
    <r>
      <rPr>
        <sz val="10"/>
        <rFont val="Noto Sans"/>
        <family val="2"/>
      </rPr>
      <t xml:space="preserve">摘要を記載する　</t>
    </r>
    <r>
      <rPr>
        <sz val="10"/>
        <rFont val="ＭＳ Ｐゴシック"/>
        <family val="3"/>
        <charset val="128"/>
      </rPr>
      <t xml:space="preserve">8987</t>
    </r>
  </si>
  <si>
    <r>
      <rPr>
        <sz val="10"/>
        <rFont val="Noto Sans"/>
        <family val="2"/>
      </rPr>
      <t xml:space="preserve">摘要を記載する　</t>
    </r>
    <r>
      <rPr>
        <sz val="10"/>
        <rFont val="ＭＳ Ｐゴシック"/>
        <family val="3"/>
        <charset val="128"/>
      </rPr>
      <t xml:space="preserve">8986</t>
    </r>
  </si>
  <si>
    <r>
      <rPr>
        <sz val="10"/>
        <rFont val="Noto Sans"/>
        <family val="2"/>
      </rPr>
      <t xml:space="preserve">摘要を記載する　</t>
    </r>
    <r>
      <rPr>
        <sz val="10"/>
        <rFont val="ＭＳ Ｐゴシック"/>
        <family val="3"/>
        <charset val="128"/>
      </rPr>
      <t xml:space="preserve">8985</t>
    </r>
  </si>
  <si>
    <r>
      <rPr>
        <sz val="10"/>
        <rFont val="Noto Sans"/>
        <family val="2"/>
      </rPr>
      <t xml:space="preserve">摘要を記載する　</t>
    </r>
    <r>
      <rPr>
        <sz val="10"/>
        <rFont val="ＭＳ Ｐゴシック"/>
        <family val="3"/>
        <charset val="128"/>
      </rPr>
      <t xml:space="preserve">8984</t>
    </r>
  </si>
  <si>
    <r>
      <rPr>
        <sz val="10"/>
        <rFont val="Noto Sans"/>
        <family val="2"/>
      </rPr>
      <t xml:space="preserve">摘要を記載する　</t>
    </r>
    <r>
      <rPr>
        <sz val="10"/>
        <rFont val="ＭＳ Ｐゴシック"/>
        <family val="3"/>
        <charset val="128"/>
      </rPr>
      <t xml:space="preserve">8983</t>
    </r>
  </si>
  <si>
    <r>
      <rPr>
        <sz val="10"/>
        <rFont val="Noto Sans"/>
        <family val="2"/>
      </rPr>
      <t xml:space="preserve">摘要を記載する　</t>
    </r>
    <r>
      <rPr>
        <sz val="10"/>
        <rFont val="ＭＳ Ｐゴシック"/>
        <family val="3"/>
        <charset val="128"/>
      </rPr>
      <t xml:space="preserve">8982</t>
    </r>
  </si>
  <si>
    <r>
      <rPr>
        <sz val="10"/>
        <rFont val="Noto Sans"/>
        <family val="2"/>
      </rPr>
      <t xml:space="preserve">摘要を記載する　</t>
    </r>
    <r>
      <rPr>
        <sz val="10"/>
        <rFont val="ＭＳ Ｐゴシック"/>
        <family val="3"/>
        <charset val="128"/>
      </rPr>
      <t xml:space="preserve">8981</t>
    </r>
  </si>
  <si>
    <r>
      <rPr>
        <sz val="10"/>
        <rFont val="Noto Sans"/>
        <family val="2"/>
      </rPr>
      <t xml:space="preserve">摘要を記載する　</t>
    </r>
    <r>
      <rPr>
        <sz val="10"/>
        <rFont val="ＭＳ Ｐゴシック"/>
        <family val="3"/>
        <charset val="128"/>
      </rPr>
      <t xml:space="preserve">8980</t>
    </r>
  </si>
  <si>
    <r>
      <rPr>
        <sz val="10"/>
        <rFont val="Noto Sans"/>
        <family val="2"/>
      </rPr>
      <t xml:space="preserve">摘要を記載する　</t>
    </r>
    <r>
      <rPr>
        <sz val="10"/>
        <rFont val="ＭＳ Ｐゴシック"/>
        <family val="3"/>
        <charset val="128"/>
      </rPr>
      <t xml:space="preserve">8978</t>
    </r>
  </si>
  <si>
    <r>
      <rPr>
        <sz val="10"/>
        <rFont val="Noto Sans"/>
        <family val="2"/>
      </rPr>
      <t xml:space="preserve">摘要を記載する　</t>
    </r>
    <r>
      <rPr>
        <sz val="10"/>
        <rFont val="ＭＳ Ｐゴシック"/>
        <family val="3"/>
        <charset val="128"/>
      </rPr>
      <t xml:space="preserve">8979</t>
    </r>
  </si>
  <si>
    <r>
      <rPr>
        <sz val="10"/>
        <rFont val="Noto Sans"/>
        <family val="2"/>
      </rPr>
      <t xml:space="preserve">摘要を記載する　</t>
    </r>
    <r>
      <rPr>
        <sz val="10"/>
        <rFont val="ＭＳ Ｐゴシック"/>
        <family val="3"/>
        <charset val="128"/>
      </rPr>
      <t xml:space="preserve">8976</t>
    </r>
  </si>
  <si>
    <r>
      <rPr>
        <sz val="10"/>
        <rFont val="Noto Sans"/>
        <family val="2"/>
      </rPr>
      <t xml:space="preserve">摘要を記載する　</t>
    </r>
    <r>
      <rPr>
        <sz val="10"/>
        <rFont val="ＭＳ Ｐゴシック"/>
        <family val="3"/>
        <charset val="128"/>
      </rPr>
      <t xml:space="preserve">8977</t>
    </r>
  </si>
  <si>
    <t xml:space="preserve">　いままでの資金繰り表のように，資金繰り表に入金，出金情報を直接入力するのではなく，１，０００行用意してある入出金の一覧表にデータを入力することで，自動的に資金繰り表を作成します。このような方法で資金繰り表を作成しているので資金繰り表の構造がわからなくても簡単に資金繰り表を作成，修正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資金繰り表　</t>
    </r>
    <r>
      <rPr>
        <sz val="11"/>
        <rFont val="ＭＳ 明朝"/>
        <family val="1"/>
        <charset val="128"/>
      </rPr>
      <t xml:space="preserve">&gt;</t>
    </r>
    <r>
      <rPr>
        <sz val="11"/>
        <rFont val="Noto Sans"/>
        <family val="2"/>
      </rPr>
      <t xml:space="preserve">　　資金繰り表を作成するシートです。最大で６ヶ月の資金繰り表が作成できます。　　</t>
    </r>
  </si>
  <si>
    <r>
      <rPr>
        <sz val="11"/>
        <rFont val="ＭＳ 明朝"/>
        <family val="1"/>
        <charset val="128"/>
      </rPr>
      <t xml:space="preserve">&lt;</t>
    </r>
    <r>
      <rPr>
        <sz val="11"/>
        <rFont val="Noto Sans"/>
        <family val="2"/>
      </rPr>
      <t xml:space="preserve">　入出データ　</t>
    </r>
    <r>
      <rPr>
        <sz val="11"/>
        <rFont val="ＭＳ 明朝"/>
        <family val="1"/>
        <charset val="128"/>
      </rPr>
      <t xml:space="preserve">&gt;</t>
    </r>
    <r>
      <rPr>
        <sz val="11"/>
        <rFont val="Noto Sans"/>
        <family val="2"/>
      </rPr>
      <t xml:space="preserve">　　資金繰り表を作成するために必要な，入金データ，出金データを入力するシートです。１，０００行まで入出金データが入力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3</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4</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入出金の項目を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システム部分表示‥‥‥計算用に使用している列，行を表示します。</t>
    </r>
  </si>
  <si>
    <r>
      <rPr>
        <sz val="11"/>
        <rFont val="ＭＳ 明朝"/>
        <family val="1"/>
        <charset val="128"/>
      </rPr>
      <t xml:space="preserve">7 : </t>
    </r>
    <r>
      <rPr>
        <sz val="11"/>
        <rFont val="Noto Sans"/>
        <family val="2"/>
      </rPr>
      <t xml:space="preserve">システム部分を隠す‥‥‥計算用に使用している列，行を隠します。通常は隠した状態で使用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テキストボックスでのデータ削除メニュー </t>
    </r>
    <r>
      <rPr>
        <b val="true"/>
        <sz val="11"/>
        <rFont val="ＭＳ 明朝"/>
        <family val="1"/>
        <charset val="128"/>
      </rPr>
      <t xml:space="preserve">] </t>
    </r>
  </si>
  <si>
    <r>
      <rPr>
        <sz val="11"/>
        <rFont val="Noto Sans"/>
        <family val="2"/>
      </rPr>
      <t xml:space="preserve">テキストボックスに  </t>
    </r>
    <r>
      <rPr>
        <sz val="11"/>
        <rFont val="ＭＳ 明朝"/>
        <family val="1"/>
        <charset val="128"/>
      </rPr>
      <t xml:space="preserve">[ </t>
    </r>
    <r>
      <rPr>
        <sz val="11"/>
        <rFont val="Noto Sans"/>
        <family val="2"/>
      </rPr>
      <t xml:space="preserve">蓄積された古い（過去の）入出金データを削除しなければなりません。このテキストボックスを 左クリック すると，古いデータの削除方法を設定するメニューが表示されます。</t>
    </r>
    <r>
      <rPr>
        <sz val="11"/>
        <rFont val="ＭＳ 明朝"/>
        <family val="1"/>
        <charset val="128"/>
      </rPr>
      <t xml:space="preserve">] </t>
    </r>
    <r>
      <rPr>
        <sz val="11"/>
        <rFont val="Noto Sans"/>
        <family val="2"/>
      </rPr>
      <t xml:space="preserve">というマクロボタンがあります。このマクロボタンで以下の２つの処理が実行されます。</t>
    </r>
  </si>
  <si>
    <r>
      <rPr>
        <sz val="11"/>
        <rFont val="ＭＳ 明朝"/>
        <family val="1"/>
        <charset val="128"/>
      </rPr>
      <t xml:space="preserve">1 : </t>
    </r>
    <r>
      <rPr>
        <sz val="11"/>
        <rFont val="Noto Sans"/>
        <family val="2"/>
      </rPr>
      <t xml:space="preserve">データ削除メニューを表示‥‥１を選択（１と入力）すると，データを削除する３つのパターンのメニューが表示されます。</t>
    </r>
  </si>
  <si>
    <r>
      <rPr>
        <sz val="11"/>
        <rFont val="ＭＳ 明朝"/>
        <family val="1"/>
        <charset val="128"/>
      </rPr>
      <t xml:space="preserve">2 : </t>
    </r>
    <r>
      <rPr>
        <sz val="11"/>
        <rFont val="Noto Sans"/>
        <family val="2"/>
      </rPr>
      <t xml:space="preserve">データ削除メニューを隠す‥‥データ削除メニューが隠れます。通常は隠した状態で使用します。</t>
    </r>
  </si>
  <si>
    <t xml:space="preserve">データを削除する３つのパターンのメニュー</t>
  </si>
  <si>
    <t xml:space="preserve">第一のメニュー：指定した期日でデータを削除します。</t>
  </si>
  <si>
    <r>
      <rPr>
        <sz val="11"/>
        <rFont val="Noto Sans"/>
        <family val="2"/>
      </rPr>
      <t xml:space="preserve">Ｋ４のセルから 選択 を選ぶとセルが濃い青で反転します。Ｋ８，Ｋ１２セルの  選択 は削除（</t>
    </r>
    <r>
      <rPr>
        <sz val="11"/>
        <rFont val="ＭＳ 明朝"/>
        <family val="1"/>
        <charset val="128"/>
      </rPr>
      <t xml:space="preserve">Delete)</t>
    </r>
    <r>
      <rPr>
        <sz val="11"/>
        <rFont val="Noto Sans"/>
        <family val="2"/>
      </rPr>
      <t xml:space="preserve">しておいてください。</t>
    </r>
  </si>
  <si>
    <t xml:space="preserve">Ｌ５～Ｎ６に削除する期日を選択します。</t>
  </si>
  <si>
    <r>
      <rPr>
        <sz val="11"/>
        <rFont val="ＭＳ 明朝"/>
        <family val="1"/>
        <charset val="128"/>
      </rPr>
      <t xml:space="preserve">[ </t>
    </r>
    <r>
      <rPr>
        <sz val="11"/>
        <rFont val="Noto Sans"/>
        <family val="2"/>
      </rPr>
      <t xml:space="preserve">指定期日データ削除を実行 </t>
    </r>
    <r>
      <rPr>
        <sz val="11"/>
        <rFont val="ＭＳ 明朝"/>
        <family val="1"/>
        <charset val="128"/>
      </rPr>
      <t xml:space="preserve">] </t>
    </r>
    <r>
      <rPr>
        <sz val="11"/>
        <rFont val="Noto Sans"/>
        <family val="2"/>
      </rPr>
      <t xml:space="preserve">を左クリックすると，指定した期日のデータが削除されます。</t>
    </r>
  </si>
  <si>
    <t xml:space="preserve">Ｋ４のセルから 選択 を選ばないと，処理が行われません。</t>
  </si>
  <si>
    <t xml:space="preserve">指定した行数を超えた場合，起動時に自動的にデータを削除</t>
  </si>
  <si>
    <r>
      <rPr>
        <sz val="11"/>
        <rFont val="Noto Sans"/>
        <family val="2"/>
      </rPr>
      <t xml:space="preserve">Ｋ８のセルから 選択 を選ぶとセルが濃い青で反転します。Ｋ４，Ｋ１２セルの  選択 は削除（</t>
    </r>
    <r>
      <rPr>
        <sz val="11"/>
        <rFont val="ＭＳ 明朝"/>
        <family val="1"/>
        <charset val="128"/>
      </rPr>
      <t xml:space="preserve">Delete)</t>
    </r>
    <r>
      <rPr>
        <sz val="11"/>
        <rFont val="Noto Sans"/>
        <family val="2"/>
      </rPr>
      <t xml:space="preserve">しておいてください。</t>
    </r>
  </si>
  <si>
    <t xml:space="preserve">Ｌ９とＬ１０に削除の範囲を設定します。</t>
  </si>
  <si>
    <t xml:space="preserve">起動時にＬ９以上のデータが入力されていたら，Ｌ１０の行数だけ自動的に削除します。</t>
  </si>
  <si>
    <t xml:space="preserve">Ｋ８のセルから 選択 を選ばないと，処理が行われません。</t>
  </si>
  <si>
    <t xml:space="preserve">指定した期日以前のデータを起動時に自動削除</t>
  </si>
  <si>
    <r>
      <rPr>
        <sz val="11"/>
        <rFont val="Noto Sans"/>
        <family val="2"/>
      </rPr>
      <t xml:space="preserve">Ｋ１２のセルから 選択 を選ぶとセルが濃い青で反転します。Ｋ４，Ｋ８セルの  選択 は削除（</t>
    </r>
    <r>
      <rPr>
        <sz val="11"/>
        <rFont val="ＭＳ 明朝"/>
        <family val="1"/>
        <charset val="128"/>
      </rPr>
      <t xml:space="preserve">Delete)</t>
    </r>
    <r>
      <rPr>
        <sz val="11"/>
        <rFont val="Noto Sans"/>
        <family val="2"/>
      </rPr>
      <t xml:space="preserve">しておいてください。</t>
    </r>
  </si>
  <si>
    <t xml:space="preserve">Ｌ１３～Ｎ１３に削除する基準日を選択すると，Ｌ１４にその日付が表示されます。</t>
  </si>
  <si>
    <t xml:space="preserve">起動時に基準日以前のデータを自動的に削除します。</t>
  </si>
  <si>
    <t xml:space="preserve">Ｋ１２のセルから 選択 を選ばないと，処理が行われません。</t>
  </si>
  <si>
    <r>
      <rPr>
        <sz val="11"/>
        <rFont val="Noto Sans"/>
        <family val="2"/>
      </rPr>
      <t xml:space="preserve">Ｋ１２</t>
    </r>
    <r>
      <rPr>
        <sz val="11"/>
        <rFont val="ＭＳ 明朝"/>
        <family val="1"/>
        <charset val="128"/>
      </rPr>
      <t xml:space="preserve">,</t>
    </r>
    <r>
      <rPr>
        <sz val="11"/>
        <rFont val="Noto Sans"/>
        <family val="2"/>
      </rPr>
      <t xml:space="preserve">Ｋ４，Ｋ８セルを複数 選択 した場合若しくは何れも 選択 しなかった場合は，システム上の設定してある自働削除機能が選択されます。</t>
    </r>
  </si>
  <si>
    <t xml:space="preserve">自動計算削除機能は，Ｋ１８～Ｏ１９に表示されます。</t>
  </si>
  <si>
    <t xml:space="preserve">操作マニュアル</t>
  </si>
  <si>
    <t xml:space="preserve">システムの特徴</t>
  </si>
  <si>
    <r>
      <rPr>
        <sz val="11"/>
        <rFont val="Noto Sans"/>
        <family val="2"/>
      </rPr>
      <t xml:space="preserve">このシステムは，</t>
    </r>
    <r>
      <rPr>
        <sz val="11"/>
        <rFont val="ＭＳ 明朝"/>
        <family val="1"/>
        <charset val="128"/>
      </rPr>
      <t xml:space="preserve">Excel</t>
    </r>
    <r>
      <rPr>
        <sz val="11"/>
        <rFont val="Noto Sans"/>
        <family val="2"/>
      </rPr>
      <t xml:space="preserve">のデータベース機能を活用して，資金繰り表を作成しています。</t>
    </r>
  </si>
  <si>
    <t xml:space="preserve">通常の資金繰り表のように、資金繰り表の該当部分にデータを入力するではなく、入出金に一覧表に入出金データを入力することで、資金繰り表が作成できます。</t>
  </si>
  <si>
    <t xml:space="preserve">資金繰り表の知識がなくとも簡単に作成でき、修正が楽にできます。</t>
  </si>
  <si>
    <t xml:space="preserve">入出金項目の設定と初期化</t>
  </si>
  <si>
    <r>
      <rPr>
        <sz val="11"/>
        <rFont val="Noto Sans"/>
        <family val="2"/>
      </rPr>
      <t xml:space="preserve">設定シートの　メニュー№</t>
    </r>
    <r>
      <rPr>
        <sz val="11"/>
        <rFont val="ＭＳ 明朝"/>
        <family val="1"/>
        <charset val="128"/>
      </rPr>
      <t xml:space="preserve">4</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の　○　を左クリックし，入力しなければならない部分を網掛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を左クリックし、</t>
    </r>
    <r>
      <rPr>
        <sz val="11"/>
        <rFont val="ＭＳ 明朝"/>
        <family val="1"/>
        <charset val="128"/>
      </rPr>
      <t xml:space="preserve">99</t>
    </r>
    <r>
      <rPr>
        <sz val="11"/>
        <rFont val="Noto Sans"/>
        <family val="2"/>
      </rPr>
      <t xml:space="preserve">：初期化を選択（</t>
    </r>
    <r>
      <rPr>
        <sz val="11"/>
        <rFont val="ＭＳ 明朝"/>
        <family val="1"/>
        <charset val="128"/>
      </rPr>
      <t xml:space="preserve">99</t>
    </r>
    <r>
      <rPr>
        <sz val="11"/>
        <rFont val="Noto Sans"/>
        <family val="2"/>
      </rPr>
      <t xml:space="preserve">と入力）します。</t>
    </r>
  </si>
  <si>
    <r>
      <rPr>
        <sz val="11"/>
        <rFont val="Noto Sans"/>
        <family val="2"/>
      </rPr>
      <t xml:space="preserve">入力してある全データが削除されます。資金繰り表の入出金項目（</t>
    </r>
    <r>
      <rPr>
        <sz val="11"/>
        <rFont val="ＭＳ 明朝"/>
        <family val="1"/>
        <charset val="128"/>
      </rPr>
      <t xml:space="preserve">C</t>
    </r>
    <r>
      <rPr>
        <sz val="11"/>
        <rFont val="Noto Sans"/>
        <family val="2"/>
      </rPr>
      <t xml:space="preserve">列）は削除されません。</t>
    </r>
  </si>
  <si>
    <t xml:space="preserve">メニュー№１を選択し、資金繰り表に移動します。</t>
  </si>
  <si>
    <t xml:space="preserve">Ｃ列の入出金項目を自社に合うように設定しなおします。この設定した入出金項目によって入力を行います。この入出金項目が設定されていないと，入力はできません。最初に行う一番重要な設定です。</t>
  </si>
  <si>
    <r>
      <rPr>
        <sz val="11"/>
        <rFont val="Noto Sans"/>
        <family val="2"/>
      </rPr>
      <t xml:space="preserve">例えばＣ５は　売掛金現金入金　と設定されていますが、大口のお客様で</t>
    </r>
    <r>
      <rPr>
        <sz val="11"/>
        <rFont val="ＭＳ 明朝"/>
        <family val="1"/>
        <charset val="128"/>
      </rPr>
      <t xml:space="preserve">A</t>
    </r>
    <r>
      <rPr>
        <sz val="11"/>
        <rFont val="Noto Sans"/>
        <family val="2"/>
      </rPr>
      <t xml:space="preserve">社という得意先があるとします。</t>
    </r>
  </si>
  <si>
    <t xml:space="preserve">このような場合、Ｃ５セルを　Ａ社売掛金入金　と設定し、Ｃ６セルを　売掛金入金と設定しても構いません。このように自社で資金繰りがしやすいような勘定科目に変更してください。</t>
  </si>
  <si>
    <t xml:space="preserve">入出金データの入力</t>
  </si>
  <si>
    <r>
      <rPr>
        <sz val="11"/>
        <rFont val="Noto Sans"/>
        <family val="2"/>
      </rPr>
      <t xml:space="preserve">メニュー№</t>
    </r>
    <r>
      <rPr>
        <sz val="11"/>
        <rFont val="ＭＳ 明朝"/>
        <family val="1"/>
        <charset val="128"/>
      </rPr>
      <t xml:space="preserve">2</t>
    </r>
    <r>
      <rPr>
        <sz val="11"/>
        <rFont val="Noto Sans"/>
        <family val="2"/>
      </rPr>
      <t xml:space="preserve">を選択し、入出金データシート　に移動します。</t>
    </r>
  </si>
  <si>
    <r>
      <rPr>
        <sz val="11"/>
        <rFont val="Noto Sans"/>
        <family val="2"/>
      </rPr>
      <t xml:space="preserve">Ｂ列に年を西暦の下２桁で（</t>
    </r>
    <r>
      <rPr>
        <sz val="11"/>
        <rFont val="ＭＳ 明朝"/>
        <family val="1"/>
        <charset val="128"/>
      </rPr>
      <t xml:space="preserve">2008</t>
    </r>
    <r>
      <rPr>
        <sz val="11"/>
        <rFont val="Noto Sans"/>
        <family val="2"/>
      </rPr>
      <t xml:space="preserve">年なら　</t>
    </r>
    <r>
      <rPr>
        <sz val="11"/>
        <rFont val="ＭＳ 明朝"/>
        <family val="1"/>
        <charset val="128"/>
      </rPr>
      <t xml:space="preserve">8</t>
    </r>
    <r>
      <rPr>
        <sz val="11"/>
        <rFont val="Noto Sans"/>
        <family val="2"/>
      </rPr>
      <t xml:space="preserve">　と入力）入力し，Ｃ列は月，Ｄ列は日を入力します。</t>
    </r>
  </si>
  <si>
    <r>
      <rPr>
        <sz val="11"/>
        <color rgb="FF0000FF"/>
        <rFont val="Noto Sans"/>
        <family val="2"/>
      </rPr>
      <t xml:space="preserve">Ｅ列は入出金の項目を選択します。Ｅ列は上記【</t>
    </r>
    <r>
      <rPr>
        <sz val="11"/>
        <color rgb="FF0000FF"/>
        <rFont val="HGP創英角ﾎﾟｯﾌﾟ体"/>
        <family val="3"/>
        <charset val="128"/>
      </rPr>
      <t xml:space="preserve">2</t>
    </r>
    <r>
      <rPr>
        <sz val="11"/>
        <color rgb="FF0000FF"/>
        <rFont val="Noto Sans"/>
        <family val="2"/>
      </rPr>
      <t xml:space="preserve">】で設定した，入出金項目がプルダウンメニューで表示されますので、選択して入力して下さい。</t>
    </r>
  </si>
  <si>
    <t xml:space="preserve">Ｆ列はＥ列の選択に従って表示されます。</t>
  </si>
  <si>
    <r>
      <rPr>
        <sz val="11"/>
        <rFont val="Noto Sans"/>
        <family val="2"/>
      </rPr>
      <t xml:space="preserve">Ｇ列に摘要を入力します。例えば、Ｅ列で　借入金の返済　という出金項目を選択したとします。この場合、</t>
    </r>
    <r>
      <rPr>
        <sz val="11"/>
        <rFont val="ＭＳ 明朝"/>
        <family val="1"/>
        <charset val="128"/>
      </rPr>
      <t xml:space="preserve">G</t>
    </r>
    <r>
      <rPr>
        <sz val="11"/>
        <rFont val="Noto Sans"/>
        <family val="2"/>
      </rPr>
      <t xml:space="preserve">列の摘要は、○○銀行としたほうがよいでしょう。後述しますが、フィルタ機能で検索できますので、画一化した摘要を入力しておくとあとで便利です。</t>
    </r>
  </si>
  <si>
    <t xml:space="preserve">２行目に配置してある　　のボタンを左クリックする、配置してあるセルを基準にデータがならび変わります。</t>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でフィルタ機能が設定されますので、自由に検索してください。</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でフィルタ機能が解除されます。</t>
    </r>
  </si>
  <si>
    <t xml:space="preserve">このシートに入力した入出金データを集計して資金繰り表が作成されます。</t>
  </si>
  <si>
    <t xml:space="preserve">資金繰り表の作成</t>
  </si>
  <si>
    <t xml:space="preserve">２行目のセルに表示されているのは次月繰越の金額です。一番下の行で見えにくいので、２行目に表示してあります。印刷はされません。</t>
  </si>
  <si>
    <t xml:space="preserve">４３行目には繰越金を調整する行が用意されています。通常は使いませんが何らかの理由で繰越金を調整する必要が生じた場合は、プラス　又は　マイナス　で入力します。</t>
  </si>
  <si>
    <r>
      <rPr>
        <sz val="11"/>
        <rFont val="Noto Sans"/>
        <family val="2"/>
      </rPr>
      <t xml:space="preserve">Ｄ３セルに資金繰りを開始する月の１日を入力します。例えば</t>
    </r>
    <r>
      <rPr>
        <sz val="11"/>
        <rFont val="ＭＳ 明朝"/>
        <family val="1"/>
        <charset val="128"/>
      </rPr>
      <t xml:space="preserve">2008</t>
    </r>
    <r>
      <rPr>
        <sz val="11"/>
        <rFont val="Noto Sans"/>
        <family val="2"/>
      </rPr>
      <t xml:space="preserve">年</t>
    </r>
    <r>
      <rPr>
        <sz val="11"/>
        <rFont val="ＭＳ 明朝"/>
        <family val="1"/>
        <charset val="128"/>
      </rPr>
      <t xml:space="preserve">4</t>
    </r>
    <r>
      <rPr>
        <sz val="11"/>
        <rFont val="Noto Sans"/>
        <family val="2"/>
      </rPr>
      <t xml:space="preserve">月から資金繰り表を作成する場合は、</t>
    </r>
    <r>
      <rPr>
        <sz val="11"/>
        <rFont val="ＭＳ 明朝"/>
        <family val="1"/>
        <charset val="128"/>
      </rPr>
      <t xml:space="preserve">2008/4/1</t>
    </r>
    <r>
      <rPr>
        <sz val="11"/>
        <rFont val="Noto Sans"/>
        <family val="2"/>
      </rPr>
      <t xml:space="preserve">　と入力します。</t>
    </r>
  </si>
  <si>
    <r>
      <rPr>
        <sz val="11"/>
        <rFont val="Noto Sans"/>
        <family val="2"/>
      </rPr>
      <t xml:space="preserve">上記</t>
    </r>
    <r>
      <rPr>
        <sz val="11"/>
        <rFont val="ＭＳ 明朝"/>
        <family val="1"/>
        <charset val="128"/>
      </rPr>
      <t xml:space="preserve">(2)</t>
    </r>
    <r>
      <rPr>
        <sz val="11"/>
        <rFont val="Noto Sans"/>
        <family val="2"/>
      </rPr>
      <t xml:space="preserve">の操作が面倒なので、Ｊ１～Ｊ３に　</t>
    </r>
    <r>
      <rPr>
        <sz val="11"/>
        <rFont val="ＭＳ 明朝"/>
        <family val="1"/>
        <charset val="128"/>
      </rPr>
      <t xml:space="preserve">[ </t>
    </r>
    <r>
      <rPr>
        <sz val="11"/>
        <rFont val="Noto Sans"/>
        <family val="2"/>
      </rPr>
      <t xml:space="preserve">今月 </t>
    </r>
    <r>
      <rPr>
        <sz val="11"/>
        <rFont val="ＭＳ 明朝"/>
        <family val="1"/>
        <charset val="128"/>
      </rPr>
      <t xml:space="preserve">]</t>
    </r>
    <r>
      <rPr>
        <sz val="11"/>
        <rFont val="Noto Sans"/>
        <family val="2"/>
      </rPr>
      <t xml:space="preserve">　</t>
    </r>
    <r>
      <rPr>
        <sz val="11"/>
        <rFont val="ＭＳ 明朝"/>
        <family val="1"/>
        <charset val="128"/>
      </rPr>
      <t xml:space="preserve">[ </t>
    </r>
    <r>
      <rPr>
        <sz val="11"/>
        <rFont val="Noto Sans"/>
        <family val="2"/>
      </rPr>
      <t xml:space="preserve">前月 </t>
    </r>
    <r>
      <rPr>
        <sz val="11"/>
        <rFont val="ＭＳ 明朝"/>
        <family val="1"/>
        <charset val="128"/>
      </rPr>
      <t xml:space="preserve">]</t>
    </r>
    <r>
      <rPr>
        <sz val="11"/>
        <rFont val="Noto Sans"/>
        <family val="2"/>
      </rPr>
      <t xml:space="preserve">　のマクロボタンを用意しました。パソコンの時計を基礎にこのボタンで資金繰り表作成の開始月が設定されます。</t>
    </r>
  </si>
  <si>
    <t xml:space="preserve">［ 表示月数 ］　のボタンで　３～６ヶ月の資金繰り表を選択できます。</t>
  </si>
  <si>
    <t xml:space="preserve">作成される資金繰り表は、入出金データに入力してある入出金金額を基礎に計算されています。Ｄ３に日付を設定する自動計算されます。</t>
  </si>
  <si>
    <t xml:space="preserve">一度作成した資金繰り表を修正したい。そしてもう一度シミュレーションをしたいと思う方のために、コピーボタンを用意してあります。</t>
  </si>
  <si>
    <t xml:space="preserve">［ コピー ］　ボタンを左クリックすると、作成された資金繰り表がコピーされます。コピーされている部分は自由に変更してもシステム上問題ありません。</t>
  </si>
  <si>
    <r>
      <rPr>
        <sz val="11"/>
        <rFont val="Noto Sans"/>
        <family val="2"/>
      </rPr>
      <t xml:space="preserve">コピーしたシートをたくさん溜めておくとどの時期の資金繰り表かわからなくなってきますし、システムが重くなってしまいます。たくさん溜めずに、他のシートにコピーしてから元のシートを削除してください。</t>
    </r>
    <r>
      <rPr>
        <u val="single"/>
        <sz val="11"/>
        <color rgb="FFFF0000"/>
        <rFont val="Noto Sans"/>
        <family val="2"/>
      </rPr>
      <t xml:space="preserve">コピーしたシートの移動は絶対しないしないでください。以下の手順でコピー、削除を実行します。</t>
    </r>
  </si>
  <si>
    <r>
      <rPr>
        <sz val="11"/>
        <rFont val="Noto Sans"/>
        <family val="2"/>
      </rPr>
      <t xml:space="preserve">コピーしたシートを他のファイル（</t>
    </r>
    <r>
      <rPr>
        <sz val="11"/>
        <rFont val="ＭＳ 明朝"/>
        <family val="1"/>
        <charset val="128"/>
      </rPr>
      <t xml:space="preserve">Excel</t>
    </r>
    <r>
      <rPr>
        <sz val="11"/>
        <rFont val="Noto Sans"/>
        <family val="2"/>
      </rPr>
      <t xml:space="preserve">ではブックと呼んでいる）へコピーします。移動してはいけません。移動すると、このシステムを動かしているマクロの設定が移動して、マクロが動かなくなってしまいます。このプログラム上の問題（コンピュータの用語では バグ と呼ぶ）は何故発生するか原因は不明です。</t>
    </r>
  </si>
  <si>
    <t xml:space="preserve">絶対に移動せずに、必ずコピーしてください。</t>
  </si>
  <si>
    <t xml:space="preserve">このシステムでコピーしたシートを削除します。</t>
  </si>
  <si>
    <r>
      <rPr>
        <sz val="11"/>
        <rFont val="Noto Sans"/>
        <family val="2"/>
      </rPr>
      <t xml:space="preserve">Ｄ４～Ｉ４２の計算式を壊してしまった場合，元の状態に戻すボタンが用意されています。Ｌ１～Ｌ３に配置されている，</t>
    </r>
    <r>
      <rPr>
        <sz val="11"/>
        <rFont val="ＭＳ 明朝"/>
        <family val="1"/>
        <charset val="128"/>
      </rPr>
      <t xml:space="preserve">[ </t>
    </r>
    <r>
      <rPr>
        <sz val="11"/>
        <rFont val="Noto Sans"/>
        <family val="2"/>
      </rPr>
      <t xml:space="preserve">計算式が壊れた時に左クリック </t>
    </r>
    <r>
      <rPr>
        <sz val="11"/>
        <rFont val="ＭＳ 明朝"/>
        <family val="1"/>
        <charset val="128"/>
      </rPr>
      <t xml:space="preserve">] </t>
    </r>
    <r>
      <rPr>
        <sz val="11"/>
        <rFont val="Noto Sans"/>
        <family val="2"/>
      </rPr>
      <t xml:space="preserve">を左クリックすると元の状態へ戻り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データベース型 資金繰り表</t>
  </si>
  <si>
    <t xml:space="preserve">Ver4</t>
  </si>
  <si>
    <t xml:space="preserve"> </t>
  </si>
  <si>
    <t xml:space="preserve">行を超えた場合</t>
  </si>
  <si>
    <t xml:space="preserve">行を削除</t>
  </si>
</sst>
</file>

<file path=xl/styles.xml><?xml version="1.0" encoding="utf-8"?>
<styleSheet xmlns="http://schemas.openxmlformats.org/spreadsheetml/2006/main">
  <numFmts count="17">
    <numFmt numFmtId="164" formatCode="General"/>
    <numFmt numFmtId="165" formatCode="[h]:mm:ss"/>
    <numFmt numFmtId="166" formatCode="General"/>
    <numFmt numFmtId="167" formatCode="#,##0&quot; 行&quot;"/>
    <numFmt numFmtId="168" formatCode="General\年"/>
    <numFmt numFmtId="169" formatCode="General\月"/>
    <numFmt numFmtId="170" formatCode="General\日"/>
    <numFmt numFmtId="171" formatCode="yyyy\年m\月d\日;@"/>
    <numFmt numFmtId="172" formatCode="#,##0;[RED]\▲#,##0"/>
    <numFmt numFmtId="173" formatCode="[$-409]m/d/yyyy"/>
    <numFmt numFmtId="174" formatCode="[$-409]#,##0_);[RED]\(#,##0\)"/>
    <numFmt numFmtId="175" formatCode="#,##0;[RED]\▲#,##0"/>
    <numFmt numFmtId="176" formatCode="\(#\)"/>
    <numFmt numFmtId="177" formatCode="#,##0.0000000;[RED]\-#,##0.0000000"/>
    <numFmt numFmtId="178" formatCode="[$-409]General"/>
    <numFmt numFmtId="179" formatCode="\【#,##0\】"/>
    <numFmt numFmtId="180" formatCode="\(#,##0\)"/>
  </numFmts>
  <fonts count="43">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10"/>
      <color rgb="FF000000"/>
      <name val="DejaVu Sans"/>
      <family val="2"/>
    </font>
    <font>
      <sz val="14"/>
      <name val="ＭＳ Ｐ明朝"/>
      <family val="1"/>
      <charset val="128"/>
    </font>
    <font>
      <b val="true"/>
      <sz val="11"/>
      <name val="ＭＳ Ｐ明朝"/>
      <family val="1"/>
      <charset val="128"/>
    </font>
    <font>
      <sz val="9"/>
      <color rgb="FF000000"/>
      <name val="ＭＳ Ｐゴシック"/>
      <family val="3"/>
      <charset val="128"/>
    </font>
    <font>
      <sz val="10"/>
      <color rgb="FFFFFF00"/>
      <name val="DejaVu Sans"/>
      <family val="2"/>
    </font>
    <font>
      <sz val="11"/>
      <color rgb="FF000000"/>
      <name val="ＭＳ Ｐ明朝"/>
      <family val="1"/>
      <charset val="128"/>
    </font>
    <font>
      <sz val="10"/>
      <name val="Noto Sans"/>
      <family val="2"/>
    </font>
    <font>
      <sz val="10"/>
      <name val="ＭＳ Ｐゴシック"/>
      <family val="3"/>
      <charset val="128"/>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b val="true"/>
      <sz val="14"/>
      <name val="ＭＳ Ｐゴシック"/>
      <family val="3"/>
      <charset val="128"/>
    </font>
    <font>
      <b val="true"/>
      <sz val="16"/>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b val="true"/>
      <sz val="11"/>
      <name val="ＭＳ 明朝"/>
      <family val="1"/>
      <charset val="128"/>
    </font>
    <font>
      <b val="true"/>
      <sz val="11"/>
      <name val="Noto Sans"/>
      <family val="2"/>
    </font>
    <font>
      <sz val="11"/>
      <color rgb="FFFF0000"/>
      <name val="Noto Sans"/>
      <family val="2"/>
    </font>
    <font>
      <sz val="11"/>
      <color rgb="FF0000FF"/>
      <name val="HGP創英角ﾎﾟｯﾌﾟ体"/>
      <family val="3"/>
      <charset val="128"/>
    </font>
    <font>
      <u val="single"/>
      <sz val="11"/>
      <color rgb="FFFF0000"/>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name val="HGS創英角ﾎﾟｯﾌﾟ体"/>
      <family val="3"/>
      <charset val="128"/>
    </font>
    <font>
      <b val="true"/>
      <sz val="10"/>
      <color rgb="FFFF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56">
    <border diagonalUp="false" diagonalDown="false">
      <left/>
      <right/>
      <top/>
      <bottom/>
      <diagonal/>
    </border>
    <border diagonalUp="false" diagonalDown="false">
      <left style="thin"/>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top style="hair"/>
      <bottom/>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diagonal/>
    </border>
    <border diagonalUp="false" diagonalDown="false">
      <left/>
      <right/>
      <top style="hair"/>
      <bottom style="hair"/>
      <diagonal/>
    </border>
    <border diagonalUp="false" diagonalDown="false">
      <left style="thin"/>
      <right/>
      <top/>
      <bottom style="thin"/>
      <diagonal/>
    </border>
    <border diagonalUp="false" diagonalDown="false">
      <left/>
      <right style="thin"/>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bottom/>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right style="thin"/>
      <top/>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4"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right" vertical="bottom" textRotation="0" wrapText="false" indent="0" shrinkToFit="false"/>
      <protection locked="true" hidden="false"/>
    </xf>
    <xf numFmtId="166" fontId="0" fillId="0" borderId="0" xfId="0" applyFont="false" applyBorder="true" applyAlignment="true" applyProtection="true">
      <alignment horizontal="right" vertical="center" textRotation="0" wrapText="false" indent="0" shrinkToFit="false"/>
      <protection locked="true" hidden="false"/>
    </xf>
    <xf numFmtId="167" fontId="0" fillId="0" borderId="0" xfId="0" applyFont="false" applyBorder="true" applyAlignment="true" applyProtection="true">
      <alignment horizontal="general" vertical="center" textRotation="0" wrapText="false" indent="0" shrinkToFit="tru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left" vertical="center" textRotation="0" wrapText="false" indent="0" shrinkToFit="false"/>
      <protection locked="true" hidden="false"/>
    </xf>
    <xf numFmtId="166" fontId="0" fillId="0" borderId="0" xfId="0" applyFont="false" applyBorder="true" applyAlignment="true" applyProtection="true">
      <alignment horizontal="right" vertical="center" textRotation="0" wrapText="false" indent="0" shrinkToFit="false"/>
      <protection locked="true" hidden="false"/>
    </xf>
    <xf numFmtId="168" fontId="0" fillId="2" borderId="0" xfId="0" applyFont="false" applyBorder="true" applyAlignment="true" applyProtection="true">
      <alignment horizontal="center" vertical="center" textRotation="0" wrapText="false" indent="0" shrinkToFit="true"/>
      <protection locked="false" hidden="false"/>
    </xf>
    <xf numFmtId="169" fontId="0" fillId="2" borderId="0" xfId="0" applyFont="false" applyBorder="true" applyAlignment="true" applyProtection="true">
      <alignment horizontal="center" vertical="center" textRotation="0" wrapText="false" indent="0" shrinkToFit="true"/>
      <protection locked="false" hidden="false"/>
    </xf>
    <xf numFmtId="170" fontId="0" fillId="2" borderId="0" xfId="0" applyFont="true" applyBorder="true" applyAlignment="true" applyProtection="true">
      <alignment horizontal="center" vertical="center" textRotation="0" wrapText="false" indent="0" shrinkToFit="true"/>
      <protection locked="false" hidden="false"/>
    </xf>
    <xf numFmtId="166" fontId="9"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right" vertical="center" textRotation="0" wrapText="false" indent="0" shrinkToFit="true"/>
      <protection locked="false" hidden="false"/>
    </xf>
    <xf numFmtId="168" fontId="0" fillId="0" borderId="0" xfId="0" applyFont="false" applyBorder="true" applyAlignment="true" applyProtection="true">
      <alignment horizontal="center" vertical="center" textRotation="0" wrapText="false" indent="0" shrinkToFit="false"/>
      <protection locked="false" hidden="false"/>
    </xf>
    <xf numFmtId="169" fontId="0" fillId="0" borderId="0" xfId="0" applyFont="false" applyBorder="true" applyAlignment="true" applyProtection="true">
      <alignment horizontal="center" vertical="center" textRotation="0" wrapText="fals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7" fontId="0" fillId="2" borderId="0" xfId="0" applyFont="true" applyBorder="true" applyAlignment="true" applyProtection="true">
      <alignment horizontal="general"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false"/>
      <protection locked="true" hidden="false"/>
    </xf>
    <xf numFmtId="166" fontId="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true"/>
      <protection locked="false" hidden="false"/>
    </xf>
    <xf numFmtId="171" fontId="0" fillId="0" borderId="0" xfId="0" applyFont="true" applyBorder="true" applyAlignment="true" applyProtection="true">
      <alignment horizontal="left"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1"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false" hidden="false"/>
    </xf>
    <xf numFmtId="164" fontId="0" fillId="0" borderId="0" xfId="22"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22" applyFont="true" applyBorder="true" applyAlignment="true" applyProtection="true">
      <alignment horizontal="center" vertical="center" textRotation="0" wrapText="false" indent="0" shrinkToFit="false"/>
      <protection locked="false" hidden="false"/>
    </xf>
    <xf numFmtId="172" fontId="0" fillId="0" borderId="0" xfId="22" applyFont="true" applyBorder="true" applyAlignment="true" applyProtection="true">
      <alignment horizontal="right" vertical="center" textRotation="0" wrapText="false" indent="0" shrinkToFit="true"/>
      <protection locked="true" hidden="false"/>
    </xf>
    <xf numFmtId="164" fontId="15" fillId="0" borderId="0" xfId="22" applyFont="true" applyBorder="true" applyAlignment="true" applyProtection="true">
      <alignment horizontal="general" vertical="center" textRotation="0" wrapText="false" indent="0" shrinkToFit="false"/>
      <protection locked="false" hidden="false"/>
    </xf>
    <xf numFmtId="166" fontId="0" fillId="0" borderId="1" xfId="22" applyFont="true" applyBorder="true" applyAlignment="true" applyProtection="true">
      <alignment horizontal="center" vertical="center" textRotation="0" wrapText="false" indent="0" shrinkToFit="false"/>
      <protection locked="true" hidden="false"/>
    </xf>
    <xf numFmtId="173" fontId="0" fillId="3" borderId="2" xfId="0" applyFont="true" applyBorder="true" applyAlignment="true" applyProtection="true">
      <alignment horizontal="center" vertical="center" textRotation="0" wrapText="false" indent="0" shrinkToFit="true"/>
      <protection locked="false" hidden="false"/>
    </xf>
    <xf numFmtId="173" fontId="0" fillId="0" borderId="3" xfId="0" applyFont="true" applyBorder="true" applyAlignment="true" applyProtection="true">
      <alignment horizontal="center" vertical="center" textRotation="0" wrapText="false" indent="0" shrinkToFit="true"/>
      <protection locked="true" hidden="false"/>
    </xf>
    <xf numFmtId="173" fontId="0" fillId="0" borderId="4" xfId="0" applyFont="true" applyBorder="true" applyAlignment="true" applyProtection="true">
      <alignment horizontal="center" vertical="center" textRotation="0" wrapText="false" indent="0" shrinkToFit="true"/>
      <protection locked="true" hidden="false"/>
    </xf>
    <xf numFmtId="166" fontId="16" fillId="0" borderId="5" xfId="22" applyFont="true" applyBorder="true" applyAlignment="true" applyProtection="true">
      <alignment horizontal="left" vertical="center" textRotation="0" wrapText="false" indent="0" shrinkToFit="false"/>
      <protection locked="true" hidden="false"/>
    </xf>
    <xf numFmtId="164" fontId="0" fillId="0" borderId="3" xfId="22" applyFont="true" applyBorder="true" applyAlignment="true" applyProtection="true">
      <alignment horizontal="general" vertical="center" textRotation="0" wrapText="false" indent="0" shrinkToFit="true"/>
      <protection locked="false" hidden="false"/>
    </xf>
    <xf numFmtId="164" fontId="0" fillId="0" borderId="6" xfId="22" applyFont="true" applyBorder="true" applyAlignment="true" applyProtection="true">
      <alignment horizontal="center" vertical="center" textRotation="0" wrapText="false" indent="0" shrinkToFit="false"/>
      <protection locked="false" hidden="false"/>
    </xf>
    <xf numFmtId="175" fontId="0" fillId="0" borderId="7" xfId="16" applyFont="true" applyBorder="true" applyAlignment="true" applyProtection="true">
      <alignment horizontal="general" vertical="center" textRotation="0" wrapText="false" indent="0" shrinkToFit="true"/>
      <protection locked="true" hidden="false"/>
    </xf>
    <xf numFmtId="175" fontId="0" fillId="0" borderId="8" xfId="16" applyFont="true" applyBorder="true" applyAlignment="true" applyProtection="true">
      <alignment horizontal="general" vertical="center" textRotation="0" wrapText="false" indent="0" shrinkToFit="true"/>
      <protection locked="true" hidden="false"/>
    </xf>
    <xf numFmtId="175" fontId="0" fillId="0" borderId="6" xfId="16" applyFont="true" applyBorder="true" applyAlignment="true" applyProtection="true">
      <alignment horizontal="general" vertical="center" textRotation="0" wrapText="false" indent="0" shrinkToFit="true"/>
      <protection locked="true" hidden="false"/>
    </xf>
    <xf numFmtId="166" fontId="0" fillId="0" borderId="9" xfId="22" applyFont="true" applyBorder="true" applyAlignment="true" applyProtection="true">
      <alignment horizontal="center" vertical="center" textRotation="0" wrapText="false" indent="0" shrinkToFit="false"/>
      <protection locked="true" hidden="false"/>
    </xf>
    <xf numFmtId="176" fontId="0" fillId="0" borderId="10" xfId="22" applyFont="true" applyBorder="true" applyAlignment="true" applyProtection="true">
      <alignment horizontal="general" vertical="center" textRotation="0" wrapText="false" indent="0" shrinkToFit="true"/>
      <protection locked="true" hidden="false"/>
    </xf>
    <xf numFmtId="164" fontId="8" fillId="2" borderId="11" xfId="22" applyFont="true" applyBorder="true" applyAlignment="true" applyProtection="true">
      <alignment horizontal="general" vertical="center" textRotation="0" wrapText="false" indent="0" shrinkToFit="true"/>
      <protection locked="false" hidden="false"/>
    </xf>
    <xf numFmtId="175" fontId="0" fillId="0" borderId="12" xfId="16" applyFont="true" applyBorder="true" applyAlignment="true" applyProtection="true">
      <alignment horizontal="general" vertical="center" textRotation="0" wrapText="false" indent="0" shrinkToFit="true"/>
      <protection locked="true" hidden="false"/>
    </xf>
    <xf numFmtId="175" fontId="0" fillId="0" borderId="13" xfId="16" applyFont="true" applyBorder="true" applyAlignment="true" applyProtection="true">
      <alignment horizontal="general" vertical="center" textRotation="0" wrapText="false" indent="0" shrinkToFit="true"/>
      <protection locked="true" hidden="false"/>
    </xf>
    <xf numFmtId="175" fontId="0" fillId="0" borderId="14" xfId="16" applyFont="true" applyBorder="true" applyAlignment="true" applyProtection="true">
      <alignment horizontal="general" vertical="center" textRotation="0" wrapText="false" indent="0" shrinkToFit="true"/>
      <protection locked="true" hidden="false"/>
    </xf>
    <xf numFmtId="166" fontId="0" fillId="0" borderId="15" xfId="22" applyFont="true" applyBorder="true" applyAlignment="true" applyProtection="true">
      <alignment horizontal="center" vertical="center" textRotation="0" wrapText="false" indent="0" shrinkToFit="false"/>
      <protection locked="true" hidden="false"/>
    </xf>
    <xf numFmtId="176" fontId="0" fillId="0" borderId="16" xfId="22" applyFont="true" applyBorder="true" applyAlignment="true" applyProtection="true">
      <alignment horizontal="general" vertical="center" textRotation="0" wrapText="false" indent="0" shrinkToFit="true"/>
      <protection locked="true" hidden="false"/>
    </xf>
    <xf numFmtId="164" fontId="0" fillId="0" borderId="15" xfId="22" applyFont="true" applyBorder="true" applyAlignment="true" applyProtection="true">
      <alignment horizontal="center" vertical="center" textRotation="0" wrapText="false" indent="0" shrinkToFit="false"/>
      <protection locked="false" hidden="false"/>
    </xf>
    <xf numFmtId="175" fontId="0" fillId="0" borderId="13" xfId="22" applyFont="true" applyBorder="true" applyAlignment="true" applyProtection="true">
      <alignment horizontal="general" vertical="center" textRotation="0" wrapText="false" indent="0" shrinkToFit="true"/>
      <protection locked="true" hidden="false"/>
    </xf>
    <xf numFmtId="164" fontId="0" fillId="0" borderId="17" xfId="22" applyFont="true" applyBorder="true" applyAlignment="true" applyProtection="true">
      <alignment horizontal="center" vertical="center" textRotation="0" wrapText="false" indent="0" shrinkToFit="false"/>
      <protection locked="false" hidden="false"/>
    </xf>
    <xf numFmtId="176" fontId="0" fillId="0" borderId="18" xfId="22" applyFont="true" applyBorder="true" applyAlignment="true" applyProtection="true">
      <alignment horizontal="center" vertical="center" textRotation="0" wrapText="false" indent="0" shrinkToFit="false"/>
      <protection locked="true" hidden="false"/>
    </xf>
    <xf numFmtId="175" fontId="0" fillId="0" borderId="19" xfId="16" applyFont="true" applyBorder="true" applyAlignment="true" applyProtection="true">
      <alignment horizontal="general" vertical="center" textRotation="0" wrapText="false" indent="0" shrinkToFit="true"/>
      <protection locked="true" hidden="false"/>
    </xf>
    <xf numFmtId="175" fontId="0" fillId="0" borderId="20" xfId="16" applyFont="true" applyBorder="true" applyAlignment="true" applyProtection="true">
      <alignment horizontal="general" vertical="center" textRotation="0" wrapText="false" indent="0" shrinkToFit="true"/>
      <protection locked="true" hidden="false"/>
    </xf>
    <xf numFmtId="175" fontId="0" fillId="0" borderId="21" xfId="16" applyFont="true" applyBorder="true" applyAlignment="true" applyProtection="true">
      <alignment horizontal="general" vertical="center" textRotation="0" wrapText="false" indent="0" shrinkToFit="true"/>
      <protection locked="true" hidden="false"/>
    </xf>
    <xf numFmtId="166" fontId="0" fillId="0" borderId="22" xfId="22" applyFont="true" applyBorder="true" applyAlignment="true" applyProtection="true">
      <alignment horizontal="center" vertical="center" textRotation="0" wrapText="false" indent="0" shrinkToFit="false"/>
      <protection locked="true" hidden="false"/>
    </xf>
    <xf numFmtId="176" fontId="0" fillId="0" borderId="23" xfId="22" applyFont="true" applyBorder="true" applyAlignment="true" applyProtection="true">
      <alignment horizontal="general" vertical="center" textRotation="0" wrapText="false" indent="0" shrinkToFit="true"/>
      <protection locked="true" hidden="false"/>
    </xf>
    <xf numFmtId="164" fontId="8" fillId="2" borderId="24" xfId="22" applyFont="true" applyBorder="true" applyAlignment="true" applyProtection="true">
      <alignment horizontal="general" vertical="center" textRotation="0" wrapText="false" indent="0" shrinkToFit="true"/>
      <protection locked="false" hidden="false"/>
    </xf>
    <xf numFmtId="176" fontId="0" fillId="0" borderId="25" xfId="22" applyFont="true" applyBorder="true" applyAlignment="true" applyProtection="true">
      <alignment horizontal="center" vertical="center" textRotation="0" wrapText="false" indent="0" shrinkToFit="false"/>
      <protection locked="true" hidden="false"/>
    </xf>
    <xf numFmtId="175" fontId="0" fillId="0" borderId="26" xfId="16" applyFont="true" applyBorder="true" applyAlignment="true" applyProtection="true">
      <alignment horizontal="general" vertical="center" textRotation="0" wrapText="false" indent="0" shrinkToFit="true"/>
      <protection locked="true" hidden="false"/>
    </xf>
    <xf numFmtId="175" fontId="0" fillId="0" borderId="27" xfId="16" applyFont="true" applyBorder="true" applyAlignment="true" applyProtection="true">
      <alignment horizontal="general" vertical="center" textRotation="0" wrapText="false" indent="0" shrinkToFit="true"/>
      <protection locked="true" hidden="false"/>
    </xf>
    <xf numFmtId="175" fontId="0" fillId="0" borderId="28" xfId="16" applyFont="true" applyBorder="true" applyAlignment="true" applyProtection="true">
      <alignment horizontal="general" vertical="center" textRotation="0" wrapText="false" indent="0" shrinkToFit="true"/>
      <protection locked="true" hidden="false"/>
    </xf>
    <xf numFmtId="176" fontId="0" fillId="0" borderId="29" xfId="22" applyFont="true" applyBorder="true" applyAlignment="true" applyProtection="true">
      <alignment horizontal="center" vertical="center" textRotation="0" wrapText="false" indent="0" shrinkToFit="false"/>
      <protection locked="true" hidden="false"/>
    </xf>
    <xf numFmtId="175" fontId="0" fillId="0" borderId="30" xfId="16" applyFont="true" applyBorder="true" applyAlignment="true" applyProtection="true">
      <alignment horizontal="general" vertical="center" textRotation="0" wrapText="false" indent="0" shrinkToFit="true"/>
      <protection locked="true" hidden="false"/>
    </xf>
    <xf numFmtId="175" fontId="0" fillId="0" borderId="31" xfId="16" applyFont="true" applyBorder="true" applyAlignment="true" applyProtection="true">
      <alignment horizontal="general" vertical="center" textRotation="0" wrapText="false" indent="0" shrinkToFit="true"/>
      <protection locked="true" hidden="false"/>
    </xf>
    <xf numFmtId="175" fontId="0" fillId="0" borderId="32" xfId="16" applyFont="true" applyBorder="true" applyAlignment="true" applyProtection="true">
      <alignment horizontal="general" vertical="center" textRotation="0" wrapText="false" indent="0" shrinkToFit="true"/>
      <protection locked="true" hidden="false"/>
    </xf>
    <xf numFmtId="176" fontId="0" fillId="0" borderId="3" xfId="22" applyFont="true" applyBorder="true" applyAlignment="true" applyProtection="true">
      <alignment horizontal="general" vertical="center" textRotation="0" wrapText="false" indent="0" shrinkToFit="true"/>
      <protection locked="false" hidden="false"/>
    </xf>
    <xf numFmtId="175" fontId="0" fillId="0" borderId="7" xfId="16" applyFont="true" applyBorder="true" applyAlignment="true" applyProtection="true">
      <alignment horizontal="general" vertical="center" textRotation="0" wrapText="false" indent="0" shrinkToFit="true"/>
      <protection locked="false" hidden="false"/>
    </xf>
    <xf numFmtId="175" fontId="0" fillId="0" borderId="8" xfId="16" applyFont="true" applyBorder="true" applyAlignment="true" applyProtection="true">
      <alignment horizontal="general" vertical="center" textRotation="0" wrapText="false" indent="0" shrinkToFit="true"/>
      <protection locked="false" hidden="false"/>
    </xf>
    <xf numFmtId="176" fontId="0" fillId="0" borderId="33" xfId="22" applyFont="true" applyBorder="true" applyAlignment="true" applyProtection="true">
      <alignment horizontal="general" vertical="center" textRotation="0" wrapText="false" indent="0" shrinkToFit="true"/>
      <protection locked="true" hidden="false"/>
    </xf>
    <xf numFmtId="164" fontId="8" fillId="2" borderId="34" xfId="22" applyFont="true" applyBorder="true" applyAlignment="true" applyProtection="true">
      <alignment horizontal="general" vertical="center" textRotation="0" wrapText="false" indent="0" shrinkToFit="true"/>
      <protection locked="false" hidden="false"/>
    </xf>
    <xf numFmtId="164" fontId="0" fillId="0" borderId="22" xfId="22" applyFont="true" applyBorder="true" applyAlignment="true" applyProtection="true">
      <alignment horizontal="center" vertical="center" textRotation="0" wrapText="false" indent="0" shrinkToFit="false"/>
      <protection locked="false" hidden="false"/>
    </xf>
    <xf numFmtId="164" fontId="8" fillId="2" borderId="11" xfId="22" applyFont="true" applyBorder="true" applyAlignment="true" applyProtection="true">
      <alignment horizontal="general" vertical="center" textRotation="0" wrapText="false" indent="0" shrinkToFit="false"/>
      <protection locked="false" hidden="false"/>
    </xf>
    <xf numFmtId="175" fontId="0" fillId="0" borderId="2" xfId="16" applyFont="true" applyBorder="true" applyAlignment="true" applyProtection="true">
      <alignment horizontal="general" vertical="center" textRotation="0" wrapText="false" indent="0" shrinkToFit="true"/>
      <protection locked="true" hidden="false"/>
    </xf>
    <xf numFmtId="175" fontId="0" fillId="0" borderId="3" xfId="16" applyFont="true" applyBorder="true" applyAlignment="true" applyProtection="true">
      <alignment horizontal="general" vertical="center" textRotation="0" wrapText="false" indent="0" shrinkToFit="true"/>
      <protection locked="true" hidden="false"/>
    </xf>
    <xf numFmtId="175" fontId="0" fillId="0" borderId="4" xfId="16" applyFont="true" applyBorder="true" applyAlignment="true" applyProtection="true">
      <alignment horizontal="general" vertical="center" textRotation="0" wrapText="false" indent="0" shrinkToFit="true"/>
      <protection locked="true" hidden="false"/>
    </xf>
    <xf numFmtId="176" fontId="0" fillId="0" borderId="35" xfId="22" applyFont="true" applyBorder="true" applyAlignment="true" applyProtection="true">
      <alignment horizontal="center" vertical="center" textRotation="0" wrapText="false" indent="0" shrinkToFit="false"/>
      <protection locked="true" hidden="false"/>
    </xf>
    <xf numFmtId="175" fontId="0" fillId="0" borderId="36" xfId="16" applyFont="true" applyBorder="true" applyAlignment="true" applyProtection="true">
      <alignment horizontal="general" vertical="center" textRotation="0" wrapText="false" indent="0" shrinkToFit="true"/>
      <protection locked="true" hidden="false"/>
    </xf>
    <xf numFmtId="175" fontId="0" fillId="0" borderId="37" xfId="16" applyFont="true" applyBorder="true" applyAlignment="true" applyProtection="true">
      <alignment horizontal="general" vertical="center" textRotation="0" wrapText="false" indent="0" shrinkToFit="true"/>
      <protection locked="true" hidden="false"/>
    </xf>
    <xf numFmtId="175" fontId="0" fillId="0" borderId="38" xfId="16" applyFont="true" applyBorder="true" applyAlignment="true" applyProtection="true">
      <alignment horizontal="general" vertical="center" textRotation="0" wrapText="false" indent="0" shrinkToFit="true"/>
      <protection locked="true" hidden="false"/>
    </xf>
    <xf numFmtId="176" fontId="0" fillId="0" borderId="1" xfId="22" applyFont="true" applyBorder="true" applyAlignment="true" applyProtection="true">
      <alignment horizontal="center" vertical="center" textRotation="0" wrapText="false" indent="0" shrinkToFit="false"/>
      <protection locked="true" hidden="false"/>
    </xf>
    <xf numFmtId="175" fontId="0" fillId="3" borderId="36" xfId="16" applyFont="true" applyBorder="true" applyAlignment="true" applyProtection="true">
      <alignment horizontal="general" vertical="center" textRotation="0" wrapText="false" indent="0" shrinkToFit="true"/>
      <protection locked="false" hidden="false"/>
    </xf>
    <xf numFmtId="176" fontId="0" fillId="0" borderId="39" xfId="22" applyFont="true" applyBorder="true" applyAlignment="true" applyProtection="true">
      <alignment horizontal="center" vertical="center" textRotation="0" wrapText="false" indent="0" shrinkToFit="false"/>
      <protection locked="true" hidden="false"/>
    </xf>
    <xf numFmtId="175" fontId="0" fillId="0" borderId="40" xfId="16" applyFont="true" applyBorder="true" applyAlignment="true" applyProtection="true">
      <alignment horizontal="general" vertical="center" textRotation="0" wrapText="false" indent="0" shrinkToFit="true"/>
      <protection locked="true" hidden="false"/>
    </xf>
    <xf numFmtId="175" fontId="0" fillId="0" borderId="41" xfId="16" applyFont="true" applyBorder="true" applyAlignment="true" applyProtection="true">
      <alignment horizontal="general" vertical="center" textRotation="0" wrapText="false" indent="0" shrinkToFit="true"/>
      <protection locked="true" hidden="false"/>
    </xf>
    <xf numFmtId="175" fontId="0" fillId="0" borderId="42" xfId="16" applyFont="true" applyBorder="true" applyAlignment="true" applyProtection="true">
      <alignment horizontal="general" vertical="center" textRotation="0" wrapText="false" indent="0" shrinkToFit="true"/>
      <protection locked="true" hidden="false"/>
    </xf>
    <xf numFmtId="175" fontId="0" fillId="3" borderId="40" xfId="16" applyFont="true" applyBorder="true" applyAlignment="true" applyProtection="true">
      <alignment horizontal="general" vertical="center" textRotation="0" wrapText="false" indent="0" shrinkToFit="true"/>
      <protection locked="false" hidden="false"/>
    </xf>
    <xf numFmtId="175" fontId="0" fillId="3" borderId="41" xfId="16" applyFont="true" applyBorder="true" applyAlignment="true" applyProtection="true">
      <alignment horizontal="general" vertical="center" textRotation="0" wrapText="false" indent="0" shrinkToFit="true"/>
      <protection locked="false" hidden="false"/>
    </xf>
    <xf numFmtId="175" fontId="0" fillId="3" borderId="42" xfId="16" applyFont="true" applyBorder="true" applyAlignment="true" applyProtection="true">
      <alignment horizontal="general" vertical="center" textRotation="0" wrapText="false" indent="0" shrinkToFit="true"/>
      <protection locked="false" hidden="false"/>
    </xf>
    <xf numFmtId="174" fontId="0" fillId="0" borderId="0" xfId="16" applyFont="true" applyBorder="true" applyAlignment="true" applyProtection="true">
      <alignment horizontal="general" vertical="center" textRotation="0" wrapText="false" indent="0" shrinkToFit="false"/>
      <protection locked="false" hidden="false"/>
    </xf>
    <xf numFmtId="174" fontId="0" fillId="0" borderId="0" xfId="0" applyFont="true" applyBorder="true" applyAlignment="true" applyProtection="true">
      <alignment horizontal="general" vertical="center" textRotation="0" wrapText="false" indent="0" shrinkToFit="false"/>
      <protection locked="false" hidden="false"/>
    </xf>
    <xf numFmtId="177" fontId="0" fillId="0" borderId="0" xfId="16"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true" hidden="false"/>
    </xf>
    <xf numFmtId="173" fontId="0" fillId="0" borderId="0" xfId="0" applyFont="false" applyBorder="true" applyAlignment="true" applyProtection="true">
      <alignment horizontal="center" vertical="center" textRotation="0" wrapText="false" indent="0" shrinkToFit="true"/>
      <protection locked="false" hidden="false"/>
    </xf>
    <xf numFmtId="173" fontId="9" fillId="0" borderId="0" xfId="0" applyFont="true" applyBorder="true" applyAlignment="true" applyProtection="true">
      <alignment horizontal="center" vertical="center" textRotation="0" wrapText="false" indent="0" shrinkToFit="true"/>
      <protection locked="false" hidden="false"/>
    </xf>
    <xf numFmtId="173" fontId="9" fillId="0" borderId="0" xfId="16" applyFont="true" applyBorder="true" applyAlignment="true" applyProtection="true">
      <alignment horizontal="general" vertical="center" textRotation="0" wrapText="false" indent="0" shrinkToFit="true"/>
      <protection locked="false" hidden="false"/>
    </xf>
    <xf numFmtId="164" fontId="19" fillId="0" borderId="0" xfId="0" applyFont="true" applyBorder="true" applyAlignment="true" applyProtection="true">
      <alignment horizontal="center" vertical="bottom" textRotation="0" wrapText="false" indent="0" shrinkToFit="false" readingOrder="1"/>
      <protection locked="false" hidden="false"/>
    </xf>
    <xf numFmtId="166" fontId="0" fillId="0" borderId="43" xfId="0" applyFont="false" applyBorder="true" applyAlignment="true" applyProtection="true">
      <alignment horizontal="center" vertical="center" textRotation="0" wrapText="false" indent="0" shrinkToFit="true"/>
      <protection locked="true" hidden="false"/>
    </xf>
    <xf numFmtId="166" fontId="0" fillId="0" borderId="5" xfId="0" applyFont="false" applyBorder="true" applyAlignment="true" applyProtection="true">
      <alignment horizontal="center" vertical="center" textRotation="0" wrapText="false" indent="0" shrinkToFit="true"/>
      <protection locked="true" hidden="false"/>
    </xf>
    <xf numFmtId="166" fontId="0" fillId="0" borderId="8" xfId="0" applyFont="false" applyBorder="true" applyAlignment="true" applyProtection="true">
      <alignment horizontal="center" vertical="center" textRotation="0" wrapText="false" indent="0" shrinkToFit="true"/>
      <protection locked="true" hidden="false"/>
    </xf>
    <xf numFmtId="164" fontId="8" fillId="0" borderId="8" xfId="0" applyFont="true" applyBorder="true" applyAlignment="true" applyProtection="true">
      <alignment horizontal="center" vertical="center" textRotation="0" wrapText="false" indent="0" shrinkToFit="true"/>
      <protection locked="false" hidden="false"/>
    </xf>
    <xf numFmtId="164" fontId="8" fillId="0" borderId="6" xfId="0" applyFont="true" applyBorder="true" applyAlignment="true" applyProtection="true">
      <alignment horizontal="center" vertical="center" textRotation="0" wrapText="false" indent="0" shrinkToFit="true"/>
      <protection locked="false" hidden="false"/>
    </xf>
    <xf numFmtId="164" fontId="8" fillId="0" borderId="44"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true" applyProtection="true">
      <alignment horizontal="center" vertical="center" textRotation="0" wrapText="false" indent="0" shrinkToFit="true"/>
      <protection locked="false" hidden="false"/>
    </xf>
    <xf numFmtId="166" fontId="9" fillId="0" borderId="0" xfId="0" applyFont="true" applyBorder="true" applyAlignment="true" applyProtection="true">
      <alignment horizontal="center" vertical="center" textRotation="0" wrapText="false" indent="0" shrinkToFit="true"/>
      <protection locked="true" hidden="false"/>
    </xf>
    <xf numFmtId="178" fontId="0" fillId="0" borderId="45" xfId="16" applyFont="true" applyBorder="true" applyAlignment="true" applyProtection="true">
      <alignment horizontal="center" vertical="center" textRotation="0" wrapText="false" indent="0" shrinkToFit="true"/>
      <protection locked="false" hidden="false"/>
    </xf>
    <xf numFmtId="164" fontId="0" fillId="3" borderId="46" xfId="0" applyFont="fals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8" fillId="3" borderId="13" xfId="0" applyFont="true" applyBorder="true" applyAlignment="true" applyProtection="true">
      <alignment horizontal="general" vertical="center" textRotation="0" wrapText="false" indent="0" shrinkToFit="true"/>
      <protection locked="false" hidden="false"/>
    </xf>
    <xf numFmtId="166" fontId="0" fillId="0" borderId="13" xfId="0" applyFont="false" applyBorder="true" applyAlignment="true" applyProtection="true">
      <alignment horizontal="center" vertical="center" textRotation="0" wrapText="false" indent="0" shrinkToFit="true"/>
      <protection locked="true" hidden="false"/>
    </xf>
    <xf numFmtId="164" fontId="20" fillId="3" borderId="14" xfId="0" applyFont="true" applyBorder="true" applyAlignment="true" applyProtection="true">
      <alignment horizontal="general" vertical="center" textRotation="0" wrapText="false" indent="0" shrinkToFit="true"/>
      <protection locked="false" hidden="false"/>
    </xf>
    <xf numFmtId="175" fontId="0" fillId="3" borderId="24" xfId="16" applyFont="true" applyBorder="true" applyAlignment="true" applyProtection="true">
      <alignment horizontal="general" vertical="center" textRotation="0" wrapText="false" indent="0" shrinkToFit="true"/>
      <protection locked="false" hidden="false"/>
    </xf>
    <xf numFmtId="174" fontId="0" fillId="0" borderId="0" xfId="16" applyFont="true" applyBorder="true" applyAlignment="true" applyProtection="true">
      <alignment horizontal="center" vertical="center" textRotation="0" wrapText="false" indent="0" shrinkToFit="true"/>
      <protection locked="false" hidden="false"/>
    </xf>
    <xf numFmtId="173" fontId="9" fillId="0" borderId="0" xfId="0" applyFont="true" applyBorder="true" applyAlignment="true" applyProtection="true">
      <alignment horizontal="left" vertical="center" textRotation="0" wrapText="false" indent="0" shrinkToFit="true"/>
      <protection locked="true" hidden="false"/>
    </xf>
    <xf numFmtId="164" fontId="9" fillId="0" borderId="0" xfId="0" applyFont="true" applyBorder="true" applyAlignment="true" applyProtection="true">
      <alignment horizontal="center" vertical="center" textRotation="0" wrapText="false" indent="0" shrinkToFit="true"/>
      <protection locked="false" hidden="false"/>
    </xf>
    <xf numFmtId="178" fontId="0" fillId="0" borderId="47" xfId="16" applyFont="true" applyBorder="true" applyAlignment="true" applyProtection="true">
      <alignment horizontal="center" vertical="center" textRotation="0" wrapText="false" indent="0" shrinkToFit="true"/>
      <protection locked="false" hidden="false"/>
    </xf>
    <xf numFmtId="175" fontId="0" fillId="3" borderId="11" xfId="16" applyFont="true" applyBorder="true" applyAlignment="true" applyProtection="true">
      <alignment horizontal="general" vertical="center" textRotation="0" wrapText="false" indent="0" shrinkToFit="true"/>
      <protection locked="false" hidden="false"/>
    </xf>
    <xf numFmtId="178" fontId="0" fillId="0" borderId="48" xfId="16" applyFont="true" applyBorder="true" applyAlignment="true" applyProtection="true">
      <alignment horizontal="center" vertical="center" textRotation="0" wrapText="false" indent="0" shrinkToFit="true"/>
      <protection locked="false" hidden="false"/>
    </xf>
    <xf numFmtId="164" fontId="0" fillId="3" borderId="49" xfId="0" applyFont="false" applyBorder="true" applyAlignment="true" applyProtection="true">
      <alignment horizontal="center" vertical="center" textRotation="0" wrapText="false" indent="0" shrinkToFit="true"/>
      <protection locked="false" hidden="false"/>
    </xf>
    <xf numFmtId="164" fontId="0" fillId="3" borderId="27" xfId="0" applyFont="false" applyBorder="true" applyAlignment="true" applyProtection="true">
      <alignment horizontal="center" vertical="center" textRotation="0" wrapText="false" indent="0" shrinkToFit="true"/>
      <protection locked="false" hidden="false"/>
    </xf>
    <xf numFmtId="164" fontId="0" fillId="3" borderId="27" xfId="0" applyFont="false" applyBorder="true" applyAlignment="true" applyProtection="true">
      <alignment horizontal="general" vertical="center" textRotation="0" wrapText="false" indent="0" shrinkToFit="true"/>
      <protection locked="false" hidden="false"/>
    </xf>
    <xf numFmtId="166" fontId="0" fillId="0" borderId="27" xfId="0" applyFont="false" applyBorder="true" applyAlignment="true" applyProtection="true">
      <alignment horizontal="center" vertical="center" textRotation="0" wrapText="false" indent="0" shrinkToFit="true"/>
      <protection locked="true" hidden="false"/>
    </xf>
    <xf numFmtId="164" fontId="21" fillId="3" borderId="28" xfId="0" applyFont="true" applyBorder="true" applyAlignment="true" applyProtection="true">
      <alignment horizontal="general" vertical="center" textRotation="0" wrapText="false" indent="0" shrinkToFit="true"/>
      <protection locked="false" hidden="false"/>
    </xf>
    <xf numFmtId="175" fontId="0" fillId="3" borderId="50" xfId="16" applyFont="true" applyBorder="true" applyAlignment="true" applyProtection="true">
      <alignment horizontal="general" vertical="center" textRotation="0" wrapText="false" indent="0" shrinkToFit="true"/>
      <protection locked="false" hidden="false"/>
    </xf>
    <xf numFmtId="164" fontId="16" fillId="0" borderId="0" xfId="20" applyFont="true" applyBorder="true" applyAlignment="true" applyProtection="true">
      <alignment horizontal="center" vertical="top" textRotation="0" wrapText="false" indent="0" shrinkToFit="true"/>
      <protection locked="false" hidden="false"/>
    </xf>
    <xf numFmtId="164" fontId="16"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26" fillId="0" borderId="0" xfId="23" applyFont="true" applyBorder="true" applyAlignment="true" applyProtection="true">
      <alignment horizontal="center" vertical="bottom" textRotation="0" wrapText="false" indent="0" shrinkToFit="false"/>
      <protection locked="true" hidden="false"/>
    </xf>
    <xf numFmtId="166" fontId="27" fillId="0" borderId="0" xfId="23" applyFont="tru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8" fillId="0" borderId="35" xfId="20" applyFont="true" applyBorder="true" applyAlignment="true" applyProtection="true">
      <alignment horizontal="left" vertical="center" textRotation="0" wrapText="true" indent="0" shrinkToFit="false"/>
      <protection locked="fals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false" hidden="false"/>
    </xf>
    <xf numFmtId="173" fontId="29" fillId="0" borderId="0" xfId="20" applyFont="true" applyBorder="true" applyAlignment="true" applyProtection="true">
      <alignment horizontal="left" vertical="center" textRotation="0" wrapText="false" indent="0" shrinkToFit="true"/>
      <protection locked="false" hidden="false"/>
    </xf>
    <xf numFmtId="164" fontId="30" fillId="0" borderId="51" xfId="20" applyFont="true" applyBorder="true" applyAlignment="true" applyProtection="true">
      <alignment horizontal="left" vertical="center" textRotation="0" wrapText="true" indent="0" shrinkToFit="false"/>
      <protection locked="true" hidden="false"/>
    </xf>
    <xf numFmtId="164" fontId="29" fillId="0" borderId="0" xfId="20" applyFont="true" applyBorder="true" applyAlignment="true" applyProtection="true">
      <alignment horizontal="left" vertical="center" textRotation="0" wrapText="false" indent="0" shrinkToFit="true"/>
      <protection locked="false" hidden="false"/>
    </xf>
    <xf numFmtId="164" fontId="30" fillId="0" borderId="52" xfId="20" applyFont="true" applyBorder="true" applyAlignment="true" applyProtection="true">
      <alignment horizontal="left" vertical="center" textRotation="0" wrapText="true" indent="0" shrinkToFit="false"/>
      <protection locked="true" hidden="false"/>
    </xf>
    <xf numFmtId="164" fontId="30" fillId="0" borderId="53" xfId="20" applyFont="true" applyBorder="true" applyAlignment="true" applyProtection="true">
      <alignment horizontal="left" vertical="center" textRotation="0" wrapText="true" indent="0" shrinkToFit="false"/>
      <protection locked="true" hidden="false"/>
    </xf>
    <xf numFmtId="164" fontId="31" fillId="0" borderId="53" xfId="20" applyFont="true" applyBorder="true" applyAlignment="true" applyProtection="true">
      <alignment horizontal="center" vertical="center" textRotation="0" wrapText="false" indent="0" shrinkToFit="true"/>
      <protection locked="false" hidden="false"/>
    </xf>
    <xf numFmtId="166" fontId="16" fillId="0" borderId="45" xfId="20" applyFont="true" applyBorder="true" applyAlignment="true" applyProtection="true">
      <alignment horizontal="center" vertical="top" textRotation="0" wrapText="false" indent="0" shrinkToFit="true"/>
      <protection locked="true" hidden="false"/>
    </xf>
    <xf numFmtId="164" fontId="32" fillId="0" borderId="54" xfId="20" applyFont="true" applyBorder="true" applyAlignment="true" applyProtection="true">
      <alignment horizontal="left" vertical="top" textRotation="0" wrapText="false" indent="0" shrinkToFit="false"/>
      <protection locked="true" hidden="false"/>
    </xf>
    <xf numFmtId="164" fontId="30" fillId="0" borderId="24" xfId="20" applyFont="true" applyBorder="true" applyAlignment="true" applyProtection="true">
      <alignment horizontal="general" vertical="center" textRotation="0" wrapText="true" indent="0" shrinkToFit="false"/>
      <protection locked="false" hidden="false"/>
    </xf>
    <xf numFmtId="164" fontId="16" fillId="0" borderId="47" xfId="20" applyFont="true" applyBorder="true" applyAlignment="true" applyProtection="true">
      <alignment horizontal="center" vertical="top" textRotation="0" wrapText="false" indent="0" shrinkToFit="true"/>
      <protection locked="false" hidden="false"/>
    </xf>
    <xf numFmtId="164" fontId="33" fillId="0" borderId="16" xfId="20" applyFont="true" applyBorder="true" applyAlignment="true" applyProtection="true">
      <alignment horizontal="center" vertical="top" textRotation="0" wrapText="false" indent="0" shrinkToFit="false"/>
      <protection locked="true" hidden="false"/>
    </xf>
    <xf numFmtId="164" fontId="8" fillId="0" borderId="11" xfId="20" applyFont="true" applyBorder="true" applyAlignment="true" applyProtection="true">
      <alignment horizontal="general" vertical="center" textRotation="0" wrapText="true" indent="0" shrinkToFit="false"/>
      <protection locked="true" hidden="false"/>
    </xf>
    <xf numFmtId="166" fontId="16" fillId="0" borderId="47" xfId="20" applyFont="true" applyBorder="true" applyAlignment="true" applyProtection="true">
      <alignment horizontal="center" vertical="top" textRotation="0" wrapText="false" indent="0" shrinkToFit="true"/>
      <protection locked="true" hidden="false"/>
    </xf>
    <xf numFmtId="164" fontId="32" fillId="0" borderId="16" xfId="20" applyFont="true" applyBorder="true" applyAlignment="true" applyProtection="true">
      <alignment horizontal="left" vertical="top" textRotation="0" wrapText="false" indent="0" shrinkToFit="false"/>
      <protection locked="true" hidden="false"/>
    </xf>
    <xf numFmtId="164" fontId="30" fillId="0" borderId="11" xfId="20" applyFont="true" applyBorder="true" applyAlignment="true" applyProtection="true">
      <alignment horizontal="general" vertical="center" textRotation="0" wrapText="true" indent="0" shrinkToFit="false"/>
      <protection locked="false" hidden="false"/>
    </xf>
    <xf numFmtId="164" fontId="32" fillId="0" borderId="16" xfId="20" applyFont="true" applyBorder="true" applyAlignment="true" applyProtection="true">
      <alignment horizontal="left" vertical="top" textRotation="0" wrapText="false" indent="0" shrinkToFit="false"/>
      <protection locked="false" hidden="false"/>
    </xf>
    <xf numFmtId="164" fontId="30" fillId="0" borderId="11" xfId="20" applyFont="true" applyBorder="true" applyAlignment="true" applyProtection="true">
      <alignment horizontal="general" vertical="center" textRotation="0" wrapText="true" indent="0" shrinkToFit="false"/>
      <protection locked="true" hidden="false"/>
    </xf>
    <xf numFmtId="164" fontId="33" fillId="0" borderId="16" xfId="20" applyFont="true" applyBorder="true" applyAlignment="true" applyProtection="true">
      <alignment horizontal="left" vertical="top" textRotation="0" wrapText="false" indent="0" shrinkToFit="false"/>
      <protection locked="true" hidden="false"/>
    </xf>
    <xf numFmtId="164" fontId="8" fillId="0" borderId="11" xfId="20" applyFont="true" applyBorder="true" applyAlignment="true" applyProtection="true">
      <alignment horizontal="general" vertical="center" textRotation="0" wrapText="true" indent="0" shrinkToFit="false"/>
      <protection locked="false" hidden="false"/>
    </xf>
    <xf numFmtId="164" fontId="16" fillId="0" borderId="22" xfId="20" applyFont="true" applyBorder="true" applyAlignment="true" applyProtection="true">
      <alignment horizontal="center" vertical="top" textRotation="0" wrapText="false" indent="0" shrinkToFit="true"/>
      <protection locked="false" hidden="false"/>
    </xf>
    <xf numFmtId="164" fontId="16" fillId="0" borderId="48" xfId="20" applyFont="true" applyBorder="true" applyAlignment="true" applyProtection="true">
      <alignment horizontal="center" vertical="top" textRotation="0" wrapText="false" indent="0" shrinkToFit="true"/>
      <protection locked="false" hidden="false"/>
    </xf>
    <xf numFmtId="164" fontId="32" fillId="0" borderId="55" xfId="20" applyFont="true" applyBorder="true" applyAlignment="true" applyProtection="true">
      <alignment horizontal="center" vertical="top" textRotation="0" wrapText="false" indent="0" shrinkToFit="false"/>
      <protection locked="true" hidden="false"/>
    </xf>
    <xf numFmtId="164" fontId="8" fillId="0" borderId="50" xfId="20" applyFont="true" applyBorder="true" applyAlignment="true" applyProtection="true">
      <alignment horizontal="general" vertical="center" textRotation="0" wrapText="true" indent="0" shrinkToFit="false"/>
      <protection locked="true" hidden="false"/>
    </xf>
    <xf numFmtId="179" fontId="16" fillId="0" borderId="45" xfId="16" applyFont="true" applyBorder="true" applyAlignment="true" applyProtection="true">
      <alignment horizontal="general" vertical="bottom" textRotation="0" wrapText="false" indent="0" shrinkToFit="true"/>
      <protection locked="false" hidden="false"/>
    </xf>
    <xf numFmtId="164" fontId="33" fillId="0" borderId="54" xfId="20" applyFont="true" applyBorder="true" applyAlignment="true" applyProtection="true">
      <alignment horizontal="left" vertical="top" textRotation="0" wrapText="false" indent="0" shrinkToFit="false"/>
      <protection locked="true" hidden="false"/>
    </xf>
    <xf numFmtId="179" fontId="16" fillId="0" borderId="47" xfId="16" applyFont="true" applyBorder="true" applyAlignment="true" applyProtection="true">
      <alignment horizontal="general" vertical="bottom" textRotation="0" wrapText="false" indent="0" shrinkToFit="true"/>
      <protection locked="false" hidden="false"/>
    </xf>
    <xf numFmtId="180" fontId="16" fillId="0" borderId="16" xfId="20" applyFont="true" applyBorder="true" applyAlignment="true" applyProtection="true">
      <alignment horizontal="left" vertical="top" textRotation="0" wrapText="false" indent="0" shrinkToFit="false"/>
      <protection locked="false" hidden="false"/>
    </xf>
    <xf numFmtId="164" fontId="16" fillId="0" borderId="16" xfId="20" applyFont="true" applyBorder="true" applyAlignment="true" applyProtection="true">
      <alignment horizontal="left" vertical="top" textRotation="0" wrapText="false" indent="0" shrinkToFit="false"/>
      <protection locked="false" hidden="false"/>
    </xf>
    <xf numFmtId="180" fontId="16" fillId="0" borderId="16" xfId="20" applyFont="true" applyBorder="true" applyAlignment="true" applyProtection="true">
      <alignment horizontal="left" vertical="top" textRotation="0" wrapText="false" indent="0" shrinkToFit="true"/>
      <protection locked="false" hidden="false"/>
    </xf>
    <xf numFmtId="164" fontId="34" fillId="0" borderId="11" xfId="20" applyFont="true" applyBorder="true" applyAlignment="true" applyProtection="true">
      <alignment horizontal="general" vertical="center" textRotation="0" wrapText="true" indent="0" shrinkToFit="false"/>
      <protection locked="false" hidden="false"/>
    </xf>
    <xf numFmtId="164" fontId="10" fillId="0" borderId="11" xfId="20" applyFont="true" applyBorder="true" applyAlignment="true" applyProtection="true">
      <alignment horizontal="general" vertical="center" textRotation="0" wrapText="true" indent="0" shrinkToFit="false"/>
      <protection locked="false" hidden="false"/>
    </xf>
    <xf numFmtId="164" fontId="32" fillId="0" borderId="16" xfId="20" applyFont="true" applyBorder="true" applyAlignment="true" applyProtection="true">
      <alignment horizontal="center" vertical="top" textRotation="0" wrapText="false" indent="0" shrinkToFit="false"/>
      <protection locked="false" hidden="false"/>
    </xf>
    <xf numFmtId="164" fontId="34" fillId="2" borderId="11" xfId="20" applyFont="true" applyBorder="true" applyAlignment="true" applyProtection="true">
      <alignment horizontal="center" vertical="center" textRotation="0" wrapText="true" indent="0" shrinkToFit="false"/>
      <protection locked="false" hidden="false"/>
    </xf>
    <xf numFmtId="174" fontId="16" fillId="0" borderId="47" xfId="16" applyFont="true" applyBorder="true" applyAlignment="true" applyProtection="true">
      <alignment horizontal="general" vertical="center" textRotation="0" wrapText="false" indent="0" shrinkToFit="true"/>
      <protection locked="false" hidden="false"/>
    </xf>
    <xf numFmtId="174" fontId="37" fillId="0" borderId="47" xfId="16" applyFont="true" applyBorder="true" applyAlignment="true" applyProtection="true">
      <alignment horizontal="general" vertical="center" textRotation="0" wrapText="false" indent="0" shrinkToFit="true"/>
      <protection locked="false" hidden="false"/>
    </xf>
    <xf numFmtId="164" fontId="33" fillId="0" borderId="16" xfId="21" applyFont="true" applyBorder="true" applyAlignment="true" applyProtection="true">
      <alignment horizontal="left" vertical="top" textRotation="0" wrapText="false" indent="0" shrinkToFit="false"/>
      <protection locked="true" hidden="false"/>
    </xf>
    <xf numFmtId="164" fontId="30" fillId="0" borderId="11"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16" fillId="0" borderId="48" xfId="21" applyFont="true" applyBorder="true" applyAlignment="true" applyProtection="true">
      <alignment horizontal="center" vertical="top" textRotation="0" wrapText="false" indent="0" shrinkToFit="true"/>
      <protection locked="false" hidden="false"/>
    </xf>
    <xf numFmtId="164" fontId="32" fillId="0" borderId="55" xfId="21" applyFont="true" applyBorder="true" applyAlignment="true" applyProtection="true">
      <alignment horizontal="left" vertical="top" textRotation="0" wrapText="false" indent="0" shrinkToFit="false"/>
      <protection locked="false" hidden="false"/>
    </xf>
    <xf numFmtId="164" fontId="30" fillId="0" borderId="50"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left" vertical="bottom" textRotation="0" wrapText="false" indent="0" shrinkToFit="true"/>
      <protection locked="false" hidden="false"/>
    </xf>
    <xf numFmtId="164" fontId="40" fillId="0" borderId="0" xfId="0" applyFont="true" applyBorder="true" applyAlignment="true" applyProtection="true">
      <alignment horizontal="left" vertical="center" textRotation="0" wrapText="false" indent="6"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8" fontId="0" fillId="0" borderId="0" xfId="16"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73" fontId="41" fillId="0" borderId="0" xfId="0" applyFont="true" applyBorder="true" applyAlignment="true" applyProtection="true">
      <alignment horizontal="general"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66" fontId="0" fillId="0" borderId="0" xfId="0" applyFont="tru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false"/>
      <protection locked="true" hidden="false"/>
    </xf>
    <xf numFmtId="174" fontId="41" fillId="0" borderId="0" xfId="16" applyFont="true" applyBorder="true" applyAlignment="true" applyProtection="true">
      <alignment horizontal="general" vertical="bottom"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true"/>
      <protection locked="false" hidden="false"/>
    </xf>
    <xf numFmtId="174" fontId="8" fillId="0" borderId="0" xfId="16" applyFont="true" applyBorder="true" applyAlignment="true" applyProtection="true">
      <alignment horizontal="general" vertical="bottom" textRotation="0" wrapText="false" indent="0" shrinkToFit="false"/>
      <protection locked="true" hidden="false"/>
    </xf>
    <xf numFmtId="174" fontId="41" fillId="0" borderId="0" xfId="16" applyFont="true" applyBorder="true" applyAlignment="true" applyProtection="true">
      <alignment horizontal="general" vertical="bottom" textRotation="0" wrapText="false" indent="0" shrinkToFit="true"/>
      <protection locked="false" hidden="false"/>
    </xf>
    <xf numFmtId="173" fontId="41"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資金繰表" xfId="22"/>
    <cellStyle name="標準_ﾏﾆｭｱﾙ" xfId="23"/>
  </cellStyles>
  <dxfs count="6">
    <dxf>
      <font>
        <name val="ＭＳ Ｐ明朝"/>
        <charset val="128"/>
        <family val="1"/>
        <b val="1"/>
        <i val="0"/>
        <color rgb="FFFFFFFF"/>
        <sz val="11"/>
      </font>
      <fill>
        <patternFill>
          <bgColor rgb="FF003366"/>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993300"/>
        </patternFill>
      </fill>
    </dxf>
    <dxf>
      <font>
        <name val="ＭＳ Ｐ明朝"/>
        <charset val="128"/>
        <family val="1"/>
        <b val="1"/>
        <i val="0"/>
        <color rgb="FFFF0000"/>
        <sz val="11"/>
      </font>
      <fill>
        <patternFill>
          <bgColor rgb="00FFFFFF"/>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6</xdr:row>
      <xdr:rowOff>66600</xdr:rowOff>
    </xdr:from>
    <xdr:to>
      <xdr:col>2</xdr:col>
      <xdr:colOff>370080</xdr:colOff>
      <xdr:row>6</xdr:row>
      <xdr:rowOff>200520</xdr:rowOff>
    </xdr:to>
    <xdr:sp>
      <xdr:nvSpPr>
        <xdr:cNvPr id="0" name="AutoShape 24"/>
        <xdr:cNvSpPr/>
      </xdr:nvSpPr>
      <xdr:spPr>
        <a:xfrm>
          <a:off x="728640" y="178560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1" name="AutoShape 30"/>
        <xdr:cNvSpPr/>
      </xdr:nvSpPr>
      <xdr:spPr>
        <a:xfrm>
          <a:off x="728640" y="2041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2" name="AutoShape 31"/>
        <xdr:cNvSpPr/>
      </xdr:nvSpPr>
      <xdr:spPr>
        <a:xfrm>
          <a:off x="72864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229680</xdr:colOff>
      <xdr:row>6</xdr:row>
      <xdr:rowOff>104760</xdr:rowOff>
    </xdr:from>
    <xdr:to>
      <xdr:col>8</xdr:col>
      <xdr:colOff>509760</xdr:colOff>
      <xdr:row>10</xdr:row>
      <xdr:rowOff>219600</xdr:rowOff>
    </xdr:to>
    <xdr:sp>
      <xdr:nvSpPr>
        <xdr:cNvPr id="3" name="Text Box 59"/>
        <xdr:cNvSpPr/>
      </xdr:nvSpPr>
      <xdr:spPr>
        <a:xfrm>
          <a:off x="3108240" y="1823760"/>
          <a:ext cx="2148120" cy="1135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明朝"/>
            </a:rPr>
            <a:t>  </a:t>
          </a:r>
          <a:r>
            <a:rPr b="0" lang="zh-CN" sz="1000" spc="-1" strike="noStrike">
              <a:solidFill>
                <a:srgbClr val="000000"/>
              </a:solidFill>
              <a:latin typeface="ＭＳ Ｐ明朝"/>
            </a:rPr>
            <a:t>蓄積された古い（過去の）入出金データを削除しなければなりません。</a:t>
          </a:r>
          <a:endParaRPr b="0" lang="en-US" sz="1000" spc="-1" strike="noStrike">
            <a:latin typeface="Times New Roman"/>
          </a:endParaRPr>
        </a:p>
        <a:p>
          <a:r>
            <a:rPr b="0" lang="en-US" sz="1000" spc="-1" strike="noStrike">
              <a:solidFill>
                <a:srgbClr val="000000"/>
              </a:solidFill>
              <a:latin typeface="ＭＳ Ｐ明朝"/>
            </a:rPr>
            <a:t>  </a:t>
          </a:r>
          <a:r>
            <a:rPr b="0" lang="zh-CN" sz="1000" spc="-1" strike="noStrike">
              <a:solidFill>
                <a:srgbClr val="000000"/>
              </a:solidFill>
              <a:latin typeface="ＭＳ Ｐ明朝"/>
            </a:rPr>
            <a:t>このテキストボックスを 左クリック すると，古いデータの削除方法を設定するメニューが表示されます。</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32"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33"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50000</xdr:colOff>
      <xdr:row>0</xdr:row>
      <xdr:rowOff>66960</xdr:rowOff>
    </xdr:from>
    <xdr:to>
      <xdr:col>9</xdr:col>
      <xdr:colOff>640080</xdr:colOff>
      <xdr:row>0</xdr:row>
      <xdr:rowOff>285840</xdr:rowOff>
    </xdr:to>
    <xdr:sp>
      <xdr:nvSpPr>
        <xdr:cNvPr id="34" name="AutoShape 16"/>
        <xdr:cNvSpPr/>
      </xdr:nvSpPr>
      <xdr:spPr>
        <a:xfrm>
          <a:off x="222876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1</xdr:col>
      <xdr:colOff>39600</xdr:colOff>
      <xdr:row>1</xdr:row>
      <xdr:rowOff>95040</xdr:rowOff>
    </xdr:to>
    <xdr:sp>
      <xdr:nvSpPr>
        <xdr:cNvPr id="4" name="AutoShape 72"/>
        <xdr:cNvSpPr/>
      </xdr:nvSpPr>
      <xdr:spPr>
        <a:xfrm flipH="1">
          <a:off x="59400" y="56880"/>
          <a:ext cx="249480" cy="209520"/>
        </a:xfrm>
        <a:custGeom>
          <a:avLst/>
          <a:gdLst>
            <a:gd name="textAreaLeft" fmla="*/ -360 w 249480"/>
            <a:gd name="textAreaRight" fmla="*/ 249480 w 2494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59760</xdr:colOff>
      <xdr:row>0</xdr:row>
      <xdr:rowOff>56880</xdr:rowOff>
    </xdr:from>
    <xdr:to>
      <xdr:col>2</xdr:col>
      <xdr:colOff>141480</xdr:colOff>
      <xdr:row>1</xdr:row>
      <xdr:rowOff>95040</xdr:rowOff>
    </xdr:to>
    <xdr:sp>
      <xdr:nvSpPr>
        <xdr:cNvPr id="5" name="Rectangle 73"/>
        <xdr:cNvSpPr/>
      </xdr:nvSpPr>
      <xdr:spPr>
        <a:xfrm>
          <a:off x="329040" y="56880"/>
          <a:ext cx="351000" cy="20952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159480</xdr:colOff>
      <xdr:row>0</xdr:row>
      <xdr:rowOff>56880</xdr:rowOff>
    </xdr:from>
    <xdr:to>
      <xdr:col>2</xdr:col>
      <xdr:colOff>411480</xdr:colOff>
      <xdr:row>1</xdr:row>
      <xdr:rowOff>95040</xdr:rowOff>
    </xdr:to>
    <xdr:sp>
      <xdr:nvSpPr>
        <xdr:cNvPr id="6" name="AutoShape 74"/>
        <xdr:cNvSpPr/>
      </xdr:nvSpPr>
      <xdr:spPr>
        <a:xfrm>
          <a:off x="698040" y="56880"/>
          <a:ext cx="252000" cy="209520"/>
        </a:xfrm>
        <a:custGeom>
          <a:avLst/>
          <a:gdLst>
            <a:gd name="textAreaLeft" fmla="*/ 0 w 252000"/>
            <a:gd name="textAreaRight" fmla="*/ 252360 w 2520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529560</xdr:colOff>
      <xdr:row>0</xdr:row>
      <xdr:rowOff>76320</xdr:rowOff>
    </xdr:from>
    <xdr:to>
      <xdr:col>2</xdr:col>
      <xdr:colOff>750600</xdr:colOff>
      <xdr:row>1</xdr:row>
      <xdr:rowOff>85680</xdr:rowOff>
    </xdr:to>
    <xdr:pic>
      <xdr:nvPicPr>
        <xdr:cNvPr id="7" name="Picture 75" descr=""/>
        <xdr:cNvPicPr/>
      </xdr:nvPicPr>
      <xdr:blipFill>
        <a:blip r:embed="rId1"/>
        <a:stretch/>
      </xdr:blipFill>
      <xdr:spPr>
        <a:xfrm>
          <a:off x="1068120" y="76320"/>
          <a:ext cx="221040" cy="180720"/>
        </a:xfrm>
        <a:prstGeom prst="rect">
          <a:avLst/>
        </a:prstGeom>
        <a:ln w="0">
          <a:noFill/>
        </a:ln>
      </xdr:spPr>
    </xdr:pic>
    <xdr:clientData/>
  </xdr:twoCellAnchor>
  <xdr:twoCellAnchor editAs="oneCell">
    <xdr:from>
      <xdr:col>2</xdr:col>
      <xdr:colOff>829800</xdr:colOff>
      <xdr:row>0</xdr:row>
      <xdr:rowOff>76320</xdr:rowOff>
    </xdr:from>
    <xdr:to>
      <xdr:col>2</xdr:col>
      <xdr:colOff>1050480</xdr:colOff>
      <xdr:row>1</xdr:row>
      <xdr:rowOff>85680</xdr:rowOff>
    </xdr:to>
    <xdr:pic>
      <xdr:nvPicPr>
        <xdr:cNvPr id="8" name="Picture 76" descr=""/>
        <xdr:cNvPicPr/>
      </xdr:nvPicPr>
      <xdr:blipFill>
        <a:blip r:embed="rId2"/>
        <a:stretch/>
      </xdr:blipFill>
      <xdr:spPr>
        <a:xfrm>
          <a:off x="1368360" y="7632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8" descr="今月" hidden="0"/>
            <xdr:cNvSpPr/>
          </xdr:nvSpPr>
          <xdr:spPr>
            <a:xfrm>
              <a:off x="0" y="0"/>
              <a:ext cx="0" cy="0"/>
            </a:xfrm>
            <a:prstGeom prst="rect">
              <a:avLst/>
            </a:prstGeom>
          </xdr:spPr>
          <xdr:txBody>
            <a:bodyPr anchor="ctr">
              <a:noAutofit/>
            </a:bodyPr>
            <a:p>
              <a:r>
                <a:t>今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9" descr="前月" hidden="0"/>
            <xdr:cNvSpPr/>
          </xdr:nvSpPr>
          <xdr:spPr>
            <a:xfrm>
              <a:off x="0" y="0"/>
              <a:ext cx="0" cy="0"/>
            </a:xfrm>
            <a:prstGeom prst="rect">
              <a:avLst/>
            </a:prstGeom>
          </xdr:spPr>
          <xdr:txBody>
            <a:bodyPr anchor="ctr">
              <a:noAutofit/>
            </a:bodyPr>
            <a:p>
              <a:r>
                <a:t>前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2" descr="表示月数" hidden="0"/>
            <xdr:cNvSpPr/>
          </xdr:nvSpPr>
          <xdr:spPr>
            <a:xfrm>
              <a:off x="0" y="0"/>
              <a:ext cx="0" cy="0"/>
            </a:xfrm>
            <a:prstGeom prst="rect">
              <a:avLst/>
            </a:prstGeom>
          </xdr:spPr>
          <xdr:txBody>
            <a:bodyPr anchor="ctr">
              <a:noAutofit/>
            </a:bodyPr>
            <a:p>
              <a:r>
                <a:t>表示月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65" descr="計算式が壊れた時に左クリック" hidden="0"/>
            <xdr:cNvSpPr/>
          </xdr:nvSpPr>
          <xdr:spPr>
            <a:xfrm>
              <a:off x="0" y="0"/>
              <a:ext cx="0" cy="0"/>
            </a:xfrm>
            <a:prstGeom prst="rect">
              <a:avLst/>
            </a:prstGeom>
          </xdr:spPr>
          <xdr:txBody>
            <a:bodyPr anchor="ctr">
              <a:noAutofit/>
            </a:bodyPr>
            <a:p>
              <a:r>
                <a:t>計算式が壊れた時に左クリック</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56880</xdr:rowOff>
    </xdr:from>
    <xdr:to>
      <xdr:col>0</xdr:col>
      <xdr:colOff>310320</xdr:colOff>
      <xdr:row>0</xdr:row>
      <xdr:rowOff>266040</xdr:rowOff>
    </xdr:to>
    <xdr:sp>
      <xdr:nvSpPr>
        <xdr:cNvPr id="9" name="AutoShape 6"/>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59920</xdr:colOff>
      <xdr:row>0</xdr:row>
      <xdr:rowOff>267480</xdr:rowOff>
    </xdr:to>
    <xdr:sp>
      <xdr:nvSpPr>
        <xdr:cNvPr id="10" name="Rectangle 7"/>
        <xdr:cNvSpPr/>
      </xdr:nvSpPr>
      <xdr:spPr>
        <a:xfrm>
          <a:off x="330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720</xdr:colOff>
      <xdr:row>0</xdr:row>
      <xdr:rowOff>56880</xdr:rowOff>
    </xdr:from>
    <xdr:to>
      <xdr:col>2</xdr:col>
      <xdr:colOff>200160</xdr:colOff>
      <xdr:row>0</xdr:row>
      <xdr:rowOff>267480</xdr:rowOff>
    </xdr:to>
    <xdr:sp>
      <xdr:nvSpPr>
        <xdr:cNvPr id="11" name="AutoShape 8"/>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後</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12" name="AutoShape 9"/>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18720</xdr:rowOff>
    </xdr:from>
    <xdr:to>
      <xdr:col>1</xdr:col>
      <xdr:colOff>100080</xdr:colOff>
      <xdr:row>1</xdr:row>
      <xdr:rowOff>151920</xdr:rowOff>
    </xdr:to>
    <xdr:sp>
      <xdr:nvSpPr>
        <xdr:cNvPr id="13" name="AutoShape 10"/>
        <xdr:cNvSpPr/>
      </xdr:nvSpPr>
      <xdr:spPr>
        <a:xfrm>
          <a:off x="4197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440</xdr:colOff>
      <xdr:row>1</xdr:row>
      <xdr:rowOff>151920</xdr:rowOff>
    </xdr:to>
    <xdr:sp>
      <xdr:nvSpPr>
        <xdr:cNvPr id="14" name="AutoShape 11"/>
        <xdr:cNvSpPr/>
      </xdr:nvSpPr>
      <xdr:spPr>
        <a:xfrm>
          <a:off x="1408320" y="335520"/>
          <a:ext cx="1440" cy="133200"/>
        </a:xfrm>
        <a:prstGeom prst="downArrow">
          <a:avLst>
            <a:gd name="adj1" fmla="val 50000"/>
            <a:gd name="adj2" fmla="val 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0</xdr:colOff>
      <xdr:row>1</xdr:row>
      <xdr:rowOff>18720</xdr:rowOff>
    </xdr:from>
    <xdr:to>
      <xdr:col>7</xdr:col>
      <xdr:colOff>100800</xdr:colOff>
      <xdr:row>1</xdr:row>
      <xdr:rowOff>151920</xdr:rowOff>
    </xdr:to>
    <xdr:sp>
      <xdr:nvSpPr>
        <xdr:cNvPr id="15" name="AutoShape 12"/>
        <xdr:cNvSpPr/>
      </xdr:nvSpPr>
      <xdr:spPr>
        <a:xfrm>
          <a:off x="48470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01880</xdr:colOff>
      <xdr:row>1</xdr:row>
      <xdr:rowOff>151920</xdr:rowOff>
    </xdr:to>
    <xdr:sp>
      <xdr:nvSpPr>
        <xdr:cNvPr id="16" name="AutoShape 24"/>
        <xdr:cNvSpPr/>
      </xdr:nvSpPr>
      <xdr:spPr>
        <a:xfrm>
          <a:off x="140832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18720</xdr:rowOff>
    </xdr:from>
    <xdr:to>
      <xdr:col>5</xdr:col>
      <xdr:colOff>100440</xdr:colOff>
      <xdr:row>1</xdr:row>
      <xdr:rowOff>151920</xdr:rowOff>
    </xdr:to>
    <xdr:sp>
      <xdr:nvSpPr>
        <xdr:cNvPr id="17" name="AutoShape 25"/>
        <xdr:cNvSpPr/>
      </xdr:nvSpPr>
      <xdr:spPr>
        <a:xfrm>
          <a:off x="2618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89800</xdr:colOff>
      <xdr:row>0</xdr:row>
      <xdr:rowOff>76680</xdr:rowOff>
    </xdr:from>
    <xdr:to>
      <xdr:col>3</xdr:col>
      <xdr:colOff>180000</xdr:colOff>
      <xdr:row>0</xdr:row>
      <xdr:rowOff>257400</xdr:rowOff>
    </xdr:to>
    <xdr:pic>
      <xdr:nvPicPr>
        <xdr:cNvPr id="18" name="Picture 26" descr=""/>
        <xdr:cNvPicPr/>
      </xdr:nvPicPr>
      <xdr:blipFill>
        <a:blip r:embed="rId1"/>
        <a:stretch/>
      </xdr:blipFill>
      <xdr:spPr>
        <a:xfrm>
          <a:off x="1038960" y="76680"/>
          <a:ext cx="219960" cy="180720"/>
        </a:xfrm>
        <a:prstGeom prst="rect">
          <a:avLst/>
        </a:prstGeom>
        <a:ln w="0">
          <a:noFill/>
        </a:ln>
      </xdr:spPr>
    </xdr:pic>
    <xdr:clientData/>
  </xdr:twoCellAnchor>
  <xdr:twoCellAnchor editAs="oneCell">
    <xdr:from>
      <xdr:col>3</xdr:col>
      <xdr:colOff>249840</xdr:colOff>
      <xdr:row>0</xdr:row>
      <xdr:rowOff>66960</xdr:rowOff>
    </xdr:from>
    <xdr:to>
      <xdr:col>4</xdr:col>
      <xdr:colOff>140760</xdr:colOff>
      <xdr:row>0</xdr:row>
      <xdr:rowOff>247680</xdr:rowOff>
    </xdr:to>
    <xdr:pic>
      <xdr:nvPicPr>
        <xdr:cNvPr id="19" name="Picture 27" descr=""/>
        <xdr:cNvPicPr/>
      </xdr:nvPicPr>
      <xdr:blipFill>
        <a:blip r:embed="rId2"/>
        <a:stretch/>
      </xdr:blipFill>
      <xdr:spPr>
        <a:xfrm>
          <a:off x="1328760" y="66960"/>
          <a:ext cx="220320" cy="180720"/>
        </a:xfrm>
        <a:prstGeom prst="rect">
          <a:avLst/>
        </a:prstGeom>
        <a:ln w="0">
          <a:noFill/>
        </a:ln>
      </xdr:spPr>
    </xdr:pic>
    <xdr:clientData/>
  </xdr:twoCellAnchor>
  <xdr:twoCellAnchor editAs="oneCell">
    <xdr:from>
      <xdr:col>6</xdr:col>
      <xdr:colOff>1168920</xdr:colOff>
      <xdr:row>0</xdr:row>
      <xdr:rowOff>47160</xdr:rowOff>
    </xdr:from>
    <xdr:to>
      <xdr:col>7</xdr:col>
      <xdr:colOff>170280</xdr:colOff>
      <xdr:row>0</xdr:row>
      <xdr:rowOff>257400</xdr:rowOff>
    </xdr:to>
    <xdr:sp>
      <xdr:nvSpPr>
        <xdr:cNvPr id="20" name="Rectangle 28"/>
        <xdr:cNvSpPr/>
      </xdr:nvSpPr>
      <xdr:spPr>
        <a:xfrm>
          <a:off x="4506480" y="47160"/>
          <a:ext cx="5108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7</xdr:col>
      <xdr:colOff>209880</xdr:colOff>
      <xdr:row>0</xdr:row>
      <xdr:rowOff>47160</xdr:rowOff>
    </xdr:from>
    <xdr:to>
      <xdr:col>7</xdr:col>
      <xdr:colOff>720000</xdr:colOff>
      <xdr:row>0</xdr:row>
      <xdr:rowOff>256320</xdr:rowOff>
    </xdr:to>
    <xdr:sp>
      <xdr:nvSpPr>
        <xdr:cNvPr id="21" name="Rectangle 29"/>
        <xdr:cNvSpPr/>
      </xdr:nvSpPr>
      <xdr:spPr>
        <a:xfrm>
          <a:off x="5056920" y="4716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0</xdr:colOff>
      <xdr:row>1</xdr:row>
      <xdr:rowOff>18720</xdr:rowOff>
    </xdr:from>
    <xdr:to>
      <xdr:col>6</xdr:col>
      <xdr:colOff>101880</xdr:colOff>
      <xdr:row>1</xdr:row>
      <xdr:rowOff>151920</xdr:rowOff>
    </xdr:to>
    <xdr:sp>
      <xdr:nvSpPr>
        <xdr:cNvPr id="22" name="AutoShape 60"/>
        <xdr:cNvSpPr/>
      </xdr:nvSpPr>
      <xdr:spPr>
        <a:xfrm>
          <a:off x="333756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23"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24"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6</xdr:row>
      <xdr:rowOff>0</xdr:rowOff>
    </xdr:from>
    <xdr:to>
      <xdr:col>2</xdr:col>
      <xdr:colOff>64800</xdr:colOff>
      <xdr:row>17</xdr:row>
      <xdr:rowOff>9360</xdr:rowOff>
    </xdr:to>
    <xdr:pic>
      <xdr:nvPicPr>
        <xdr:cNvPr id="25" name="Picture 15" descr=""/>
        <xdr:cNvPicPr/>
      </xdr:nvPicPr>
      <xdr:blipFill>
        <a:blip r:embed="rId1"/>
        <a:stretch/>
      </xdr:blipFill>
      <xdr:spPr>
        <a:xfrm>
          <a:off x="679320" y="5553720"/>
          <a:ext cx="224280" cy="180720"/>
        </a:xfrm>
        <a:prstGeom prst="rect">
          <a:avLst/>
        </a:prstGeom>
        <a:ln w="0">
          <a:noFill/>
        </a:ln>
      </xdr:spPr>
    </xdr:pic>
    <xdr:clientData/>
  </xdr:twoCellAnchor>
  <xdr:twoCellAnchor editAs="oneCell">
    <xdr:from>
      <xdr:col>1</xdr:col>
      <xdr:colOff>219600</xdr:colOff>
      <xdr:row>18</xdr:row>
      <xdr:rowOff>9720</xdr:rowOff>
    </xdr:from>
    <xdr:to>
      <xdr:col>2</xdr:col>
      <xdr:colOff>52920</xdr:colOff>
      <xdr:row>19</xdr:row>
      <xdr:rowOff>18720</xdr:rowOff>
    </xdr:to>
    <xdr:pic>
      <xdr:nvPicPr>
        <xdr:cNvPr id="26" name="Picture 16" descr=""/>
        <xdr:cNvPicPr/>
      </xdr:nvPicPr>
      <xdr:blipFill>
        <a:blip r:embed="rId2"/>
        <a:stretch/>
      </xdr:blipFill>
      <xdr:spPr>
        <a:xfrm>
          <a:off x="669240" y="5906160"/>
          <a:ext cx="222480" cy="180720"/>
        </a:xfrm>
        <a:prstGeom prst="rect">
          <a:avLst/>
        </a:prstGeom>
        <a:ln w="0">
          <a:noFill/>
        </a:ln>
      </xdr:spPr>
    </xdr:pic>
    <xdr:clientData/>
  </xdr:twoCellAnchor>
  <xdr:twoCellAnchor editAs="oneCell">
    <xdr:from>
      <xdr:col>1</xdr:col>
      <xdr:colOff>219600</xdr:colOff>
      <xdr:row>9</xdr:row>
      <xdr:rowOff>371880</xdr:rowOff>
    </xdr:from>
    <xdr:to>
      <xdr:col>2</xdr:col>
      <xdr:colOff>88200</xdr:colOff>
      <xdr:row>11</xdr:row>
      <xdr:rowOff>28800</xdr:rowOff>
    </xdr:to>
    <xdr:sp>
      <xdr:nvSpPr>
        <xdr:cNvPr id="27" name="AutoShape 17"/>
        <xdr:cNvSpPr/>
      </xdr:nvSpPr>
      <xdr:spPr>
        <a:xfrm flipH="1">
          <a:off x="669240" y="434448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1</xdr:row>
      <xdr:rowOff>162360</xdr:rowOff>
    </xdr:from>
    <xdr:to>
      <xdr:col>2</xdr:col>
      <xdr:colOff>188640</xdr:colOff>
      <xdr:row>13</xdr:row>
      <xdr:rowOff>28080</xdr:rowOff>
    </xdr:to>
    <xdr:sp>
      <xdr:nvSpPr>
        <xdr:cNvPr id="28" name="Rectangle 18"/>
        <xdr:cNvSpPr/>
      </xdr:nvSpPr>
      <xdr:spPr>
        <a:xfrm>
          <a:off x="669240" y="468720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3</xdr:row>
      <xdr:rowOff>333360</xdr:rowOff>
    </xdr:from>
    <xdr:to>
      <xdr:col>2</xdr:col>
      <xdr:colOff>94320</xdr:colOff>
      <xdr:row>15</xdr:row>
      <xdr:rowOff>28800</xdr:rowOff>
    </xdr:to>
    <xdr:sp>
      <xdr:nvSpPr>
        <xdr:cNvPr id="29" name="AutoShape 19"/>
        <xdr:cNvSpPr/>
      </xdr:nvSpPr>
      <xdr:spPr>
        <a:xfrm>
          <a:off x="679320" y="5201280"/>
          <a:ext cx="253800" cy="209880"/>
        </a:xfrm>
        <a:custGeom>
          <a:avLst/>
          <a:gdLst>
            <a:gd name="textAreaLeft" fmla="*/ 0 w 253800"/>
            <a:gd name="textAreaRight" fmla="*/ 254160 w 2538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99520</xdr:colOff>
      <xdr:row>0</xdr:row>
      <xdr:rowOff>76680</xdr:rowOff>
    </xdr:from>
    <xdr:to>
      <xdr:col>2</xdr:col>
      <xdr:colOff>135360</xdr:colOff>
      <xdr:row>0</xdr:row>
      <xdr:rowOff>257400</xdr:rowOff>
    </xdr:to>
    <xdr:pic>
      <xdr:nvPicPr>
        <xdr:cNvPr id="30" name="Picture 20" descr=""/>
        <xdr:cNvPicPr/>
      </xdr:nvPicPr>
      <xdr:blipFill>
        <a:blip r:embed="rId3"/>
        <a:stretch/>
      </xdr:blipFill>
      <xdr:spPr>
        <a:xfrm>
          <a:off x="749160" y="76680"/>
          <a:ext cx="225000" cy="180720"/>
        </a:xfrm>
        <a:prstGeom prst="rect">
          <a:avLst/>
        </a:prstGeom>
        <a:ln w="0">
          <a:noFill/>
        </a:ln>
      </xdr:spPr>
    </xdr:pic>
    <xdr:clientData/>
  </xdr:twoCellAnchor>
  <xdr:twoCellAnchor editAs="oneCell">
    <xdr:from>
      <xdr:col>2</xdr:col>
      <xdr:colOff>1748880</xdr:colOff>
      <xdr:row>79</xdr:row>
      <xdr:rowOff>18720</xdr:rowOff>
    </xdr:from>
    <xdr:to>
      <xdr:col>2</xdr:col>
      <xdr:colOff>1855080</xdr:colOff>
      <xdr:row>79</xdr:row>
      <xdr:rowOff>152640</xdr:rowOff>
    </xdr:to>
    <xdr:sp>
      <xdr:nvSpPr>
        <xdr:cNvPr id="31" name="AutoShape 22"/>
        <xdr:cNvSpPr/>
      </xdr:nvSpPr>
      <xdr:spPr>
        <a:xfrm>
          <a:off x="2587680" y="23253480"/>
          <a:ext cx="106200" cy="133920"/>
        </a:xfrm>
        <a:prstGeom prst="downArrow">
          <a:avLst>
            <a:gd name="adj1" fmla="val 50000"/>
            <a:gd name="adj2" fmla="val 31525"/>
          </a:avLst>
        </a:prstGeom>
        <a:solidFill>
          <a:srgbClr val="3366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0.xml"/><Relationship Id="rId3" Type="http://schemas.openxmlformats.org/officeDocument/2006/relationships/vmlDrawing" Target="../drawings/vmlDrawing3.vml"/><Relationship Id="rId4"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62"/>
    <col collapsed="false" customWidth="true" hidden="false" outlineLevel="0" max="5" min="5" style="2" width="3.62"/>
    <col collapsed="false" customWidth="true" hidden="false" outlineLevel="0" max="6" min="6" style="1" width="6.12"/>
    <col collapsed="false" customWidth="true" hidden="false" outlineLevel="0" max="7" min="7" style="2" width="7.49"/>
    <col collapsed="false" customWidth="true" hidden="false" outlineLevel="0" max="8" min="8" style="3" width="6.12"/>
    <col collapsed="false" customWidth="true" hidden="false" outlineLevel="0" max="9" min="9" style="3" width="7.37"/>
    <col collapsed="false" customWidth="true" hidden="true" outlineLevel="0" max="10" min="10" style="3" width="3.12"/>
    <col collapsed="false" customWidth="false" hidden="true" outlineLevel="0" max="11" min="11" style="3" width="8.99"/>
    <col collapsed="false" customWidth="true" hidden="true" outlineLevel="0" max="14" min="12" style="3" width="8.36"/>
    <col collapsed="false" customWidth="false" hidden="false" outlineLevel="0" max="257" min="15" style="3" width="8.99"/>
  </cols>
  <sheetData>
    <row r="1" customFormat="false" ht="24.95" hidden="false" customHeight="true" outlineLevel="0" collapsed="false">
      <c r="B1" s="4" t="s">
        <v>0</v>
      </c>
      <c r="F1" s="2"/>
    </row>
    <row r="2" customFormat="false" ht="30" hidden="false" customHeight="true" outlineLevel="0" collapsed="false">
      <c r="A2" s="5"/>
      <c r="B2" s="6" t="str">
        <f aca="false">control!B2</f>
        <v>事例会社 データベース型 資金繰り表 Ver4</v>
      </c>
      <c r="C2" s="6"/>
      <c r="D2" s="6"/>
      <c r="E2" s="6"/>
      <c r="F2" s="6"/>
      <c r="G2" s="6"/>
      <c r="H2" s="6"/>
      <c r="I2" s="6"/>
    </row>
    <row r="3" customFormat="false" ht="20.1" hidden="false" customHeight="true" outlineLevel="0" collapsed="false">
      <c r="B3" s="7" t="n">
        <f aca="false">1</f>
        <v>1</v>
      </c>
      <c r="D3" s="8" t="str">
        <f aca="false">"資金繰り表"</f>
        <v>資金繰り表</v>
      </c>
      <c r="E3" s="9"/>
      <c r="F3" s="3"/>
      <c r="G3" s="3"/>
      <c r="L3" s="10" t="n">
        <f aca="false">IF(AND(K4="選択",K8=0,K12=0),1,IF(AND(K4=0,K8="選択",K12=0),2,IF(AND(K4=0,K8=0,K12="選択"),3,4)))</f>
        <v>1</v>
      </c>
    </row>
    <row r="4" customFormat="false" ht="20.1" hidden="false" customHeight="true" outlineLevel="0" collapsed="false">
      <c r="B4" s="7" t="n">
        <f aca="false">B3+1</f>
        <v>2</v>
      </c>
      <c r="D4" s="8" t="str">
        <f aca="false">"入出金データ入力"</f>
        <v>入出金データ入力</v>
      </c>
      <c r="E4" s="9"/>
      <c r="H4" s="11" t="str">
        <f aca="false">"最大入力可能行数："</f>
        <v>最大入力可能行数：</v>
      </c>
      <c r="I4" s="12" t="n">
        <f aca="false">1000</f>
        <v>1000</v>
      </c>
      <c r="K4" s="13" t="s">
        <v>1</v>
      </c>
      <c r="L4" s="14" t="str">
        <f aca="false">"指定した期日でデータを削除"</f>
        <v>指定した期日でデータを削除</v>
      </c>
    </row>
    <row r="5" customFormat="false" ht="20.1" hidden="false" customHeight="true" outlineLevel="0" collapsed="false">
      <c r="B5" s="7" t="n">
        <f aca="false">B4+1</f>
        <v>3</v>
      </c>
      <c r="D5" s="8" t="str">
        <f aca="false">"マニュアル"</f>
        <v>マニュアル</v>
      </c>
      <c r="E5" s="9"/>
      <c r="H5" s="11" t="str">
        <f aca="false">"入出金データ入力数："</f>
        <v>入出金データ入力数：</v>
      </c>
      <c r="I5" s="12" t="n">
        <f aca="false">1000-I6</f>
        <v>994</v>
      </c>
      <c r="K5" s="15" t="str">
        <f aca="false">"開始："</f>
        <v>開始：</v>
      </c>
      <c r="L5" s="16" t="n">
        <v>2000</v>
      </c>
      <c r="M5" s="17" t="n">
        <v>1</v>
      </c>
      <c r="N5" s="18" t="n">
        <v>1</v>
      </c>
    </row>
    <row r="6" customFormat="false" ht="20.1" hidden="false" customHeight="true" outlineLevel="0" collapsed="false">
      <c r="B6" s="9"/>
      <c r="E6" s="9"/>
      <c r="H6" s="11" t="str">
        <f aca="false">"入出金データ入力可能数："</f>
        <v>入出金データ入力可能数：</v>
      </c>
      <c r="I6" s="12" t="n">
        <f aca="false">COUNTIF(入出金データ!E3:E1002,"")</f>
        <v>6</v>
      </c>
      <c r="K6" s="15" t="str">
        <f aca="false">"終了："</f>
        <v>終了：</v>
      </c>
      <c r="L6" s="16" t="n">
        <v>2008</v>
      </c>
      <c r="M6" s="17" t="n">
        <v>6</v>
      </c>
      <c r="N6" s="18" t="n">
        <v>5</v>
      </c>
    </row>
    <row r="7" customFormat="false" ht="20.1" hidden="false" customHeight="true" outlineLevel="0" collapsed="false">
      <c r="B7" s="7" t="n">
        <f aca="false">B5+1</f>
        <v>4</v>
      </c>
      <c r="D7" s="19" t="str">
        <f aca="false">"入力部分網掛"</f>
        <v>入力部分網掛</v>
      </c>
      <c r="E7" s="9"/>
      <c r="F7" s="20"/>
      <c r="G7" s="20"/>
      <c r="H7" s="20"/>
      <c r="I7" s="20"/>
    </row>
    <row r="8" customFormat="false" ht="20.1" hidden="false" customHeight="true" outlineLevel="0" collapsed="false">
      <c r="B8" s="7" t="n">
        <f aca="false">B7+1</f>
        <v>5</v>
      </c>
      <c r="D8" s="19" t="str">
        <f aca="false">"入力部分網掛の解除"</f>
        <v>入力部分網掛の解除</v>
      </c>
      <c r="E8" s="9"/>
      <c r="G8" s="21"/>
      <c r="H8" s="22"/>
      <c r="I8" s="23"/>
      <c r="K8" s="13"/>
      <c r="L8" s="14" t="str">
        <f aca="false">"指定した行数を超えたデータを自動削除"</f>
        <v>指定した行数を超えたデータを自動削除</v>
      </c>
    </row>
    <row r="9" customFormat="false" ht="20.1" hidden="false" customHeight="true" outlineLevel="0" collapsed="false">
      <c r="B9" s="7" t="n">
        <f aca="false">B8+1</f>
        <v>6</v>
      </c>
      <c r="D9" s="24" t="s">
        <v>2</v>
      </c>
      <c r="E9" s="9"/>
      <c r="G9" s="21"/>
      <c r="H9" s="22"/>
      <c r="I9" s="23"/>
      <c r="L9" s="25" t="n">
        <v>900</v>
      </c>
      <c r="M9" s="26" t="str">
        <f aca="false">"を越えら，"</f>
        <v>を越えら，</v>
      </c>
    </row>
    <row r="10" customFormat="false" ht="20.1" hidden="false" customHeight="true" outlineLevel="0" collapsed="false">
      <c r="B10" s="9"/>
      <c r="D10" s="24"/>
      <c r="E10" s="9"/>
      <c r="L10" s="25" t="n">
        <v>1</v>
      </c>
      <c r="M10" s="26" t="str">
        <f aca="false">"を削除する。"</f>
        <v>を削除する。</v>
      </c>
    </row>
    <row r="11" customFormat="false" ht="20.1" hidden="false" customHeight="true" outlineLevel="0" collapsed="false">
      <c r="B11" s="9"/>
      <c r="D11" s="24"/>
      <c r="E11" s="9"/>
      <c r="F11" s="3"/>
      <c r="G11" s="3"/>
    </row>
    <row r="12" customFormat="false" ht="20.1" hidden="false" customHeight="true" outlineLevel="0" collapsed="false">
      <c r="B12" s="9"/>
      <c r="C12" s="27" t="str">
        <f aca="false">IF(I6&lt;=50,"入力可能数が50行以下になりました。","")</f>
        <v>入力可能数が50行以下になりました。</v>
      </c>
      <c r="D12" s="24"/>
      <c r="E12" s="9"/>
      <c r="G12" s="28"/>
      <c r="K12" s="13"/>
      <c r="L12" s="26" t="str">
        <f aca="false">"期日を指定しそれ以前のデータを自動削除"</f>
        <v>期日を指定しそれ以前のデータを自動削除</v>
      </c>
    </row>
    <row r="13" customFormat="false" ht="20.1" hidden="false" customHeight="true" outlineLevel="0" collapsed="false">
      <c r="B13" s="9"/>
      <c r="C13" s="27" t="str">
        <f aca="false">IF(I6&lt;=100,"データを削除したほうがよいでしょう。","")</f>
        <v>データを削除したほうがよいでしょう。</v>
      </c>
      <c r="D13" s="24"/>
      <c r="E13" s="9"/>
      <c r="G13" s="28"/>
      <c r="K13" s="15" t="str">
        <f aca="false">"指定日："</f>
        <v>指定日：</v>
      </c>
      <c r="L13" s="16" t="n">
        <v>2007</v>
      </c>
      <c r="M13" s="17" t="n">
        <v>12</v>
      </c>
      <c r="N13" s="18" t="n">
        <v>31</v>
      </c>
    </row>
    <row r="14" customFormat="false" ht="20.1" hidden="false" customHeight="true" outlineLevel="0" collapsed="false">
      <c r="B14" s="9"/>
      <c r="D14" s="24"/>
      <c r="E14" s="9"/>
      <c r="L14" s="29" t="n">
        <f aca="false">DATE(L13,M13,N13)</f>
        <v>39447</v>
      </c>
      <c r="M14" s="29"/>
      <c r="N14" s="26" t="str">
        <f aca="false">"以前のデータを削除"</f>
        <v>以前のデータを削除</v>
      </c>
    </row>
    <row r="15" customFormat="false" ht="20.1" hidden="false" customHeight="true" outlineLevel="0" collapsed="false">
      <c r="B15" s="9"/>
      <c r="D15" s="28"/>
      <c r="E15" s="9"/>
    </row>
    <row r="16" customFormat="false" ht="20.1" hidden="false" customHeight="true" outlineLevel="0" collapsed="false">
      <c r="B16" s="9"/>
      <c r="E16" s="9"/>
      <c r="K16" s="30" t="str">
        <f aca="false">IF(L3=4,"優先選択","")</f>
        <v/>
      </c>
      <c r="L16" s="31" t="str">
        <f aca="false">IF(L3=4,"自働削除機能が選択されました。","")</f>
        <v/>
      </c>
    </row>
    <row r="17" customFormat="false" ht="20.1" hidden="false" customHeight="true" outlineLevel="0" collapsed="false">
      <c r="B17" s="9"/>
      <c r="E17" s="9"/>
      <c r="K17" s="26" t="str">
        <f aca="false">"K4,K8,K12のいずれか 1つ の処理を選択してください。"</f>
        <v>K4,K8,K12のいずれか 1つ の処理を選択してください。</v>
      </c>
    </row>
    <row r="18" customFormat="false" ht="20.1" hidden="false" customHeight="true" outlineLevel="0" collapsed="false">
      <c r="B18" s="9"/>
      <c r="E18" s="9"/>
      <c r="K18" s="26" t="str">
        <f aca="false">"選択しないと，"&amp;control!B12&amp;"行 を超えた場合"</f>
        <v>選択しないと，950行 を超えた場合</v>
      </c>
    </row>
    <row r="19" customFormat="false" ht="20.1" hidden="false" customHeight="true" outlineLevel="0" collapsed="false">
      <c r="B19" s="9"/>
      <c r="E19" s="9"/>
      <c r="K19" s="32" t="str">
        <f aca="false">"自動的に "&amp;control!B13&amp;"行 削除するように処理されます。"</f>
        <v>自動的に 50行 削除するように処理されます。</v>
      </c>
    </row>
    <row r="20" customFormat="false" ht="20.1" hidden="false" customHeight="true" outlineLevel="0" collapsed="false">
      <c r="B20" s="9"/>
      <c r="E20" s="9"/>
      <c r="K20" s="26" t="str">
        <f aca="false">"K4,K8,K12のセルを選択し  Delete キーを押すと，"</f>
        <v>K4,K8,K12のセルを選択し  Delete キーを押すと，</v>
      </c>
    </row>
    <row r="21" customFormat="false" ht="20.1" hidden="false" customHeight="true" outlineLevel="0" collapsed="false">
      <c r="E21" s="1"/>
      <c r="K21" s="32" t="str">
        <f aca="false">"選択が解除されます。"</f>
        <v>選択が解除されます。</v>
      </c>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sheetProtection sheet="true" scenarios="true"/>
  <mergeCells count="2">
    <mergeCell ref="B2:I2"/>
    <mergeCell ref="L14:M14"/>
  </mergeCells>
  <conditionalFormatting sqref="K4 K8 K12">
    <cfRule type="cellIs" priority="2" operator="equal" aboveAverage="0" equalAverage="0" bottom="0" percent="0" rank="0" text="" dxfId="0">
      <formula>"選択"</formula>
    </cfRule>
  </conditionalFormatting>
  <conditionalFormatting sqref="I6">
    <cfRule type="cellIs" priority="3" operator="lessThanOrEqual" aboveAverage="0" equalAverage="0" bottom="0" percent="0" rank="0" text="" dxfId="1">
      <formula>50</formula>
    </cfRule>
  </conditionalFormatting>
  <conditionalFormatting sqref="K16">
    <cfRule type="cellIs" priority="4" operator="equal" aboveAverage="0" equalAverage="0" bottom="0" percent="0" rank="0" text="" dxfId="2">
      <formula>"優先選択"</formula>
    </cfRule>
  </conditionalFormatting>
  <dataValidations count="7">
    <dataValidation allowBlank="true" errorStyle="stop" operator="between" showDropDown="false" showErrorMessage="true" showInputMessage="false" sqref="K4 K8 K12" type="list">
      <formula1>"選択"</formula1>
      <formula2>0</formula2>
    </dataValidation>
    <dataValidation allowBlank="true" error="1　～　12　の範囲で選択して下さい。" errorStyle="stop" errorTitle="入力ミス" operator="between" showDropDown="false" showErrorMessage="true" showInputMessage="false" sqref="M5:M6 M13" type="list">
      <formula1>"1,2,3,4,5,6,7,8,9,10,11,12"</formula1>
      <formula2>0</formula2>
    </dataValidation>
    <dataValidation allowBlank="true" error="1　～　31　の範囲で選択して下さい。" errorStyle="stop" errorTitle="入力ミス" operator="between" showDropDown="false" showErrorMessage="true" showInputMessage="false" sqref="N5:N6 N13" type="list">
      <formula1>"1,2,3,4,5,6,7,8,9,10,11,12,13,14,15,16,17,18,19,20,21,22,23,24,25,26,27,28,29,30,31"</formula1>
      <formula2>0</formula2>
    </dataValidation>
    <dataValidation allowBlank="true" errorStyle="stop" operator="between" showDropDown="false" showErrorMessage="true" showInputMessage="false" sqref="L10" type="list">
      <formula1>"10,50,100,200,1"</formula1>
      <formula2>0</formula2>
    </dataValidation>
    <dataValidation allowBlank="true" errorStyle="stop" operator="between" showDropDown="false" showErrorMessage="true" showInputMessage="false" sqref="L9" type="list">
      <formula1>"600,700,800,900"</formula1>
      <formula2>0</formula2>
    </dataValidation>
    <dataValidation allowBlank="true" errorStyle="stop" operator="between" showDropDown="false" showErrorMessage="true" showInputMessage="false" sqref="C1" type="none">
      <formula1>0</formula1>
      <formula2>0</formula2>
    </dataValidation>
    <dataValidation allowBlank="true" error="2006　～　2015　の範囲で選択して下さい。" errorStyle="stop" errorTitle="入力ミス" operator="between" showDropDown="false" showErrorMessage="true" showInputMessage="false" sqref="L5:L6 L13" type="list">
      <formula1>"2000,2001,2002,2003,2004,2005,2006,2007,2008,2009,2010,2011,2012,2013,2014,2015,2016,2017,2018,2019,202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G16" activeCellId="0" sqref="G16"/>
    </sheetView>
  </sheetViews>
  <sheetFormatPr defaultColWidth="8.9921875" defaultRowHeight="13.5" zeroHeight="false" outlineLevelRow="0" outlineLevelCol="0"/>
  <cols>
    <col collapsed="false" customWidth="true" hidden="false" outlineLevel="0" max="1" min="1" style="33" width="3.37"/>
    <col collapsed="false" customWidth="true" hidden="false" outlineLevel="0" max="2" min="2" style="34" width="3.37"/>
    <col collapsed="false" customWidth="true" hidden="false" outlineLevel="0" max="3" min="3" style="33" width="16.62"/>
    <col collapsed="false" customWidth="true" hidden="false" outlineLevel="0" max="9" min="4" style="35" width="10.62"/>
    <col collapsed="false" customWidth="true" hidden="false" outlineLevel="0" max="16" min="10" style="33" width="9.49"/>
    <col collapsed="false" customWidth="false" hidden="false" outlineLevel="0" max="257" min="17" style="33" width="8.99"/>
  </cols>
  <sheetData>
    <row r="2" s="38" customFormat="true" ht="17.25" hidden="false" customHeight="false" outlineLevel="0" collapsed="false">
      <c r="A2" s="36"/>
      <c r="B2" s="36"/>
      <c r="C2" s="33"/>
      <c r="D2" s="37" t="n">
        <f aca="false">D42</f>
        <v>20522</v>
      </c>
      <c r="E2" s="37" t="n">
        <f aca="false">E42</f>
        <v>17558</v>
      </c>
      <c r="F2" s="37" t="n">
        <f aca="false">F42</f>
        <v>15982</v>
      </c>
      <c r="G2" s="37" t="n">
        <f aca="false">G42</f>
        <v>3126</v>
      </c>
      <c r="H2" s="37" t="n">
        <f aca="false">H42</f>
        <v>5296</v>
      </c>
      <c r="I2" s="37" t="n">
        <f aca="false">I42</f>
        <v>-2282</v>
      </c>
      <c r="J2" s="33"/>
    </row>
    <row r="3" s="38" customFormat="true" ht="17.25" hidden="false" customHeight="false" outlineLevel="0" collapsed="false">
      <c r="A3" s="39" t="str">
        <f aca="false">"項   目"</f>
        <v>項   目</v>
      </c>
      <c r="B3" s="39"/>
      <c r="C3" s="39"/>
      <c r="D3" s="40" t="n">
        <v>39753</v>
      </c>
      <c r="E3" s="41" t="n">
        <f aca="false">DATE(YEAR(D3),MONTH(D3)+1,1)</f>
        <v>39783</v>
      </c>
      <c r="F3" s="41" t="n">
        <f aca="false">DATE(YEAR(E3),MONTH(E3)+1,1)</f>
        <v>39814</v>
      </c>
      <c r="G3" s="41" t="n">
        <f aca="false">DATE(YEAR(F3),MONTH(F3)+1,1)</f>
        <v>39845</v>
      </c>
      <c r="H3" s="41" t="n">
        <f aca="false">DATE(YEAR(G3),MONTH(G3)+1,1)</f>
        <v>39873</v>
      </c>
      <c r="I3" s="42" t="n">
        <f aca="false">DATE(YEAR(H3),MONTH(H3)+1,1)</f>
        <v>39904</v>
      </c>
      <c r="J3" s="33"/>
    </row>
    <row r="4" s="38" customFormat="true" ht="17.25" hidden="false" customHeight="false" outlineLevel="0" collapsed="false">
      <c r="A4" s="43" t="str">
        <f aca="false">"Ⅰ．経常資金収支"</f>
        <v>Ⅰ．経常資金収支</v>
      </c>
      <c r="B4" s="44"/>
      <c r="C4" s="45"/>
      <c r="D4" s="46" t="str">
        <f aca="false">IF(D42&lt;0,"マイナス","")</f>
        <v/>
      </c>
      <c r="E4" s="47" t="str">
        <f aca="false">IF(E42&lt;0,"マイナス","")</f>
        <v/>
      </c>
      <c r="F4" s="47" t="str">
        <f aca="false">IF(F42&lt;0,"マイナス","")</f>
        <v/>
      </c>
      <c r="G4" s="47" t="str">
        <f aca="false">IF(G42&lt;0,"マイナス","")</f>
        <v/>
      </c>
      <c r="H4" s="47" t="str">
        <f aca="false">IF(H42&lt;0,"マイナス","")</f>
        <v/>
      </c>
      <c r="I4" s="48" t="str">
        <f aca="false">IF(I42&lt;0,"マイナス","")</f>
        <v>マイナス</v>
      </c>
      <c r="J4" s="33"/>
    </row>
    <row r="5" s="38" customFormat="true" ht="17.25" hidden="false" customHeight="false" outlineLevel="0" collapsed="false">
      <c r="A5" s="49" t="str">
        <f aca="false">"経"</f>
        <v>経</v>
      </c>
      <c r="B5" s="50" t="n">
        <f aca="false">1</f>
        <v>1</v>
      </c>
      <c r="C5" s="51" t="s">
        <v>3</v>
      </c>
      <c r="D5" s="52" t="n">
        <f aca="false">IF(ISERROR(SUMIF(入出金データ!$K:$K,D$3&amp;$C5,入出金データ!$H:$H)),0,SUMIF(入出金データ!$K:$K,D$3&amp;$C5,入出金データ!$H:$H))</f>
        <v>1430</v>
      </c>
      <c r="E5" s="53" t="n">
        <f aca="false">IF(ISERROR(SUMIF(入出金データ!$K:$K,E$3&amp;$C5,入出金データ!$H:$H)),0,SUMIF(入出金データ!$K:$K,E$3&amp;$C5,入出金データ!$H:$H))</f>
        <v>0</v>
      </c>
      <c r="F5" s="53" t="n">
        <f aca="false">IF(ISERROR(SUMIF(入出金データ!$K:$K,F$3&amp;$C5,入出金データ!$H:$H)),0,SUMIF(入出金データ!$K:$K,F$3&amp;$C5,入出金データ!$H:$H))</f>
        <v>0</v>
      </c>
      <c r="G5" s="53" t="n">
        <f aca="false">IF(ISERROR(SUMIF(入出金データ!$K:$K,G$3&amp;$C5,入出金データ!$H:$H)),0,SUMIF(入出金データ!$K:$K,G$3&amp;$C5,入出金データ!$H:$H))</f>
        <v>432</v>
      </c>
      <c r="H5" s="53" t="n">
        <f aca="false">IF(ISERROR(SUMIF(入出金データ!$K:$K,H$3&amp;$C5,入出金データ!$H:$H)),0,SUMIF(入出金データ!$K:$K,H$3&amp;$C5,入出金データ!$H:$H))</f>
        <v>2376</v>
      </c>
      <c r="I5" s="54" t="n">
        <f aca="false">IF(ISERROR(SUMIF(入出金データ!$K:$K,I$3&amp;$C5,入出金データ!$H:$H)),0,SUMIF(入出金データ!$K:$K,I$3&amp;$C5,入出金データ!$H:$H))</f>
        <v>4510</v>
      </c>
      <c r="J5" s="33"/>
    </row>
    <row r="6" s="38" customFormat="true" ht="17.25" hidden="false" customHeight="false" outlineLevel="0" collapsed="false">
      <c r="A6" s="55" t="str">
        <f aca="false">"常"</f>
        <v>常</v>
      </c>
      <c r="B6" s="56" t="n">
        <f aca="false">B5+1</f>
        <v>2</v>
      </c>
      <c r="C6" s="51" t="s">
        <v>4</v>
      </c>
      <c r="D6" s="52" t="n">
        <f aca="false">IF(ISERROR(SUMIF(入出金データ!$K:$K,D$3&amp;$C6,入出金データ!$H:$H)),0,SUMIF(入出金データ!$K:$K,D$3&amp;$C6,入出金データ!$H:$H))</f>
        <v>0</v>
      </c>
      <c r="E6" s="53" t="n">
        <f aca="false">IF(ISERROR(SUMIF(入出金データ!$K:$K,E$3&amp;$C6,入出金データ!$H:$H)),0,SUMIF(入出金データ!$K:$K,E$3&amp;$C6,入出金データ!$H:$H))</f>
        <v>2814</v>
      </c>
      <c r="F6" s="53" t="n">
        <f aca="false">IF(ISERROR(SUMIF(入出金データ!$K:$K,F$3&amp;$C6,入出金データ!$H:$H)),0,SUMIF(入出金データ!$K:$K,F$3&amp;$C6,入出金データ!$H:$H))</f>
        <v>406</v>
      </c>
      <c r="G6" s="53" t="n">
        <f aca="false">IF(ISERROR(SUMIF(入出金データ!$K:$K,G$3&amp;$C6,入出金データ!$H:$H)),0,SUMIF(入出金データ!$K:$K,G$3&amp;$C6,入出金データ!$H:$H))</f>
        <v>4426</v>
      </c>
      <c r="H6" s="53" t="n">
        <f aca="false">IF(ISERROR(SUMIF(入出金データ!$K:$K,H$3&amp;$C6,入出金データ!$H:$H)),0,SUMIF(入出金データ!$K:$K,H$3&amp;$C6,入出金データ!$H:$H))</f>
        <v>2910</v>
      </c>
      <c r="I6" s="54" t="n">
        <f aca="false">IF(ISERROR(SUMIF(入出金データ!$K:$K,I$3&amp;$C6,入出金データ!$H:$H)),0,SUMIF(入出金データ!$K:$K,I$3&amp;$C6,入出金データ!$H:$H))</f>
        <v>1614</v>
      </c>
      <c r="J6" s="33"/>
    </row>
    <row r="7" s="38" customFormat="true" ht="17.25" hidden="false" customHeight="false" outlineLevel="0" collapsed="false">
      <c r="A7" s="55" t="str">
        <f aca="false">"収"</f>
        <v>収</v>
      </c>
      <c r="B7" s="56" t="n">
        <f aca="false">B6+1</f>
        <v>3</v>
      </c>
      <c r="C7" s="51" t="s">
        <v>5</v>
      </c>
      <c r="D7" s="52" t="n">
        <f aca="false">IF(ISERROR(SUMIF(入出金データ!$K:$K,D$3&amp;$C7,入出金データ!$H:$H)),0,SUMIF(入出金データ!$K:$K,D$3&amp;$C7,入出金データ!$H:$H))</f>
        <v>0</v>
      </c>
      <c r="E7" s="53" t="n">
        <f aca="false">IF(ISERROR(SUMIF(入出金データ!$K:$K,E$3&amp;$C7,入出金データ!$H:$H)),0,SUMIF(入出金データ!$K:$K,E$3&amp;$C7,入出金データ!$H:$H))</f>
        <v>2368</v>
      </c>
      <c r="F7" s="53" t="n">
        <f aca="false">IF(ISERROR(SUMIF(入出金データ!$K:$K,F$3&amp;$C7,入出金データ!$H:$H)),0,SUMIF(入出金データ!$K:$K,F$3&amp;$C7,入出金データ!$H:$H))</f>
        <v>4638</v>
      </c>
      <c r="G7" s="53" t="n">
        <f aca="false">IF(ISERROR(SUMIF(入出金データ!$K:$K,G$3&amp;$C7,入出金データ!$H:$H)),0,SUMIF(入出金データ!$K:$K,G$3&amp;$C7,入出金データ!$H:$H))</f>
        <v>150</v>
      </c>
      <c r="H7" s="53" t="n">
        <f aca="false">IF(ISERROR(SUMIF(入出金データ!$K:$K,H$3&amp;$C7,入出金データ!$H:$H)),0,SUMIF(入出金データ!$K:$K,H$3&amp;$C7,入出金データ!$H:$H))</f>
        <v>1720</v>
      </c>
      <c r="I7" s="54" t="n">
        <f aca="false">IF(ISERROR(SUMIF(入出金データ!$K:$K,I$3&amp;$C7,入出金データ!$H:$H)),0,SUMIF(入出金データ!$K:$K,I$3&amp;$C7,入出金データ!$H:$H))</f>
        <v>0</v>
      </c>
      <c r="J7" s="33"/>
    </row>
    <row r="8" s="38" customFormat="true" ht="17.25" hidden="false" customHeight="false" outlineLevel="0" collapsed="false">
      <c r="A8" s="55" t="str">
        <f aca="false">"入"</f>
        <v>入</v>
      </c>
      <c r="B8" s="56" t="n">
        <f aca="false">B7+1</f>
        <v>4</v>
      </c>
      <c r="C8" s="51"/>
      <c r="D8" s="52" t="n">
        <f aca="false">IF(ISERROR(SUMIF(入出金データ!$K:$K,D$3&amp;$C8,入出金データ!$H:$H)),0,SUMIF(入出金データ!$K:$K,D$3&amp;$C8,入出金データ!$H:$H))</f>
        <v>0</v>
      </c>
      <c r="E8" s="53" t="n">
        <f aca="false">IF(ISERROR(SUMIF(入出金データ!$K:$K,E$3&amp;$C8,入出金データ!$H:$H)),0,SUMIF(入出金データ!$K:$K,E$3&amp;$C8,入出金データ!$H:$H))</f>
        <v>0</v>
      </c>
      <c r="F8" s="53" t="n">
        <f aca="false">IF(ISERROR(SUMIF(入出金データ!$K:$K,F$3&amp;$C8,入出金データ!$H:$H)),0,SUMIF(入出金データ!$K:$K,F$3&amp;$C8,入出金データ!$H:$H))</f>
        <v>0</v>
      </c>
      <c r="G8" s="53" t="n">
        <f aca="false">IF(ISERROR(SUMIF(入出金データ!$K:$K,G$3&amp;$C8,入出金データ!$H:$H)),0,SUMIF(入出金データ!$K:$K,G$3&amp;$C8,入出金データ!$H:$H))</f>
        <v>0</v>
      </c>
      <c r="H8" s="53" t="n">
        <f aca="false">IF(ISERROR(SUMIF(入出金データ!$K:$K,H$3&amp;$C8,入出金データ!$H:$H)),0,SUMIF(入出金データ!$K:$K,H$3&amp;$C8,入出金データ!$H:$H))</f>
        <v>0</v>
      </c>
      <c r="I8" s="54" t="n">
        <f aca="false">IF(ISERROR(SUMIF(入出金データ!$K:$K,I$3&amp;$C8,入出金データ!$H:$H)),0,SUMIF(入出金データ!$K:$K,I$3&amp;$C8,入出金データ!$H:$H))</f>
        <v>0</v>
      </c>
      <c r="J8" s="33"/>
    </row>
    <row r="9" s="38" customFormat="true" ht="17.25" hidden="false" customHeight="false" outlineLevel="0" collapsed="false">
      <c r="A9" s="57"/>
      <c r="B9" s="56" t="n">
        <f aca="false">B8+1</f>
        <v>5</v>
      </c>
      <c r="C9" s="51"/>
      <c r="D9" s="52" t="n">
        <f aca="false">IF(ISERROR(SUMIF(入出金データ!$K:$K,D$3&amp;$C9,入出金データ!$H:$H)),0,SUMIF(入出金データ!$K:$K,D$3&amp;$C9,入出金データ!$H:$H))</f>
        <v>0</v>
      </c>
      <c r="E9" s="53" t="n">
        <f aca="false">IF(ISERROR(SUMIF(入出金データ!$K:$K,E$3&amp;$C9,入出金データ!$H:$H)),0,SUMIF(入出金データ!$K:$K,E$3&amp;$C9,入出金データ!$H:$H))</f>
        <v>0</v>
      </c>
      <c r="F9" s="53" t="n">
        <f aca="false">IF(ISERROR(SUMIF(入出金データ!$K:$K,F$3&amp;$C9,入出金データ!$H:$H)),0,SUMIF(入出金データ!$K:$K,F$3&amp;$C9,入出金データ!$H:$H))</f>
        <v>0</v>
      </c>
      <c r="G9" s="53" t="n">
        <f aca="false">IF(ISERROR(SUMIF(入出金データ!$K:$K,G$3&amp;$C9,入出金データ!$H:$H)),0,SUMIF(入出金データ!$K:$K,G$3&amp;$C9,入出金データ!$H:$H))</f>
        <v>0</v>
      </c>
      <c r="H9" s="58" t="n">
        <f aca="false">IF(ISERROR(SUMIF(入出金データ!$K:$K,H$3&amp;$C9,入出金データ!$H:$H)),0,SUMIF(入出金データ!$K:$K,H$3&amp;$C9,入出金データ!$H:$H))</f>
        <v>0</v>
      </c>
      <c r="I9" s="54" t="n">
        <f aca="false">IF(ISERROR(SUMIF(入出金データ!$K:$K,I$3&amp;$C9,入出金データ!$H:$H)),0,SUMIF(入出金データ!$K:$K,I$3&amp;$C9,入出金データ!$H:$H))</f>
        <v>0</v>
      </c>
      <c r="J9" s="33"/>
    </row>
    <row r="10" s="38" customFormat="true" ht="17.25" hidden="false" customHeight="false" outlineLevel="0" collapsed="false">
      <c r="A10" s="59"/>
      <c r="B10" s="60" t="str">
        <f aca="false">"計"</f>
        <v>計</v>
      </c>
      <c r="C10" s="60"/>
      <c r="D10" s="61" t="n">
        <f aca="false">IF(ISERROR(ROUND(SUM(D5:D9),0)),0,ROUND(SUM(D5:D9),0))</f>
        <v>1430</v>
      </c>
      <c r="E10" s="62" t="n">
        <f aca="false">IF(ISERROR(ROUND(SUM(E5:E9),0)),0,ROUND(SUM(E5:E9),0))</f>
        <v>5182</v>
      </c>
      <c r="F10" s="62" t="n">
        <f aca="false">IF(ISERROR(ROUND(SUM(F5:F9),0)),0,ROUND(SUM(F5:F9),0))</f>
        <v>5044</v>
      </c>
      <c r="G10" s="62" t="n">
        <f aca="false">IF(ISERROR(ROUND(SUM(G5:G9),0)),0,ROUND(SUM(G5:G9),0))</f>
        <v>5008</v>
      </c>
      <c r="H10" s="62" t="n">
        <f aca="false">IF(ISERROR(ROUND(SUM(H5:H9),0)),0,ROUND(SUM(H5:H9),0))</f>
        <v>7006</v>
      </c>
      <c r="I10" s="63" t="n">
        <f aca="false">IF(ISERROR(ROUND(SUM(I5:I9),0)),0,ROUND(SUM(I5:I9),0))</f>
        <v>6124</v>
      </c>
      <c r="J10" s="33"/>
    </row>
    <row r="11" s="38" customFormat="true" ht="17.25" hidden="false" customHeight="false" outlineLevel="0" collapsed="false">
      <c r="A11" s="64" t="str">
        <f aca="false">"経"</f>
        <v>経</v>
      </c>
      <c r="B11" s="65" t="n">
        <f aca="false">B5</f>
        <v>1</v>
      </c>
      <c r="C11" s="66" t="s">
        <v>6</v>
      </c>
      <c r="D11" s="46" t="n">
        <f aca="false">IF(ISERROR(SUMIF(入出金データ!$K:$K,D$3&amp;$C11,入出金データ!$H:$H)),0,SUMIF(入出金データ!$K:$K,D$3&amp;$C11,入出金データ!$H:$H))</f>
        <v>2954</v>
      </c>
      <c r="E11" s="47" t="n">
        <f aca="false">IF(ISERROR(SUMIF(入出金データ!$K:$K,E$3&amp;$C11,入出金データ!$H:$H)),0,SUMIF(入出金データ!$K:$K,E$3&amp;$C11,入出金データ!$H:$H))</f>
        <v>3048</v>
      </c>
      <c r="F11" s="47" t="n">
        <f aca="false">IF(ISERROR(SUMIF(入出金データ!$K:$K,F$3&amp;$C11,入出金データ!$H:$H)),0,SUMIF(入出金データ!$K:$K,F$3&amp;$C11,入出金データ!$H:$H))</f>
        <v>544</v>
      </c>
      <c r="G11" s="47" t="n">
        <f aca="false">IF(ISERROR(SUMIF(入出金データ!$K:$K,G$3&amp;$C11,入出金データ!$H:$H)),0,SUMIF(入出金データ!$K:$K,G$3&amp;$C11,入出金データ!$H:$H))</f>
        <v>2706</v>
      </c>
      <c r="H11" s="47" t="n">
        <f aca="false">IF(ISERROR(SUMIF(入出金データ!$K:$K,H$3&amp;$C11,入出金データ!$H:$H)),0,SUMIF(入出金データ!$K:$K,H$3&amp;$C11,入出金データ!$H:$H))</f>
        <v>0</v>
      </c>
      <c r="I11" s="48" t="n">
        <f aca="false">IF(ISERROR(SUMIF(入出金データ!$K:$K,I$3&amp;$C11,入出金データ!$H:$H)),0,SUMIF(入出金データ!$K:$K,I$3&amp;$C11,入出金データ!$H:$H))</f>
        <v>556</v>
      </c>
      <c r="J11" s="33"/>
    </row>
    <row r="12" s="38" customFormat="true" ht="17.25" hidden="false" customHeight="false" outlineLevel="0" collapsed="false">
      <c r="A12" s="55" t="str">
        <f aca="false">"常"</f>
        <v>常</v>
      </c>
      <c r="B12" s="56" t="n">
        <f aca="false">B11+1</f>
        <v>2</v>
      </c>
      <c r="C12" s="51" t="s">
        <v>7</v>
      </c>
      <c r="D12" s="52" t="n">
        <f aca="false">IF(ISERROR(SUMIF(入出金データ!$K:$K,D$3&amp;$C12,入出金データ!$H:$H)),0,SUMIF(入出金データ!$K:$K,D$3&amp;$C12,入出金データ!$H:$H))</f>
        <v>1088</v>
      </c>
      <c r="E12" s="53" t="n">
        <f aca="false">IF(ISERROR(SUMIF(入出金データ!$K:$K,E$3&amp;$C12,入出金データ!$H:$H)),0,SUMIF(入出金データ!$K:$K,E$3&amp;$C12,入出金データ!$H:$H))</f>
        <v>0</v>
      </c>
      <c r="F12" s="53" t="n">
        <f aca="false">IF(ISERROR(SUMIF(入出金データ!$K:$K,F$3&amp;$C12,入出金データ!$H:$H)),0,SUMIF(入出金データ!$K:$K,F$3&amp;$C12,入出金データ!$H:$H))</f>
        <v>0</v>
      </c>
      <c r="G12" s="53" t="n">
        <f aca="false">IF(ISERROR(SUMIF(入出金データ!$K:$K,G$3&amp;$C12,入出金データ!$H:$H)),0,SUMIF(入出金データ!$K:$K,G$3&amp;$C12,入出金データ!$H:$H))</f>
        <v>3234</v>
      </c>
      <c r="H12" s="53" t="n">
        <f aca="false">IF(ISERROR(SUMIF(入出金データ!$K:$K,H$3&amp;$C12,入出金データ!$H:$H)),0,SUMIF(入出金データ!$K:$K,H$3&amp;$C12,入出金データ!$H:$H))</f>
        <v>0</v>
      </c>
      <c r="I12" s="54" t="n">
        <f aca="false">IF(ISERROR(SUMIF(入出金データ!$K:$K,I$3&amp;$C12,入出金データ!$H:$H)),0,SUMIF(入出金データ!$K:$K,I$3&amp;$C12,入出金データ!$H:$H))</f>
        <v>0</v>
      </c>
      <c r="J12" s="33"/>
    </row>
    <row r="13" s="38" customFormat="true" ht="17.25" hidden="false" customHeight="false" outlineLevel="0" collapsed="false">
      <c r="A13" s="55" t="str">
        <f aca="false">"支"</f>
        <v>支</v>
      </c>
      <c r="B13" s="56" t="n">
        <f aca="false">B12+1</f>
        <v>3</v>
      </c>
      <c r="C13" s="51" t="s">
        <v>8</v>
      </c>
      <c r="D13" s="52" t="n">
        <f aca="false">IF(ISERROR(SUMIF(入出金データ!$K:$K,D$3&amp;$C13,入出金データ!$H:$H)),0,SUMIF(入出金データ!$K:$K,D$3&amp;$C13,入出金データ!$H:$H))</f>
        <v>4108</v>
      </c>
      <c r="E13" s="53" t="n">
        <f aca="false">IF(ISERROR(SUMIF(入出金データ!$K:$K,E$3&amp;$C13,入出金データ!$H:$H)),0,SUMIF(入出金データ!$K:$K,E$3&amp;$C13,入出金データ!$H:$H))</f>
        <v>0</v>
      </c>
      <c r="F13" s="53" t="n">
        <f aca="false">IF(ISERROR(SUMIF(入出金データ!$K:$K,F$3&amp;$C13,入出金データ!$H:$H)),0,SUMIF(入出金データ!$K:$K,F$3&amp;$C13,入出金データ!$H:$H))</f>
        <v>1084</v>
      </c>
      <c r="G13" s="53" t="n">
        <f aca="false">IF(ISERROR(SUMIF(入出金データ!$K:$K,G$3&amp;$C13,入出金データ!$H:$H)),0,SUMIF(入出金データ!$K:$K,G$3&amp;$C13,入出金データ!$H:$H))</f>
        <v>0</v>
      </c>
      <c r="H13" s="53" t="n">
        <f aca="false">IF(ISERROR(SUMIF(入出金データ!$K:$K,H$3&amp;$C13,入出金データ!$H:$H)),0,SUMIF(入出金データ!$K:$K,H$3&amp;$C13,入出金データ!$H:$H))</f>
        <v>1740</v>
      </c>
      <c r="I13" s="54" t="n">
        <f aca="false">IF(ISERROR(SUMIF(入出金データ!$K:$K,I$3&amp;$C13,入出金データ!$H:$H)),0,SUMIF(入出金データ!$K:$K,I$3&amp;$C13,入出金データ!$H:$H))</f>
        <v>1446</v>
      </c>
      <c r="J13" s="33"/>
    </row>
    <row r="14" s="38" customFormat="true" ht="17.25" hidden="false" customHeight="false" outlineLevel="0" collapsed="false">
      <c r="A14" s="55" t="str">
        <f aca="false">"出"</f>
        <v>出</v>
      </c>
      <c r="B14" s="56" t="n">
        <f aca="false">B13+1</f>
        <v>4</v>
      </c>
      <c r="C14" s="51" t="s">
        <v>9</v>
      </c>
      <c r="D14" s="52" t="n">
        <f aca="false">IF(ISERROR(SUMIF(入出金データ!$K:$K,D$3&amp;$C14,入出金データ!$H:$H)),0,SUMIF(入出金データ!$K:$K,D$3&amp;$C14,入出金データ!$H:$H))</f>
        <v>0</v>
      </c>
      <c r="E14" s="53" t="n">
        <f aca="false">IF(ISERROR(SUMIF(入出金データ!$K:$K,E$3&amp;$C14,入出金データ!$H:$H)),0,SUMIF(入出金データ!$K:$K,E$3&amp;$C14,入出金データ!$H:$H))</f>
        <v>502</v>
      </c>
      <c r="F14" s="53" t="n">
        <f aca="false">IF(ISERROR(SUMIF(入出金データ!$K:$K,F$3&amp;$C14,入出金データ!$H:$H)),0,SUMIF(入出金データ!$K:$K,F$3&amp;$C14,入出金データ!$H:$H))</f>
        <v>0</v>
      </c>
      <c r="G14" s="53" t="n">
        <f aca="false">IF(ISERROR(SUMIF(入出金データ!$K:$K,G$3&amp;$C14,入出金データ!$H:$H)),0,SUMIF(入出金データ!$K:$K,G$3&amp;$C14,入出金データ!$H:$H))</f>
        <v>1108</v>
      </c>
      <c r="H14" s="53" t="n">
        <f aca="false">IF(ISERROR(SUMIF(入出金データ!$K:$K,H$3&amp;$C14,入出金データ!$H:$H)),0,SUMIF(入出金データ!$K:$K,H$3&amp;$C14,入出金データ!$H:$H))</f>
        <v>0</v>
      </c>
      <c r="I14" s="54" t="n">
        <f aca="false">IF(ISERROR(SUMIF(入出金データ!$K:$K,I$3&amp;$C14,入出金データ!$H:$H)),0,SUMIF(入出金データ!$K:$K,I$3&amp;$C14,入出金データ!$H:$H))</f>
        <v>762</v>
      </c>
      <c r="J14" s="33"/>
    </row>
    <row r="15" s="38" customFormat="true" ht="17.25" hidden="false" customHeight="false" outlineLevel="0" collapsed="false">
      <c r="A15" s="57"/>
      <c r="B15" s="56" t="n">
        <f aca="false">B14+1</f>
        <v>5</v>
      </c>
      <c r="C15" s="51" t="s">
        <v>10</v>
      </c>
      <c r="D15" s="52" t="n">
        <f aca="false">IF(ISERROR(SUMIF(入出金データ!$K:$K,D$3&amp;$C15,入出金データ!$H:$H)),0,SUMIF(入出金データ!$K:$K,D$3&amp;$C15,入出金データ!$H:$H))</f>
        <v>368</v>
      </c>
      <c r="E15" s="53" t="n">
        <f aca="false">IF(ISERROR(SUMIF(入出金データ!$K:$K,E$3&amp;$C15,入出金データ!$H:$H)),0,SUMIF(入出金データ!$K:$K,E$3&amp;$C15,入出金データ!$H:$H))</f>
        <v>1026</v>
      </c>
      <c r="F15" s="53" t="n">
        <f aca="false">IF(ISERROR(SUMIF(入出金データ!$K:$K,F$3&amp;$C15,入出金データ!$H:$H)),0,SUMIF(入出金データ!$K:$K,F$3&amp;$C15,入出金データ!$H:$H))</f>
        <v>428</v>
      </c>
      <c r="G15" s="53" t="n">
        <f aca="false">IF(ISERROR(SUMIF(入出金データ!$K:$K,G$3&amp;$C15,入出金データ!$H:$H)),0,SUMIF(入出金データ!$K:$K,G$3&amp;$C15,入出金データ!$H:$H))</f>
        <v>0</v>
      </c>
      <c r="H15" s="53" t="n">
        <f aca="false">IF(ISERROR(SUMIF(入出金データ!$K:$K,H$3&amp;$C15,入出金データ!$H:$H)),0,SUMIF(入出金データ!$K:$K,H$3&amp;$C15,入出金データ!$H:$H))</f>
        <v>3668</v>
      </c>
      <c r="I15" s="54" t="n">
        <f aca="false">IF(ISERROR(SUMIF(入出金データ!$K:$K,I$3&amp;$C15,入出金データ!$H:$H)),0,SUMIF(入出金データ!$K:$K,I$3&amp;$C15,入出金データ!$H:$H))</f>
        <v>1400</v>
      </c>
      <c r="J15" s="33"/>
    </row>
    <row r="16" s="38" customFormat="true" ht="17.25" hidden="false" customHeight="false" outlineLevel="0" collapsed="false">
      <c r="A16" s="57"/>
      <c r="B16" s="56" t="n">
        <f aca="false">B15+1</f>
        <v>6</v>
      </c>
      <c r="C16" s="51" t="s">
        <v>11</v>
      </c>
      <c r="D16" s="52" t="n">
        <f aca="false">IF(ISERROR(SUMIF(入出金データ!$K:$K,D$3&amp;$C16,入出金データ!$H:$H)),0,SUMIF(入出金データ!$K:$K,D$3&amp;$C16,入出金データ!$H:$H))</f>
        <v>3354</v>
      </c>
      <c r="E16" s="53" t="n">
        <f aca="false">IF(ISERROR(SUMIF(入出金データ!$K:$K,E$3&amp;$C16,入出金データ!$H:$H)),0,SUMIF(入出金データ!$K:$K,E$3&amp;$C16,入出金データ!$H:$H))</f>
        <v>0</v>
      </c>
      <c r="F16" s="53" t="n">
        <f aca="false">IF(ISERROR(SUMIF(入出金データ!$K:$K,F$3&amp;$C16,入出金データ!$H:$H)),0,SUMIF(入出金データ!$K:$K,F$3&amp;$C16,入出金データ!$H:$H))</f>
        <v>840</v>
      </c>
      <c r="G16" s="53" t="n">
        <f aca="false">IF(ISERROR(SUMIF(入出金データ!$K:$K,G$3&amp;$C16,入出金データ!$H:$H)),0,SUMIF(入出金データ!$K:$K,G$3&amp;$C16,入出金データ!$H:$H))</f>
        <v>3464</v>
      </c>
      <c r="H16" s="53" t="n">
        <f aca="false">IF(ISERROR(SUMIF(入出金データ!$K:$K,H$3&amp;$C16,入出金データ!$H:$H)),0,SUMIF(入出金データ!$K:$K,H$3&amp;$C16,入出金データ!$H:$H))</f>
        <v>0</v>
      </c>
      <c r="I16" s="54" t="n">
        <f aca="false">IF(ISERROR(SUMIF(入出金データ!$K:$K,I$3&amp;$C16,入出金データ!$H:$H)),0,SUMIF(入出金データ!$K:$K,I$3&amp;$C16,入出金データ!$H:$H))</f>
        <v>2052</v>
      </c>
      <c r="J16" s="33"/>
    </row>
    <row r="17" s="38" customFormat="true" ht="17.25" hidden="false" customHeight="false" outlineLevel="0" collapsed="false">
      <c r="A17" s="57"/>
      <c r="B17" s="56" t="n">
        <f aca="false">B16+1</f>
        <v>7</v>
      </c>
      <c r="C17" s="51" t="s">
        <v>12</v>
      </c>
      <c r="D17" s="52" t="n">
        <f aca="false">IF(ISERROR(SUMIF(入出金データ!$K:$K,D$3&amp;$C17,入出金データ!$H:$H)),0,SUMIF(入出金データ!$K:$K,D$3&amp;$C17,入出金データ!$H:$H))</f>
        <v>890</v>
      </c>
      <c r="E17" s="53" t="n">
        <f aca="false">IF(ISERROR(SUMIF(入出金データ!$K:$K,E$3&amp;$C17,入出金データ!$H:$H)),0,SUMIF(入出金データ!$K:$K,E$3&amp;$C17,入出金データ!$H:$H))</f>
        <v>556</v>
      </c>
      <c r="F17" s="53" t="n">
        <f aca="false">IF(ISERROR(SUMIF(入出金データ!$K:$K,F$3&amp;$C17,入出金データ!$H:$H)),0,SUMIF(入出金データ!$K:$K,F$3&amp;$C17,入出金データ!$H:$H))</f>
        <v>550</v>
      </c>
      <c r="G17" s="53" t="n">
        <f aca="false">IF(ISERROR(SUMIF(入出金データ!$K:$K,G$3&amp;$C17,入出金データ!$H:$H)),0,SUMIF(入出金データ!$K:$K,G$3&amp;$C17,入出金データ!$H:$H))</f>
        <v>0</v>
      </c>
      <c r="H17" s="53" t="n">
        <f aca="false">IF(ISERROR(SUMIF(入出金データ!$K:$K,H$3&amp;$C17,入出金データ!$H:$H)),0,SUMIF(入出金データ!$K:$K,H$3&amp;$C17,入出金データ!$H:$H))</f>
        <v>0</v>
      </c>
      <c r="I17" s="54" t="n">
        <f aca="false">IF(ISERROR(SUMIF(入出金データ!$K:$K,I$3&amp;$C17,入出金データ!$H:$H)),0,SUMIF(入出金データ!$K:$K,I$3&amp;$C17,入出金データ!$H:$H))</f>
        <v>2328</v>
      </c>
      <c r="J17" s="33"/>
    </row>
    <row r="18" s="38" customFormat="true" ht="17.25" hidden="false" customHeight="false" outlineLevel="0" collapsed="false">
      <c r="A18" s="57"/>
      <c r="B18" s="56" t="n">
        <f aca="false">B17+1</f>
        <v>8</v>
      </c>
      <c r="C18" s="51"/>
      <c r="D18" s="52" t="n">
        <f aca="false">IF(ISERROR(SUMIF(入出金データ!$K:$K,D$3&amp;$C18,入出金データ!$H:$H)),0,SUMIF(入出金データ!$K:$K,D$3&amp;$C18,入出金データ!$H:$H))</f>
        <v>0</v>
      </c>
      <c r="E18" s="53" t="n">
        <f aca="false">IF(ISERROR(SUMIF(入出金データ!$K:$K,E$3&amp;$C18,入出金データ!$H:$H)),0,SUMIF(入出金データ!$K:$K,E$3&amp;$C18,入出金データ!$H:$H))</f>
        <v>0</v>
      </c>
      <c r="F18" s="53" t="n">
        <f aca="false">IF(ISERROR(SUMIF(入出金データ!$K:$K,F$3&amp;$C18,入出金データ!$H:$H)),0,SUMIF(入出金データ!$K:$K,F$3&amp;$C18,入出金データ!$H:$H))</f>
        <v>0</v>
      </c>
      <c r="G18" s="53" t="n">
        <f aca="false">IF(ISERROR(SUMIF(入出金データ!$K:$K,G$3&amp;$C18,入出金データ!$H:$H)),0,SUMIF(入出金データ!$K:$K,G$3&amp;$C18,入出金データ!$H:$H))</f>
        <v>0</v>
      </c>
      <c r="H18" s="53" t="n">
        <f aca="false">IF(ISERROR(SUMIF(入出金データ!$K:$K,H$3&amp;$C18,入出金データ!$H:$H)),0,SUMIF(入出金データ!$K:$K,H$3&amp;$C18,入出金データ!$H:$H))</f>
        <v>0</v>
      </c>
      <c r="I18" s="54" t="n">
        <f aca="false">IF(ISERROR(SUMIF(入出金データ!$K:$K,I$3&amp;$C18,入出金データ!$H:$H)),0,SUMIF(入出金データ!$K:$K,I$3&amp;$C18,入出金データ!$H:$H))</f>
        <v>0</v>
      </c>
      <c r="J18" s="33"/>
    </row>
    <row r="19" s="38" customFormat="true" ht="17.25" hidden="false" customHeight="false" outlineLevel="0" collapsed="false">
      <c r="A19" s="57"/>
      <c r="B19" s="56" t="n">
        <f aca="false">B18+1</f>
        <v>9</v>
      </c>
      <c r="C19" s="51"/>
      <c r="D19" s="52" t="n">
        <f aca="false">IF(ISERROR(SUMIF(入出金データ!$K:$K,D$3&amp;$C19,入出金データ!$H:$H)),0,SUMIF(入出金データ!$K:$K,D$3&amp;$C19,入出金データ!$H:$H))</f>
        <v>0</v>
      </c>
      <c r="E19" s="53" t="n">
        <f aca="false">IF(ISERROR(SUMIF(入出金データ!$K:$K,E$3&amp;$C19,入出金データ!$H:$H)),0,SUMIF(入出金データ!$K:$K,E$3&amp;$C19,入出金データ!$H:$H))</f>
        <v>0</v>
      </c>
      <c r="F19" s="53" t="n">
        <f aca="false">IF(ISERROR(SUMIF(入出金データ!$K:$K,F$3&amp;$C19,入出金データ!$H:$H)),0,SUMIF(入出金データ!$K:$K,F$3&amp;$C19,入出金データ!$H:$H))</f>
        <v>0</v>
      </c>
      <c r="G19" s="53" t="n">
        <f aca="false">IF(ISERROR(SUMIF(入出金データ!$K:$K,G$3&amp;$C19,入出金データ!$H:$H)),0,SUMIF(入出金データ!$K:$K,G$3&amp;$C19,入出金データ!$H:$H))</f>
        <v>0</v>
      </c>
      <c r="H19" s="53" t="n">
        <f aca="false">IF(ISERROR(SUMIF(入出金データ!$K:$K,H$3&amp;$C19,入出金データ!$H:$H)),0,SUMIF(入出金データ!$K:$K,H$3&amp;$C19,入出金データ!$H:$H))</f>
        <v>0</v>
      </c>
      <c r="I19" s="54" t="n">
        <f aca="false">IF(ISERROR(SUMIF(入出金データ!$K:$K,I$3&amp;$C19,入出金データ!$H:$H)),0,SUMIF(入出金データ!$K:$K,I$3&amp;$C19,入出金データ!$H:$H))</f>
        <v>0</v>
      </c>
      <c r="J19" s="33"/>
    </row>
    <row r="20" s="38" customFormat="true" ht="17.25" hidden="false" customHeight="false" outlineLevel="0" collapsed="false">
      <c r="A20" s="59"/>
      <c r="B20" s="67" t="str">
        <f aca="false">$B$10</f>
        <v>計</v>
      </c>
      <c r="C20" s="67"/>
      <c r="D20" s="68" t="n">
        <f aca="false">IF(ISERROR(ROUND(SUM(D11:D19),0)),0,ROUND(SUM(D11:D19),0))</f>
        <v>12762</v>
      </c>
      <c r="E20" s="69" t="n">
        <f aca="false">IF(ISERROR(ROUND(SUM(E11:E19),0)),0,ROUND(SUM(E11:E19),0))</f>
        <v>5132</v>
      </c>
      <c r="F20" s="69" t="n">
        <f aca="false">IF(ISERROR(ROUND(SUM(F11:F19),0)),0,ROUND(SUM(F11:F19),0))</f>
        <v>3446</v>
      </c>
      <c r="G20" s="69" t="n">
        <f aca="false">IF(ISERROR(ROUND(SUM(G11:G19),0)),0,ROUND(SUM(G11:G19),0))</f>
        <v>10512</v>
      </c>
      <c r="H20" s="69" t="n">
        <f aca="false">IF(ISERROR(ROUND(SUM(H11:H19),0)),0,ROUND(SUM(H11:H19),0))</f>
        <v>5408</v>
      </c>
      <c r="I20" s="70" t="n">
        <f aca="false">IF(ISERROR(ROUND(SUM(I11:I19),0)),0,ROUND(SUM(I11:I19),0))</f>
        <v>8544</v>
      </c>
      <c r="J20" s="33"/>
    </row>
    <row r="21" s="38" customFormat="true" ht="17.25" hidden="false" customHeight="false" outlineLevel="0" collapsed="false">
      <c r="A21" s="71" t="str">
        <f aca="false">"経常資金収支過不足"</f>
        <v>経常資金収支過不足</v>
      </c>
      <c r="B21" s="71"/>
      <c r="C21" s="71"/>
      <c r="D21" s="72" t="n">
        <f aca="false">IF(ISERROR(D10-D20),0,D10-D20)</f>
        <v>-11332</v>
      </c>
      <c r="E21" s="73" t="n">
        <f aca="false">IF(ISERROR(E10-E20),0,E10-E20)</f>
        <v>50</v>
      </c>
      <c r="F21" s="73" t="n">
        <f aca="false">IF(ISERROR(F10-F20),0,F10-F20)</f>
        <v>1598</v>
      </c>
      <c r="G21" s="73" t="n">
        <f aca="false">IF(ISERROR(G10-G20),0,G10-G20)</f>
        <v>-5504</v>
      </c>
      <c r="H21" s="73" t="n">
        <f aca="false">IF(ISERROR(H10-H20),0,H10-H20)</f>
        <v>1598</v>
      </c>
      <c r="I21" s="74" t="n">
        <f aca="false">IF(ISERROR(I10-I20),0,I10-I20)</f>
        <v>-2420</v>
      </c>
      <c r="J21" s="33"/>
    </row>
    <row r="22" s="38" customFormat="true" ht="17.25" hidden="false" customHeight="false" outlineLevel="0" collapsed="false">
      <c r="A22" s="43" t="str">
        <f aca="false">"Ⅱ．財務等資金収支"</f>
        <v>Ⅱ．財務等資金収支</v>
      </c>
      <c r="B22" s="75"/>
      <c r="C22" s="45"/>
      <c r="D22" s="76"/>
      <c r="E22" s="77"/>
      <c r="F22" s="77"/>
      <c r="G22" s="77"/>
      <c r="H22" s="77"/>
      <c r="I22" s="48" t="str">
        <f aca="false">" "</f>
        <v> </v>
      </c>
      <c r="J22" s="33"/>
    </row>
    <row r="23" s="38" customFormat="true" ht="17.25" hidden="false" customHeight="false" outlineLevel="0" collapsed="false">
      <c r="A23" s="49" t="str">
        <f aca="false">"財"</f>
        <v>財</v>
      </c>
      <c r="B23" s="50" t="n">
        <f aca="false">B11</f>
        <v>1</v>
      </c>
      <c r="C23" s="51" t="s">
        <v>13</v>
      </c>
      <c r="D23" s="52" t="n">
        <f aca="false">IF(ISERROR(SUMIF(入出金データ!$K:$K,D$3&amp;$C23,入出金データ!$H:$H)),0,SUMIF(入出金データ!$K:$K,D$3&amp;$C23,入出金データ!$H:$H))</f>
        <v>0</v>
      </c>
      <c r="E23" s="53" t="n">
        <f aca="false">IF(ISERROR(SUMIF(入出金データ!$K:$K,E$3&amp;$C23,入出金データ!$H:$H)),0,SUMIF(入出金データ!$K:$K,E$3&amp;$C23,入出金データ!$H:$H))</f>
        <v>1394</v>
      </c>
      <c r="F23" s="53" t="n">
        <f aca="false">IF(ISERROR(SUMIF(入出金データ!$K:$K,F$3&amp;$C23,入出金データ!$H:$H)),0,SUMIF(入出金データ!$K:$K,F$3&amp;$C23,入出金データ!$H:$H))</f>
        <v>1454</v>
      </c>
      <c r="G23" s="53" t="n">
        <f aca="false">IF(ISERROR(SUMIF(入出金データ!$K:$K,G$3&amp;$C23,入出金データ!$H:$H)),0,SUMIF(入出金データ!$K:$K,G$3&amp;$C23,入出金データ!$H:$H))</f>
        <v>1748</v>
      </c>
      <c r="H23" s="53" t="n">
        <f aca="false">IF(ISERROR(SUMIF(入出金データ!$K:$K,H$3&amp;$C23,入出金データ!$H:$H)),0,SUMIF(入出金データ!$K:$K,H$3&amp;$C23,入出金データ!$H:$H))</f>
        <v>2280</v>
      </c>
      <c r="I23" s="54" t="n">
        <f aca="false">IF(ISERROR(SUMIF(入出金データ!$K:$K,I$3&amp;$C23,入出金データ!$H:$H)),0,SUMIF(入出金データ!$K:$K,I$3&amp;$C23,入出金データ!$H:$H))</f>
        <v>2044</v>
      </c>
      <c r="J23" s="33"/>
    </row>
    <row r="24" s="38" customFormat="true" ht="17.25" hidden="false" customHeight="false" outlineLevel="0" collapsed="false">
      <c r="A24" s="55" t="str">
        <f aca="false">"務"</f>
        <v>務</v>
      </c>
      <c r="B24" s="56" t="n">
        <f aca="false">B12</f>
        <v>2</v>
      </c>
      <c r="C24" s="51" t="s">
        <v>14</v>
      </c>
      <c r="D24" s="52" t="n">
        <f aca="false">IF(ISERROR(SUMIF(入出金データ!$K:$K,D$3&amp;$C24,入出金データ!$H:$H)),0,SUMIF(入出金データ!$K:$K,D$3&amp;$C24,入出金データ!$H:$H))</f>
        <v>4408</v>
      </c>
      <c r="E24" s="53" t="n">
        <f aca="false">IF(ISERROR(SUMIF(入出金データ!$K:$K,E$3&amp;$C24,入出金データ!$H:$H)),0,SUMIF(入出金データ!$K:$K,E$3&amp;$C24,入出金データ!$H:$H))</f>
        <v>1086</v>
      </c>
      <c r="F24" s="53" t="n">
        <f aca="false">IF(ISERROR(SUMIF(入出金データ!$K:$K,F$3&amp;$C24,入出金データ!$H:$H)),0,SUMIF(入出金データ!$K:$K,F$3&amp;$C24,入出金データ!$H:$H))</f>
        <v>1354</v>
      </c>
      <c r="G24" s="53" t="n">
        <f aca="false">IF(ISERROR(SUMIF(入出金データ!$K:$K,G$3&amp;$C24,入出金データ!$H:$H)),0,SUMIF(入出金データ!$K:$K,G$3&amp;$C24,入出金データ!$H:$H))</f>
        <v>0</v>
      </c>
      <c r="H24" s="53" t="n">
        <f aca="false">IF(ISERROR(SUMIF(入出金データ!$K:$K,H$3&amp;$C24,入出金データ!$H:$H)),0,SUMIF(入出金データ!$K:$K,H$3&amp;$C24,入出金データ!$H:$H))</f>
        <v>2212</v>
      </c>
      <c r="I24" s="54" t="n">
        <f aca="false">IF(ISERROR(SUMIF(入出金データ!$K:$K,I$3&amp;$C24,入出金データ!$H:$H)),0,SUMIF(入出金データ!$K:$K,I$3&amp;$C24,入出金データ!$H:$H))</f>
        <v>0</v>
      </c>
      <c r="J24" s="33"/>
    </row>
    <row r="25" s="38" customFormat="true" ht="17.25" hidden="false" customHeight="false" outlineLevel="0" collapsed="false">
      <c r="A25" s="55" t="str">
        <f aca="false">"等"</f>
        <v>等</v>
      </c>
      <c r="B25" s="56" t="n">
        <f aca="false">B13</f>
        <v>3</v>
      </c>
      <c r="C25" s="51" t="s">
        <v>15</v>
      </c>
      <c r="D25" s="52" t="n">
        <f aca="false">IF(ISERROR(SUMIF(入出金データ!$K:$K,D$3&amp;$C25,入出金データ!$H:$H)),0,SUMIF(入出金データ!$K:$K,D$3&amp;$C25,入出金データ!$H:$H))</f>
        <v>2414</v>
      </c>
      <c r="E25" s="53" t="n">
        <f aca="false">IF(ISERROR(SUMIF(入出金データ!$K:$K,E$3&amp;$C25,入出金データ!$H:$H)),0,SUMIF(入出金データ!$K:$K,E$3&amp;$C25,入出金データ!$H:$H))</f>
        <v>2454</v>
      </c>
      <c r="F25" s="53" t="n">
        <f aca="false">IF(ISERROR(SUMIF(入出金データ!$K:$K,F$3&amp;$C25,入出金データ!$H:$H)),0,SUMIF(入出金データ!$K:$K,F$3&amp;$C25,入出金データ!$H:$H))</f>
        <v>0</v>
      </c>
      <c r="G25" s="53" t="n">
        <f aca="false">IF(ISERROR(SUMIF(入出金データ!$K:$K,G$3&amp;$C25,入出金データ!$H:$H)),0,SUMIF(入出金データ!$K:$K,G$3&amp;$C25,入出金データ!$H:$H))</f>
        <v>504</v>
      </c>
      <c r="H25" s="53" t="n">
        <f aca="false">IF(ISERROR(SUMIF(入出金データ!$K:$K,H$3&amp;$C25,入出金データ!$H:$H)),0,SUMIF(入出金データ!$K:$K,H$3&amp;$C25,入出金データ!$H:$H))</f>
        <v>742</v>
      </c>
      <c r="I25" s="54" t="n">
        <f aca="false">IF(ISERROR(SUMIF(入出金データ!$K:$K,I$3&amp;$C25,入出金データ!$H:$H)),0,SUMIF(入出金データ!$K:$K,I$3&amp;$C25,入出金データ!$H:$H))</f>
        <v>0</v>
      </c>
      <c r="J25" s="33"/>
    </row>
    <row r="26" s="38" customFormat="true" ht="17.25" hidden="false" customHeight="false" outlineLevel="0" collapsed="false">
      <c r="A26" s="55" t="str">
        <f aca="false">"収"</f>
        <v>収</v>
      </c>
      <c r="B26" s="56" t="n">
        <f aca="false">B14</f>
        <v>4</v>
      </c>
      <c r="C26" s="51" t="s">
        <v>16</v>
      </c>
      <c r="D26" s="52" t="n">
        <f aca="false">IF(ISERROR(SUMIF(入出金データ!$K:$K,D$3&amp;$C26,入出金データ!$H:$H)),0,SUMIF(入出金データ!$K:$K,D$3&amp;$C26,入出金データ!$H:$H))</f>
        <v>198</v>
      </c>
      <c r="E26" s="53" t="n">
        <f aca="false">IF(ISERROR(SUMIF(入出金データ!$K:$K,E$3&amp;$C26,入出金データ!$H:$H)),0,SUMIF(入出金データ!$K:$K,E$3&amp;$C26,入出金データ!$H:$H))</f>
        <v>854</v>
      </c>
      <c r="F26" s="53" t="n">
        <f aca="false">IF(ISERROR(SUMIF(入出金データ!$K:$K,F$3&amp;$C26,入出金データ!$H:$H)),0,SUMIF(入出金データ!$K:$K,F$3&amp;$C26,入出金データ!$H:$H))</f>
        <v>1742</v>
      </c>
      <c r="G26" s="53" t="n">
        <f aca="false">IF(ISERROR(SUMIF(入出金データ!$K:$K,G$3&amp;$C26,入出金データ!$H:$H)),0,SUMIF(入出金データ!$K:$K,G$3&amp;$C26,入出金データ!$H:$H))</f>
        <v>0</v>
      </c>
      <c r="H26" s="53" t="n">
        <f aca="false">IF(ISERROR(SUMIF(入出金データ!$K:$K,H$3&amp;$C26,入出金データ!$H:$H)),0,SUMIF(入出金データ!$K:$K,H$3&amp;$C26,入出金データ!$H:$H))</f>
        <v>3376</v>
      </c>
      <c r="I26" s="54" t="n">
        <f aca="false">IF(ISERROR(SUMIF(入出金データ!$K:$K,I$3&amp;$C26,入出金データ!$H:$H)),0,SUMIF(入出金データ!$K:$K,I$3&amp;$C26,入出金データ!$H:$H))</f>
        <v>1042</v>
      </c>
      <c r="J26" s="33"/>
    </row>
    <row r="27" s="38" customFormat="true" ht="17.25" hidden="false" customHeight="false" outlineLevel="0" collapsed="false">
      <c r="A27" s="55" t="str">
        <f aca="false">"入"</f>
        <v>入</v>
      </c>
      <c r="B27" s="78" t="n">
        <f aca="false">B15</f>
        <v>5</v>
      </c>
      <c r="C27" s="79" t="s">
        <v>17</v>
      </c>
      <c r="D27" s="61" t="n">
        <f aca="false">IF(ISERROR(SUMIF(入出金データ!$K:$K,D$3&amp;$C27,入出金データ!$H:$H)),0,SUMIF(入出金データ!$K:$K,D$3&amp;$C27,入出金データ!$H:$H))</f>
        <v>0</v>
      </c>
      <c r="E27" s="62" t="n">
        <f aca="false">IF(ISERROR(SUMIF(入出金データ!$K:$K,E$3&amp;$C27,入出金データ!$H:$H)),0,SUMIF(入出金データ!$K:$K,E$3&amp;$C27,入出金データ!$H:$H))</f>
        <v>0</v>
      </c>
      <c r="F27" s="62" t="n">
        <f aca="false">IF(ISERROR(SUMIF(入出金データ!$K:$K,F$3&amp;$C27,入出金データ!$H:$H)),0,SUMIF(入出金データ!$K:$K,F$3&amp;$C27,入出金データ!$H:$H))</f>
        <v>746</v>
      </c>
      <c r="G27" s="62" t="n">
        <f aca="false">IF(ISERROR(SUMIF(入出金データ!$K:$K,G$3&amp;$C27,入出金データ!$H:$H)),0,SUMIF(入出金データ!$K:$K,G$3&amp;$C27,入出金データ!$H:$H))</f>
        <v>0</v>
      </c>
      <c r="H27" s="62" t="n">
        <f aca="false">IF(ISERROR(SUMIF(入出金データ!$K:$K,H$3&amp;$C27,入出金データ!$H:$H)),0,SUMIF(入出金データ!$K:$K,H$3&amp;$C27,入出金データ!$H:$H))</f>
        <v>0</v>
      </c>
      <c r="I27" s="63" t="n">
        <f aca="false">IF(ISERROR(SUMIF(入出金データ!$K:$K,I$3&amp;$C27,入出金データ!$H:$H)),0,SUMIF(入出金データ!$K:$K,I$3&amp;$C27,入出金データ!$H:$H))</f>
        <v>1588</v>
      </c>
      <c r="J27" s="33"/>
    </row>
    <row r="28" s="38" customFormat="true" ht="17.25" hidden="false" customHeight="false" outlineLevel="0" collapsed="false">
      <c r="A28" s="80"/>
      <c r="B28" s="50" t="n">
        <f aca="false">B16</f>
        <v>6</v>
      </c>
      <c r="C28" s="51"/>
      <c r="D28" s="52" t="n">
        <f aca="false">IF(ISERROR(SUMIF(入出金データ!$K:$K,D$3&amp;$C28,入出金データ!$H:$H)),0,SUMIF(入出金データ!$K:$K,D$3&amp;$C28,入出金データ!$H:$H))</f>
        <v>0</v>
      </c>
      <c r="E28" s="53" t="n">
        <f aca="false">IF(ISERROR(SUMIF(入出金データ!$K:$K,E$3&amp;$C28,入出金データ!$H:$H)),0,SUMIF(入出金データ!$K:$K,E$3&amp;$C28,入出金データ!$H:$H))</f>
        <v>0</v>
      </c>
      <c r="F28" s="53" t="n">
        <f aca="false">IF(ISERROR(SUMIF(入出金データ!$K:$K,F$3&amp;$C28,入出金データ!$H:$H)),0,SUMIF(入出金データ!$K:$K,F$3&amp;$C28,入出金データ!$H:$H))</f>
        <v>0</v>
      </c>
      <c r="G28" s="53" t="n">
        <f aca="false">IF(ISERROR(SUMIF(入出金データ!$K:$K,G$3&amp;$C28,入出金データ!$H:$H)),0,SUMIF(入出金データ!$K:$K,G$3&amp;$C28,入出金データ!$H:$H))</f>
        <v>0</v>
      </c>
      <c r="H28" s="53" t="n">
        <f aca="false">IF(ISERROR(SUMIF(入出金データ!$K:$K,H$3&amp;$C28,入出金データ!$H:$H)),0,SUMIF(入出金データ!$K:$K,H$3&amp;$C28,入出金データ!$H:$H))</f>
        <v>0</v>
      </c>
      <c r="I28" s="54" t="n">
        <f aca="false">IF(ISERROR(SUMIF(入出金データ!$K:$K,I$3&amp;$C28,入出金データ!$H:$H)),0,SUMIF(入出金データ!$K:$K,I$3&amp;$C28,入出金データ!$H:$H))</f>
        <v>0</v>
      </c>
      <c r="J28" s="33"/>
    </row>
    <row r="29" s="38" customFormat="true" ht="17.25" hidden="false" customHeight="false" outlineLevel="0" collapsed="false">
      <c r="A29" s="59"/>
      <c r="B29" s="60" t="str">
        <f aca="false">$B$10</f>
        <v>計</v>
      </c>
      <c r="C29" s="60"/>
      <c r="D29" s="72" t="n">
        <f aca="false">IF(ISERROR(ROUND(SUM(D23:D28),0)),0,ROUND(SUM(D23:D28),0))</f>
        <v>7020</v>
      </c>
      <c r="E29" s="73" t="n">
        <f aca="false">IF(ISERROR(ROUND(SUM(E23:E28),0)),0,ROUND(SUM(E23:E28),0))</f>
        <v>5788</v>
      </c>
      <c r="F29" s="73" t="n">
        <f aca="false">IF(ISERROR(ROUND(SUM(F23:F28),0)),0,ROUND(SUM(F23:F28),0))</f>
        <v>5296</v>
      </c>
      <c r="G29" s="73" t="n">
        <f aca="false">IF(ISERROR(ROUND(SUM(G23:G28),0)),0,ROUND(SUM(G23:G28),0))</f>
        <v>2252</v>
      </c>
      <c r="H29" s="73" t="n">
        <f aca="false">IF(ISERROR(ROUND(SUM(H23:H28),0)),0,ROUND(SUM(H23:H28),0))</f>
        <v>8610</v>
      </c>
      <c r="I29" s="74" t="n">
        <f aca="false">IF(ISERROR(ROUND(SUM(I23:I28),0)),0,ROUND(SUM(I23:I28),0))</f>
        <v>4674</v>
      </c>
      <c r="J29" s="33"/>
    </row>
    <row r="30" s="38" customFormat="true" ht="17.25" hidden="false" customHeight="false" outlineLevel="0" collapsed="false">
      <c r="A30" s="64" t="str">
        <f aca="false">"財"</f>
        <v>財</v>
      </c>
      <c r="B30" s="65" t="n">
        <f aca="false">B23</f>
        <v>1</v>
      </c>
      <c r="C30" s="66" t="s">
        <v>18</v>
      </c>
      <c r="D30" s="46" t="n">
        <f aca="false">IF(ISERROR(SUMIF(入出金データ!$K:$K,D$3&amp;$C30,入出金データ!$H:$H)),0,SUMIF(入出金データ!$K:$K,D$3&amp;$C30,入出金データ!$H:$H))</f>
        <v>1172</v>
      </c>
      <c r="E30" s="47" t="n">
        <f aca="false">IF(ISERROR(SUMIF(入出金データ!$K:$K,E$3&amp;$C30,入出金データ!$H:$H)),0,SUMIF(入出金データ!$K:$K,E$3&amp;$C30,入出金データ!$H:$H))</f>
        <v>2176</v>
      </c>
      <c r="F30" s="47" t="n">
        <f aca="false">IF(ISERROR(SUMIF(入出金データ!$K:$K,F$3&amp;$C30,入出金データ!$H:$H)),0,SUMIF(入出金データ!$K:$K,F$3&amp;$C30,入出金データ!$H:$H))</f>
        <v>0</v>
      </c>
      <c r="G30" s="47" t="n">
        <f aca="false">IF(ISERROR(SUMIF(入出金データ!$K:$K,G$3&amp;$C30,入出金データ!$H:$H)),0,SUMIF(入出金データ!$K:$K,G$3&amp;$C30,入出金データ!$H:$H))</f>
        <v>0</v>
      </c>
      <c r="H30" s="47" t="n">
        <f aca="false">IF(ISERROR(SUMIF(入出金データ!$K:$K,H$3&amp;$C30,入出金データ!$H:$H)),0,SUMIF(入出金データ!$K:$K,H$3&amp;$C30,入出金データ!$H:$H))</f>
        <v>2214</v>
      </c>
      <c r="I30" s="48" t="n">
        <f aca="false">IF(ISERROR(SUMIF(入出金データ!$K:$K,I$3&amp;$C30,入出金データ!$H:$H)),0,SUMIF(入出金データ!$K:$K,I$3&amp;$C30,入出金データ!$H:$H))</f>
        <v>1964</v>
      </c>
      <c r="J30" s="33"/>
    </row>
    <row r="31" s="38" customFormat="true" ht="17.25" hidden="false" customHeight="false" outlineLevel="0" collapsed="false">
      <c r="A31" s="55" t="str">
        <f aca="false">"務"</f>
        <v>務</v>
      </c>
      <c r="B31" s="56" t="n">
        <f aca="false">B24</f>
        <v>2</v>
      </c>
      <c r="C31" s="51" t="s">
        <v>19</v>
      </c>
      <c r="D31" s="52" t="n">
        <f aca="false">IF(ISERROR(SUMIF(入出金データ!$K:$K,D$3&amp;$C31,入出金データ!$H:$H)),0,SUMIF(入出金データ!$K:$K,D$3&amp;$C31,入出金データ!$H:$H))</f>
        <v>0</v>
      </c>
      <c r="E31" s="53" t="n">
        <f aca="false">IF(ISERROR(SUMIF(入出金データ!$K:$K,E$3&amp;$C31,入出金データ!$H:$H)),0,SUMIF(入出金データ!$K:$K,E$3&amp;$C31,入出金データ!$H:$H))</f>
        <v>1988</v>
      </c>
      <c r="F31" s="53" t="n">
        <f aca="false">IF(ISERROR(SUMIF(入出金データ!$K:$K,F$3&amp;$C31,入出金データ!$H:$H)),0,SUMIF(入出金データ!$K:$K,F$3&amp;$C31,入出金データ!$H:$H))</f>
        <v>1110</v>
      </c>
      <c r="G31" s="53" t="n">
        <f aca="false">IF(ISERROR(SUMIF(入出金データ!$K:$K,G$3&amp;$C31,入出金データ!$H:$H)),0,SUMIF(入出金データ!$K:$K,G$3&amp;$C31,入出金データ!$H:$H))</f>
        <v>5006</v>
      </c>
      <c r="H31" s="53" t="n">
        <f aca="false">IF(ISERROR(SUMIF(入出金データ!$K:$K,H$3&amp;$C31,入出金データ!$H:$H)),0,SUMIF(入出金データ!$K:$K,H$3&amp;$C31,入出金データ!$H:$H))</f>
        <v>0</v>
      </c>
      <c r="I31" s="54" t="n">
        <f aca="false">IF(ISERROR(SUMIF(入出金データ!$K:$K,I$3&amp;$C31,入出金データ!$H:$H)),0,SUMIF(入出金データ!$K:$K,I$3&amp;$C31,入出金データ!$H:$H))</f>
        <v>0</v>
      </c>
      <c r="J31" s="33"/>
    </row>
    <row r="32" s="38" customFormat="true" ht="17.25" hidden="false" customHeight="false" outlineLevel="0" collapsed="false">
      <c r="A32" s="55" t="str">
        <f aca="false">"等"</f>
        <v>等</v>
      </c>
      <c r="B32" s="56" t="n">
        <f aca="false">B25</f>
        <v>3</v>
      </c>
      <c r="C32" s="51" t="s">
        <v>20</v>
      </c>
      <c r="D32" s="52" t="n">
        <f aca="false">IF(ISERROR(SUMIF(入出金データ!$K:$K,D$3&amp;$C32,入出金データ!$H:$H)),0,SUMIF(入出金データ!$K:$K,D$3&amp;$C32,入出金データ!$H:$H))</f>
        <v>1762</v>
      </c>
      <c r="E32" s="53" t="n">
        <f aca="false">IF(ISERROR(SUMIF(入出金データ!$K:$K,E$3&amp;$C32,入出金データ!$H:$H)),0,SUMIF(入出金データ!$K:$K,E$3&amp;$C32,入出金データ!$H:$H))</f>
        <v>2962</v>
      </c>
      <c r="F32" s="53" t="n">
        <f aca="false">IF(ISERROR(SUMIF(入出金データ!$K:$K,F$3&amp;$C32,入出金データ!$H:$H)),0,SUMIF(入出金データ!$K:$K,F$3&amp;$C32,入出金データ!$H:$H))</f>
        <v>370</v>
      </c>
      <c r="G32" s="53" t="n">
        <f aca="false">IF(ISERROR(SUMIF(入出金データ!$K:$K,G$3&amp;$C32,入出金データ!$H:$H)),0,SUMIF(入出金データ!$K:$K,G$3&amp;$C32,入出金データ!$H:$H))</f>
        <v>0</v>
      </c>
      <c r="H32" s="53" t="n">
        <f aca="false">IF(ISERROR(SUMIF(入出金データ!$K:$K,H$3&amp;$C32,入出金データ!$H:$H)),0,SUMIF(入出金データ!$K:$K,H$3&amp;$C32,入出金データ!$H:$H))</f>
        <v>0</v>
      </c>
      <c r="I32" s="54" t="n">
        <f aca="false">IF(ISERROR(SUMIF(入出金データ!$K:$K,I$3&amp;$C32,入出金データ!$H:$H)),0,SUMIF(入出金データ!$K:$K,I$3&amp;$C32,入出金データ!$H:$H))</f>
        <v>1624</v>
      </c>
      <c r="J32" s="33"/>
    </row>
    <row r="33" s="38" customFormat="true" ht="17.25" hidden="false" customHeight="false" outlineLevel="0" collapsed="false">
      <c r="A33" s="55" t="str">
        <f aca="false">"支"</f>
        <v>支</v>
      </c>
      <c r="B33" s="56" t="n">
        <f aca="false">B26</f>
        <v>4</v>
      </c>
      <c r="C33" s="51" t="s">
        <v>21</v>
      </c>
      <c r="D33" s="52" t="n">
        <f aca="false">IF(ISERROR(SUMIF(入出金データ!$K:$K,D$3&amp;$C33,入出金データ!$H:$H)),0,SUMIF(入出金データ!$K:$K,D$3&amp;$C33,入出金データ!$H:$H))</f>
        <v>0</v>
      </c>
      <c r="E33" s="53" t="n">
        <f aca="false">IF(ISERROR(SUMIF(入出金データ!$K:$K,E$3&amp;$C33,入出金データ!$H:$H)),0,SUMIF(入出金データ!$K:$K,E$3&amp;$C33,入出金データ!$H:$H))</f>
        <v>0</v>
      </c>
      <c r="F33" s="53" t="n">
        <f aca="false">IF(ISERROR(SUMIF(入出金データ!$K:$K,F$3&amp;$C33,入出金データ!$H:$H)),0,SUMIF(入出金データ!$K:$K,F$3&amp;$C33,入出金データ!$H:$H))</f>
        <v>1188</v>
      </c>
      <c r="G33" s="53" t="n">
        <f aca="false">IF(ISERROR(SUMIF(入出金データ!$K:$K,G$3&amp;$C33,入出金データ!$H:$H)),0,SUMIF(入出金データ!$K:$K,G$3&amp;$C33,入出金データ!$H:$H))</f>
        <v>3910</v>
      </c>
      <c r="H33" s="53" t="n">
        <f aca="false">IF(ISERROR(SUMIF(入出金データ!$K:$K,H$3&amp;$C33,入出金データ!$H:$H)),0,SUMIF(入出金データ!$K:$K,H$3&amp;$C33,入出金データ!$H:$H))</f>
        <v>190</v>
      </c>
      <c r="I33" s="54" t="n">
        <f aca="false">IF(ISERROR(SUMIF(入出金データ!$K:$K,I$3&amp;$C33,入出金データ!$H:$H)),0,SUMIF(入出金データ!$K:$K,I$3&amp;$C33,入出金データ!$H:$H))</f>
        <v>1428</v>
      </c>
      <c r="J33" s="33"/>
    </row>
    <row r="34" s="38" customFormat="true" ht="17.25" hidden="false" customHeight="false" outlineLevel="0" collapsed="false">
      <c r="A34" s="55" t="str">
        <f aca="false">"出"</f>
        <v>出</v>
      </c>
      <c r="B34" s="78" t="n">
        <f aca="false">B27</f>
        <v>5</v>
      </c>
      <c r="C34" s="79" t="s">
        <v>22</v>
      </c>
      <c r="D34" s="61" t="n">
        <f aca="false">IF(ISERROR(SUMIF(入出金データ!$K:$K,D$3&amp;$C34,入出金データ!$H:$H)),0,SUMIF(入出金データ!$K:$K,D$3&amp;$C34,入出金データ!$H:$H))</f>
        <v>2266</v>
      </c>
      <c r="E34" s="62" t="n">
        <f aca="false">IF(ISERROR(SUMIF(入出金データ!$K:$K,E$3&amp;$C34,入出金データ!$H:$H)),0,SUMIF(入出金データ!$K:$K,E$3&amp;$C34,入出金データ!$H:$H))</f>
        <v>152</v>
      </c>
      <c r="F34" s="62" t="n">
        <f aca="false">IF(ISERROR(SUMIF(入出金データ!$K:$K,F$3&amp;$C34,入出金データ!$H:$H)),0,SUMIF(入出金データ!$K:$K,F$3&amp;$C34,入出金データ!$H:$H))</f>
        <v>2182</v>
      </c>
      <c r="G34" s="62" t="n">
        <f aca="false">IF(ISERROR(SUMIF(入出金データ!$K:$K,G$3&amp;$C34,入出金データ!$H:$H)),0,SUMIF(入出金データ!$K:$K,G$3&amp;$C34,入出金データ!$H:$H))</f>
        <v>0</v>
      </c>
      <c r="H34" s="62" t="n">
        <f aca="false">IF(ISERROR(SUMIF(入出金データ!$K:$K,H$3&amp;$C34,入出金データ!$H:$H)),0,SUMIF(入出金データ!$K:$K,H$3&amp;$C34,入出金データ!$H:$H))</f>
        <v>4304</v>
      </c>
      <c r="I34" s="63" t="n">
        <f aca="false">IF(ISERROR(SUMIF(入出金データ!$K:$K,I$3&amp;$C34,入出金データ!$H:$H)),0,SUMIF(入出金データ!$K:$K,I$3&amp;$C34,入出金データ!$H:$H))</f>
        <v>0</v>
      </c>
      <c r="J34" s="33"/>
    </row>
    <row r="35" s="38" customFormat="true" ht="17.25" hidden="false" customHeight="false" outlineLevel="0" collapsed="false">
      <c r="A35" s="80"/>
      <c r="B35" s="50" t="n">
        <f aca="false">B28</f>
        <v>6</v>
      </c>
      <c r="C35" s="81" t="s">
        <v>23</v>
      </c>
      <c r="D35" s="52" t="n">
        <f aca="false">IF(ISERROR(SUMIF(入出金データ!$K:$K,D$3&amp;$C35,入出金データ!$H:$H)),0,SUMIF(入出金データ!$K:$K,D$3&amp;$C35,入出金データ!$H:$H))</f>
        <v>1966</v>
      </c>
      <c r="E35" s="53" t="n">
        <f aca="false">IF(ISERROR(SUMIF(入出金データ!$K:$K,E$3&amp;$C35,入出金データ!$H:$H)),0,SUMIF(入出金データ!$K:$K,E$3&amp;$C35,入出金データ!$H:$H))</f>
        <v>1524</v>
      </c>
      <c r="F35" s="53" t="n">
        <f aca="false">IF(ISERROR(SUMIF(入出金データ!$K:$K,F$3&amp;$C35,入出金データ!$H:$H)),0,SUMIF(入出金データ!$K:$K,F$3&amp;$C35,入出金データ!$H:$H))</f>
        <v>3620</v>
      </c>
      <c r="G35" s="53" t="n">
        <f aca="false">IF(ISERROR(SUMIF(入出金データ!$K:$K,G$3&amp;$C35,入出金データ!$H:$H)),0,SUMIF(入出金データ!$K:$K,G$3&amp;$C35,入出金データ!$H:$H))</f>
        <v>688</v>
      </c>
      <c r="H35" s="53" t="n">
        <f aca="false">IF(ISERROR(SUMIF(入出金データ!$K:$K,H$3&amp;$C35,入出金データ!$H:$H)),0,SUMIF(入出金データ!$K:$K,H$3&amp;$C35,入出金データ!$H:$H))</f>
        <v>1330</v>
      </c>
      <c r="I35" s="54" t="n">
        <f aca="false">IF(ISERROR(SUMIF(入出金データ!$K:$K,I$3&amp;$C35,入出金データ!$H:$H)),0,SUMIF(入出金データ!$K:$K,I$3&amp;$C35,入出金データ!$H:$H))</f>
        <v>4816</v>
      </c>
      <c r="J35" s="33"/>
    </row>
    <row r="36" s="38" customFormat="true" ht="17.25" hidden="false" customHeight="false" outlineLevel="0" collapsed="false">
      <c r="A36" s="59"/>
      <c r="B36" s="60" t="str">
        <f aca="false">$B$10</f>
        <v>計</v>
      </c>
      <c r="C36" s="60"/>
      <c r="D36" s="72" t="n">
        <f aca="false">IF(ISERROR(ROUND(SUM(D30:D35),0)),0,ROUND(SUM(D30:D35),0))</f>
        <v>7166</v>
      </c>
      <c r="E36" s="73" t="n">
        <f aca="false">IF(ISERROR(ROUND(SUM(E30:E35),0)),0,ROUND(SUM(E30:E35),0))</f>
        <v>8802</v>
      </c>
      <c r="F36" s="73" t="n">
        <f aca="false">IF(ISERROR(ROUND(SUM(F30:F35),0)),0,ROUND(SUM(F30:F35),0))</f>
        <v>8470</v>
      </c>
      <c r="G36" s="73" t="n">
        <f aca="false">IF(ISERROR(ROUND(SUM(G30:G35),0)),0,ROUND(SUM(G30:G35),0))</f>
        <v>9604</v>
      </c>
      <c r="H36" s="73" t="n">
        <f aca="false">IF(ISERROR(ROUND(SUM(H30:H35),0)),0,ROUND(SUM(H30:H35),0))</f>
        <v>8038</v>
      </c>
      <c r="I36" s="74" t="n">
        <f aca="false">IF(ISERROR(ROUND(SUM(I30:I35),0)),0,ROUND(SUM(I30:I35),0))</f>
        <v>9832</v>
      </c>
      <c r="J36" s="33"/>
    </row>
    <row r="37" s="38" customFormat="true" ht="17.25" hidden="false" customHeight="false" outlineLevel="0" collapsed="false">
      <c r="A37" s="71" t="str">
        <f aca="false">"財務等資金収支過不足"</f>
        <v>財務等資金収支過不足</v>
      </c>
      <c r="B37" s="71"/>
      <c r="C37" s="71"/>
      <c r="D37" s="82" t="n">
        <f aca="false">IF(ISERROR(D29-D36),0,D29-D36)</f>
        <v>-146</v>
      </c>
      <c r="E37" s="83" t="n">
        <f aca="false">IF(ISERROR(E29-E36),0,E29-E36)</f>
        <v>-3014</v>
      </c>
      <c r="F37" s="83" t="n">
        <f aca="false">IF(ISERROR(F29-F36),0,F29-F36)</f>
        <v>-3174</v>
      </c>
      <c r="G37" s="83" t="n">
        <f aca="false">IF(ISERROR(G29-G36),0,G29-G36)</f>
        <v>-7352</v>
      </c>
      <c r="H37" s="83" t="n">
        <f aca="false">IF(ISERROR(H29-H36),0,H29-H36)</f>
        <v>572</v>
      </c>
      <c r="I37" s="84" t="n">
        <f aca="false">IF(ISERROR(I29-I36),0,I29-I36)</f>
        <v>-5158</v>
      </c>
      <c r="J37" s="33"/>
    </row>
    <row r="38" s="38" customFormat="true" ht="17.25" hidden="false" customHeight="false" outlineLevel="0" collapsed="false">
      <c r="A38" s="85" t="str">
        <f aca="false">"収入合計"</f>
        <v>収入合計</v>
      </c>
      <c r="B38" s="85"/>
      <c r="C38" s="85"/>
      <c r="D38" s="86" t="n">
        <f aca="false">IF(ISERROR(D10+D29),0,D10+D29)</f>
        <v>8450</v>
      </c>
      <c r="E38" s="87" t="n">
        <f aca="false">IF(ISERROR(E10+E29),0,E10+E29)</f>
        <v>10970</v>
      </c>
      <c r="F38" s="87" t="n">
        <f aca="false">IF(ISERROR(F10+F29),0,F10+F29)</f>
        <v>10340</v>
      </c>
      <c r="G38" s="87" t="n">
        <f aca="false">IF(ISERROR(G10+G29),0,G10+G29)</f>
        <v>7260</v>
      </c>
      <c r="H38" s="87" t="n">
        <f aca="false">IF(ISERROR(H10+H29),0,H10+H29)</f>
        <v>15616</v>
      </c>
      <c r="I38" s="88" t="n">
        <f aca="false">IF(ISERROR(I10+I29),0,I10+I29)</f>
        <v>10798</v>
      </c>
      <c r="J38" s="33"/>
    </row>
    <row r="39" s="38" customFormat="true" ht="17.25" hidden="false" customHeight="false" outlineLevel="0" collapsed="false">
      <c r="A39" s="71" t="str">
        <f aca="false">"支出合計"</f>
        <v>支出合計</v>
      </c>
      <c r="B39" s="71"/>
      <c r="C39" s="71"/>
      <c r="D39" s="72" t="n">
        <f aca="false">IF(ISERROR(D20+D36),0,D20+D36)</f>
        <v>19928</v>
      </c>
      <c r="E39" s="73" t="n">
        <f aca="false">IF(ISERROR(E20+E36),0,E20+E36)</f>
        <v>13934</v>
      </c>
      <c r="F39" s="73" t="n">
        <f aca="false">IF(ISERROR(F20+F36),0,F20+F36)</f>
        <v>11916</v>
      </c>
      <c r="G39" s="73" t="n">
        <f aca="false">IF(ISERROR(G20+G36),0,G20+G36)</f>
        <v>20116</v>
      </c>
      <c r="H39" s="73" t="n">
        <f aca="false">IF(ISERROR(H20+H36),0,H20+H36)</f>
        <v>13446</v>
      </c>
      <c r="I39" s="74" t="n">
        <f aca="false">IF(ISERROR(I20+I36),0,I20+I36)</f>
        <v>18376</v>
      </c>
      <c r="J39" s="33"/>
    </row>
    <row r="40" s="38" customFormat="true" ht="17.25" hidden="false" customHeight="false" outlineLevel="0" collapsed="false">
      <c r="A40" s="89" t="str">
        <f aca="false">"総合資金収支過不足"</f>
        <v>総合資金収支過不足</v>
      </c>
      <c r="B40" s="89"/>
      <c r="C40" s="89"/>
      <c r="D40" s="82" t="n">
        <f aca="false">IF(ISERROR(D38-D39),0,D38-D39)</f>
        <v>-11478</v>
      </c>
      <c r="E40" s="83" t="n">
        <f aca="false">IF(ISERROR(E38-E39),0,E38-E39)</f>
        <v>-2964</v>
      </c>
      <c r="F40" s="83" t="n">
        <f aca="false">IF(ISERROR(F38-F39),0,F38-F39)</f>
        <v>-1576</v>
      </c>
      <c r="G40" s="83" t="n">
        <f aca="false">IF(ISERROR(G38-G39),0,G38-G39)</f>
        <v>-12856</v>
      </c>
      <c r="H40" s="83" t="n">
        <f aca="false">IF(ISERROR(H38-H39),0,H38-H39)</f>
        <v>2170</v>
      </c>
      <c r="I40" s="84" t="n">
        <f aca="false">IF(ISERROR(I38-I39),0,I38-I39)</f>
        <v>-7578</v>
      </c>
      <c r="J40" s="33"/>
    </row>
    <row r="41" s="38" customFormat="true" ht="17.25" hidden="false" customHeight="false" outlineLevel="0" collapsed="false">
      <c r="A41" s="85" t="str">
        <f aca="false">"前月繰越"</f>
        <v>前月繰越</v>
      </c>
      <c r="B41" s="85"/>
      <c r="C41" s="85"/>
      <c r="D41" s="90" t="n">
        <v>32000</v>
      </c>
      <c r="E41" s="87" t="n">
        <f aca="false">IF(ISERROR(D42+D43),0,D42+D43)</f>
        <v>20522</v>
      </c>
      <c r="F41" s="87" t="n">
        <f aca="false">IF(ISERROR(E42+E43),0,E42+E43)</f>
        <v>17558</v>
      </c>
      <c r="G41" s="87" t="n">
        <f aca="false">IF(ISERROR(F42+F43),0,F42+F43)</f>
        <v>15982</v>
      </c>
      <c r="H41" s="87" t="n">
        <f aca="false">IF(ISERROR(G42+G43),0,G42+G43)</f>
        <v>3126</v>
      </c>
      <c r="I41" s="88" t="n">
        <f aca="false">IF(ISERROR(H42+H43),0,H42+H43)</f>
        <v>5296</v>
      </c>
      <c r="J41" s="33"/>
    </row>
    <row r="42" s="38" customFormat="true" ht="17.25" hidden="false" customHeight="false" outlineLevel="0" collapsed="false">
      <c r="A42" s="91" t="str">
        <f aca="false">"次月繰越"</f>
        <v>次月繰越</v>
      </c>
      <c r="B42" s="91"/>
      <c r="C42" s="91"/>
      <c r="D42" s="92" t="n">
        <f aca="false">IF(ISERROR(D40+D41),0,D40+D41)</f>
        <v>20522</v>
      </c>
      <c r="E42" s="93" t="n">
        <f aca="false">IF(ISERROR(E40+E41),0,E40+E41)</f>
        <v>17558</v>
      </c>
      <c r="F42" s="93" t="n">
        <f aca="false">IF(ISERROR(F40+F41),0,F40+F41)</f>
        <v>15982</v>
      </c>
      <c r="G42" s="93" t="n">
        <f aca="false">IF(ISERROR(G40+G41),0,G40+G41)</f>
        <v>3126</v>
      </c>
      <c r="H42" s="93" t="n">
        <f aca="false">IF(ISERROR(H40+H41),0,H40+H41)</f>
        <v>5296</v>
      </c>
      <c r="I42" s="94" t="n">
        <f aca="false">IF(ISERROR(I40+I41),0,I40+I41)</f>
        <v>-2282</v>
      </c>
      <c r="J42" s="33"/>
    </row>
    <row r="43" s="38" customFormat="true" ht="17.25" hidden="false" customHeight="false" outlineLevel="0" collapsed="false">
      <c r="A43" s="91" t="str">
        <f aca="false">"繰越調整"</f>
        <v>繰越調整</v>
      </c>
      <c r="B43" s="91"/>
      <c r="C43" s="91"/>
      <c r="D43" s="95"/>
      <c r="E43" s="96"/>
      <c r="F43" s="96"/>
      <c r="G43" s="96"/>
      <c r="H43" s="96"/>
      <c r="I43" s="97"/>
      <c r="J43" s="33"/>
    </row>
    <row r="44" customFormat="false" ht="13.5" hidden="false" customHeight="false" outlineLevel="0" collapsed="false">
      <c r="D44" s="98"/>
      <c r="E44" s="98"/>
      <c r="F44" s="98"/>
      <c r="G44" s="98"/>
      <c r="H44" s="98"/>
      <c r="I44" s="98"/>
    </row>
    <row r="46" customFormat="false" ht="13.5" hidden="false" customHeight="false" outlineLevel="0" collapsed="false">
      <c r="D46" s="99"/>
    </row>
    <row r="47" customFormat="false" ht="13.5" hidden="false" customHeight="false" outlineLevel="0" collapsed="false">
      <c r="D47" s="99"/>
    </row>
    <row r="48" customFormat="false" ht="13.5" hidden="false" customHeight="false" outlineLevel="0" collapsed="false">
      <c r="D48" s="99"/>
      <c r="E48" s="98"/>
    </row>
    <row r="52" customFormat="false" ht="13.5" hidden="false" customHeight="false" outlineLevel="0" collapsed="false">
      <c r="D52" s="100"/>
      <c r="E52" s="100"/>
      <c r="F52" s="100"/>
      <c r="G52" s="100"/>
      <c r="H52" s="100"/>
      <c r="I52" s="100"/>
    </row>
    <row r="53" customFormat="false" ht="13.5" hidden="false" customHeight="false" outlineLevel="0" collapsed="false">
      <c r="D53" s="98"/>
    </row>
    <row r="54" customFormat="false" ht="13.5" hidden="false" customHeight="false" outlineLevel="0" collapsed="false">
      <c r="D54" s="98"/>
    </row>
    <row r="55" customFormat="false" ht="13.5" hidden="false" customHeight="false" outlineLevel="0" collapsed="false">
      <c r="D55" s="98"/>
      <c r="E55" s="98"/>
      <c r="F55" s="98"/>
      <c r="G55" s="98"/>
      <c r="H55" s="98"/>
      <c r="I55" s="98"/>
    </row>
    <row r="56" customFormat="false" ht="13.5" hidden="false" customHeight="false" outlineLevel="0" collapsed="false">
      <c r="D56" s="98"/>
      <c r="E56" s="98"/>
      <c r="F56" s="98"/>
      <c r="G56" s="98"/>
      <c r="H56" s="98"/>
      <c r="I56" s="98"/>
    </row>
  </sheetData>
  <sheetProtection sheet="true" scenarios="true"/>
  <mergeCells count="13">
    <mergeCell ref="A3:C3"/>
    <mergeCell ref="B10:C10"/>
    <mergeCell ref="B20:C20"/>
    <mergeCell ref="A21:C21"/>
    <mergeCell ref="B29:C29"/>
    <mergeCell ref="B36:C36"/>
    <mergeCell ref="A37:C37"/>
    <mergeCell ref="A38:C38"/>
    <mergeCell ref="A39:C39"/>
    <mergeCell ref="A40:C40"/>
    <mergeCell ref="A41:C41"/>
    <mergeCell ref="A42:C42"/>
    <mergeCell ref="A43:C43"/>
  </mergeCells>
  <conditionalFormatting sqref="D4:I4">
    <cfRule type="cellIs" priority="2" operator="equal" aboveAverage="0" equalAverage="0" bottom="0" percent="0" rank="0" text="" dxfId="3">
      <formula>"マイナス"</formula>
    </cfRule>
  </conditionalFormatting>
  <dataValidations count="2">
    <dataValidation allowBlank="true" errorStyle="stop" operator="between" showDropDown="false" showErrorMessage="true" showInputMessage="false" sqref="C1 D3 C5:C35"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I43" type="decimal">
      <formula1>-999999999999999</formula1>
      <formula2>999999999999999</formula2>
    </dataValidation>
  </dataValidations>
  <printOptions headings="false" gridLines="false" gridLinesSet="true" horizontalCentered="true" verticalCentered="false"/>
  <pageMargins left="0.359722222222222" right="0.320138888888889" top="1.06319444444444" bottom="0.827083333333333" header="0.72013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14&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8">
              <controlPr defaultSize="0" print="false" autoFill="0" autoPict="0" macro="user3.B03今月">
                <anchor moveWithCells="true" sizeWithCells="false">
                  <from>
                    <xdr:col>9</xdr:col>
                    <xdr:colOff>39960</xdr:colOff>
                    <xdr:row>1</xdr:row>
                    <xdr:rowOff>162000</xdr:rowOff>
                  </from>
                  <to>
                    <xdr:col>10</xdr:col>
                    <xdr:colOff>-59040</xdr:colOff>
                    <xdr:row>2</xdr:row>
                    <xdr:rowOff>200160</xdr:rowOff>
                  </to>
                </anchor>
              </controlPr>
            </control>
          </mc:Choice>
        </mc:AlternateContent>
        <mc:AlternateContent xmlns:mc="http://schemas.openxmlformats.org/markup-compatibility/2006">
          <mc:Choice Requires="x14">
            <control shapeId="1002" r:id="rId5" name="Button 79">
              <controlPr defaultSize="0" print="false" autoFill="0" autoPict="0" macro="user3.B04前月">
                <anchor moveWithCells="true" sizeWithCells="false">
                  <from>
                    <xdr:col>9</xdr:col>
                    <xdr:colOff>39960</xdr:colOff>
                    <xdr:row>0</xdr:row>
                    <xdr:rowOff>47520</xdr:rowOff>
                  </from>
                  <to>
                    <xdr:col>10</xdr:col>
                    <xdr:colOff>-59040</xdr:colOff>
                    <xdr:row>1</xdr:row>
                    <xdr:rowOff>133560</xdr:rowOff>
                  </to>
                </anchor>
              </controlPr>
            </control>
          </mc:Choice>
        </mc:AlternateContent>
        <mc:AlternateContent xmlns:mc="http://schemas.openxmlformats.org/markup-compatibility/2006">
          <mc:Choice Requires="x14">
            <control shapeId="1003" r:id="rId6" name="Button 82">
              <controlPr defaultSize="0" print="false" autoFill="0" autoPict="0" macro="user4.AA00表示の制御_Case">
                <anchor moveWithCells="true" sizeWithCells="false">
                  <from>
                    <xdr:col>9</xdr:col>
                    <xdr:colOff>739440</xdr:colOff>
                    <xdr:row>0</xdr:row>
                    <xdr:rowOff>47520</xdr:rowOff>
                  </from>
                  <to>
                    <xdr:col>10</xdr:col>
                    <xdr:colOff>680400</xdr:colOff>
                    <xdr:row>1</xdr:row>
                    <xdr:rowOff>133560</xdr:rowOff>
                  </to>
                </anchor>
              </controlPr>
            </control>
          </mc:Choice>
        </mc:AlternateContent>
        <mc:AlternateContent xmlns:mc="http://schemas.openxmlformats.org/markup-compatibility/2006">
          <mc:Choice Requires="x14">
            <control shapeId="1004" r:id="rId7" name="Button 83">
              <controlPr defaultSize="0" print="false" autoFill="0" autoPict="0" macro="user2.L07資金繰り表コピー">
                <anchor moveWithCells="true" sizeWithCells="false">
                  <from>
                    <xdr:col>9</xdr:col>
                    <xdr:colOff>749880</xdr:colOff>
                    <xdr:row>1</xdr:row>
                    <xdr:rowOff>162000</xdr:rowOff>
                  </from>
                  <to>
                    <xdr:col>10</xdr:col>
                    <xdr:colOff>680400</xdr:colOff>
                    <xdr:row>2</xdr:row>
                    <xdr:rowOff>200160</xdr:rowOff>
                  </to>
                </anchor>
              </controlPr>
            </control>
          </mc:Choice>
        </mc:AlternateContent>
        <mc:AlternateContent xmlns:mc="http://schemas.openxmlformats.org/markup-compatibility/2006">
          <mc:Choice Requires="x14">
            <control shapeId="1005" r:id="rId8" name="Button 465">
              <controlPr defaultSize="0" print="false" autoFill="0" autoPict="0" macro="ADD追加マクロ.ADD1計算式を戻すCBX">
                <anchor moveWithCells="true" sizeWithCells="false">
                  <from>
                    <xdr:col>10</xdr:col>
                    <xdr:colOff>730080</xdr:colOff>
                    <xdr:row>0</xdr:row>
                    <xdr:rowOff>47520</xdr:rowOff>
                  </from>
                  <to>
                    <xdr:col>11</xdr:col>
                    <xdr:colOff>660240</xdr:colOff>
                    <xdr:row>2</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4" min="2" style="1" width="4.12"/>
    <col collapsed="false" customWidth="true" hidden="false" outlineLevel="0" max="5" min="5" style="1" width="15.12"/>
    <col collapsed="false" customWidth="false" hidden="false" outlineLevel="0" max="6" min="6" style="1" width="8.99"/>
    <col collapsed="false" customWidth="true" hidden="false" outlineLevel="0" max="7" min="7" style="101" width="18.87"/>
    <col collapsed="false" customWidth="true" hidden="false" outlineLevel="0" max="8" min="8" style="1" width="9.36"/>
    <col collapsed="false" customWidth="true" hidden="false" outlineLevel="0" max="9" min="9" style="2" width="10.87"/>
    <col collapsed="false" customWidth="true" hidden="true" outlineLevel="0" max="11" min="10" style="102" width="19.99"/>
    <col collapsed="false" customWidth="true" hidden="true" outlineLevel="0" max="13" min="12" style="102" width="14.25"/>
    <col collapsed="false" customWidth="true" hidden="true" outlineLevel="0" max="14" min="14" style="102" width="13.49"/>
    <col collapsed="false" customWidth="false" hidden="true" outlineLevel="0" max="15" min="15" style="102" width="8.99"/>
    <col collapsed="false" customWidth="false" hidden="false" outlineLevel="0" max="257" min="16" style="1" width="8.99"/>
  </cols>
  <sheetData>
    <row r="1" customFormat="false" ht="24.95" hidden="false" customHeight="true" outlineLevel="0" collapsed="false">
      <c r="A1" s="103"/>
      <c r="B1" s="104" t="str">
        <f aca="false">設定!D4</f>
        <v>入出金データ入力</v>
      </c>
      <c r="C1" s="104"/>
      <c r="D1" s="104"/>
      <c r="E1" s="104"/>
      <c r="F1" s="104"/>
      <c r="G1" s="104"/>
      <c r="H1" s="101"/>
      <c r="I1" s="105"/>
      <c r="J1" s="106"/>
      <c r="K1" s="106"/>
      <c r="L1" s="107"/>
      <c r="P1" s="108"/>
    </row>
    <row r="2" s="9" customFormat="true" ht="13.5" hidden="false" customHeight="false" outlineLevel="0" collapsed="false">
      <c r="A2" s="109" t="str">
        <f aca="false">"№"</f>
        <v>№</v>
      </c>
      <c r="B2" s="110" t="str">
        <f aca="false">"年"</f>
        <v>年</v>
      </c>
      <c r="C2" s="111" t="str">
        <f aca="false">"月"</f>
        <v>月</v>
      </c>
      <c r="D2" s="111" t="str">
        <f aca="false">"日"</f>
        <v>日</v>
      </c>
      <c r="E2" s="111" t="str">
        <f aca="false">"内　容"</f>
        <v>内　容</v>
      </c>
      <c r="F2" s="112" t="s">
        <v>24</v>
      </c>
      <c r="G2" s="113" t="s">
        <v>25</v>
      </c>
      <c r="H2" s="114" t="s">
        <v>26</v>
      </c>
      <c r="I2" s="105"/>
      <c r="J2" s="115" t="s">
        <v>27</v>
      </c>
      <c r="K2" s="115" t="s">
        <v>28</v>
      </c>
      <c r="L2" s="107"/>
      <c r="M2" s="115"/>
      <c r="N2" s="116" t="str">
        <f aca="false">"内容マスタ"</f>
        <v>内容マスタ</v>
      </c>
      <c r="O2" s="116" t="str">
        <f aca="false">"収支判定"</f>
        <v>収支判定</v>
      </c>
    </row>
    <row r="3" s="2" customFormat="true" ht="13.5" hidden="false" customHeight="false" outlineLevel="0" collapsed="false">
      <c r="A3" s="117" t="n">
        <v>1</v>
      </c>
      <c r="B3" s="118" t="n">
        <v>8</v>
      </c>
      <c r="C3" s="119" t="n">
        <v>6</v>
      </c>
      <c r="D3" s="119" t="n">
        <v>6</v>
      </c>
      <c r="E3" s="120" t="s">
        <v>12</v>
      </c>
      <c r="F3" s="121" t="str">
        <f aca="false">IF(ISERROR(VLOOKUP(E3,$N$2:$O$28,2,FALSE())),"",VLOOKUP(E3,$N$2:$O$28,2,FALSE()))</f>
        <v>支出</v>
      </c>
      <c r="G3" s="122" t="s">
        <v>29</v>
      </c>
      <c r="H3" s="123" t="n">
        <v>650</v>
      </c>
      <c r="I3" s="124"/>
      <c r="J3" s="125" t="str">
        <f aca="false">IF(OR(B3=0,C3=0,D3=0),DATE(2100,12,31),DATE(B3+2000,C3,D3))&amp;E3</f>
        <v>39605賞与支払い</v>
      </c>
      <c r="K3" s="125" t="str">
        <f aca="false">IF(OR(B3=0,C3=0,D3=0),DATE(2100,12,31),DATE(B3+2000,C3,1))&amp;E3</f>
        <v>39600賞与支払い</v>
      </c>
      <c r="L3" s="107"/>
      <c r="M3" s="126"/>
      <c r="N3" s="19" t="str">
        <f aca="false">IF(資金繰り表!C5=0,"",資金繰り表!C5)</f>
        <v>売掛金現金入金</v>
      </c>
      <c r="O3" s="115" t="s">
        <v>30</v>
      </c>
    </row>
    <row r="4" s="2" customFormat="true" ht="13.5" hidden="false" customHeight="false" outlineLevel="0" collapsed="false">
      <c r="A4" s="127" t="n">
        <v>2</v>
      </c>
      <c r="B4" s="118" t="n">
        <v>8</v>
      </c>
      <c r="C4" s="119" t="n">
        <v>6</v>
      </c>
      <c r="D4" s="119" t="n">
        <v>6</v>
      </c>
      <c r="E4" s="120" t="s">
        <v>15</v>
      </c>
      <c r="F4" s="121" t="str">
        <f aca="false">IF(ISERROR(VLOOKUP(E4,$N$2:$O$28,2,FALSE())),"",VLOOKUP(E4,$N$2:$O$28,2,FALSE()))</f>
        <v>収入</v>
      </c>
      <c r="G4" s="122" t="s">
        <v>31</v>
      </c>
      <c r="H4" s="128" t="n">
        <v>105</v>
      </c>
      <c r="I4" s="124"/>
      <c r="J4" s="125" t="str">
        <f aca="false">IF(OR(B4=0,C4=0,D4=0),DATE(2100,12,31),DATE(B4+2000,C4,D4))&amp;E4</f>
        <v>39605固定預金引出</v>
      </c>
      <c r="K4" s="125" t="str">
        <f aca="false">IF(OR(B4=0,C4=0,D4=0),DATE(2100,12,31),DATE(B4+2000,C4,1))&amp;E4</f>
        <v>39600固定預金引出</v>
      </c>
      <c r="L4" s="107"/>
      <c r="M4" s="126"/>
      <c r="N4" s="19" t="str">
        <f aca="false">IF(資金繰り表!C6=0,"",資金繰り表!C6)</f>
        <v>受取手形期日回収</v>
      </c>
      <c r="O4" s="115" t="s">
        <v>30</v>
      </c>
    </row>
    <row r="5" s="2" customFormat="true" ht="13.5" hidden="false" customHeight="false" outlineLevel="0" collapsed="false">
      <c r="A5" s="127" t="n">
        <v>3</v>
      </c>
      <c r="B5" s="118" t="n">
        <v>8</v>
      </c>
      <c r="C5" s="119" t="n">
        <v>6</v>
      </c>
      <c r="D5" s="119" t="n">
        <v>7</v>
      </c>
      <c r="E5" s="120" t="s">
        <v>22</v>
      </c>
      <c r="F5" s="121" t="str">
        <f aca="false">IF(ISERROR(VLOOKUP(E5,$N$2:$O$28,2,FALSE())),"",VLOOKUP(E5,$N$2:$O$28,2,FALSE()))</f>
        <v>支出</v>
      </c>
      <c r="G5" s="122" t="s">
        <v>32</v>
      </c>
      <c r="H5" s="128" t="n">
        <v>53</v>
      </c>
      <c r="I5" s="124"/>
      <c r="J5" s="125" t="str">
        <f aca="false">IF(OR(B5=0,C5=0,D5=0),DATE(2100,12,31),DATE(B5+2000,C5,D5))&amp;E5</f>
        <v>39606その他財務支出</v>
      </c>
      <c r="K5" s="125" t="str">
        <f aca="false">IF(OR(B5=0,C5=0,D5=0),DATE(2100,12,31),DATE(B5+2000,C5,1))&amp;E5</f>
        <v>39600その他財務支出</v>
      </c>
      <c r="L5" s="107"/>
      <c r="M5" s="126"/>
      <c r="N5" s="19" t="str">
        <f aca="false">IF(資金繰り表!C7=0,"",資金繰り表!C7)</f>
        <v>現金売上</v>
      </c>
      <c r="O5" s="115" t="s">
        <v>30</v>
      </c>
    </row>
    <row r="6" s="2" customFormat="true" ht="13.5" hidden="false" customHeight="false" outlineLevel="0" collapsed="false">
      <c r="A6" s="127" t="n">
        <v>4</v>
      </c>
      <c r="B6" s="118" t="n">
        <v>8</v>
      </c>
      <c r="C6" s="119" t="n">
        <v>6</v>
      </c>
      <c r="D6" s="119" t="n">
        <v>7</v>
      </c>
      <c r="E6" s="120" t="s">
        <v>16</v>
      </c>
      <c r="F6" s="121" t="str">
        <f aca="false">IF(ISERROR(VLOOKUP(E6,$N$2:$O$28,2,FALSE())),"",VLOOKUP(E6,$N$2:$O$28,2,FALSE()))</f>
        <v>収入</v>
      </c>
      <c r="G6" s="122" t="s">
        <v>33</v>
      </c>
      <c r="H6" s="128" t="n">
        <v>638</v>
      </c>
      <c r="I6" s="124"/>
      <c r="J6" s="125" t="str">
        <f aca="false">IF(OR(B6=0,C6=0,D6=0),DATE(2100,12,31),DATE(B6+2000,C6,D6))&amp;E6</f>
        <v>39606その他財務等収入</v>
      </c>
      <c r="K6" s="125" t="str">
        <f aca="false">IF(OR(B6=0,C6=0,D6=0),DATE(2100,12,31),DATE(B6+2000,C6,1))&amp;E6</f>
        <v>39600その他財務等収入</v>
      </c>
      <c r="L6" s="107"/>
      <c r="M6" s="126"/>
      <c r="N6" s="19" t="str">
        <f aca="false">IF(資金繰り表!C8=0,"",資金繰り表!C8)</f>
        <v/>
      </c>
      <c r="O6" s="115" t="s">
        <v>30</v>
      </c>
    </row>
    <row r="7" s="2" customFormat="true" ht="13.5" hidden="false" customHeight="false" outlineLevel="0" collapsed="false">
      <c r="A7" s="127" t="n">
        <v>5</v>
      </c>
      <c r="B7" s="118" t="n">
        <v>8</v>
      </c>
      <c r="C7" s="119" t="n">
        <v>6</v>
      </c>
      <c r="D7" s="119" t="n">
        <v>8</v>
      </c>
      <c r="E7" s="120" t="s">
        <v>12</v>
      </c>
      <c r="F7" s="121" t="str">
        <f aca="false">IF(ISERROR(VLOOKUP(E7,$N$2:$O$28,2,FALSE())),"",VLOOKUP(E7,$N$2:$O$28,2,FALSE()))</f>
        <v>支出</v>
      </c>
      <c r="G7" s="122" t="s">
        <v>34</v>
      </c>
      <c r="H7" s="128" t="n">
        <v>650</v>
      </c>
      <c r="I7" s="124"/>
      <c r="J7" s="125" t="str">
        <f aca="false">IF(OR(B7=0,C7=0,D7=0),DATE(2100,12,31),DATE(B7+2000,C7,D7))&amp;E7</f>
        <v>39607賞与支払い</v>
      </c>
      <c r="K7" s="125" t="str">
        <f aca="false">IF(OR(B7=0,C7=0,D7=0),DATE(2100,12,31),DATE(B7+2000,C7,1))&amp;E7</f>
        <v>39600賞与支払い</v>
      </c>
      <c r="L7" s="107"/>
      <c r="M7" s="126"/>
      <c r="N7" s="19" t="str">
        <f aca="false">IF(資金繰り表!C9=0,"",資金繰り表!C9)</f>
        <v/>
      </c>
      <c r="O7" s="115" t="s">
        <v>30</v>
      </c>
    </row>
    <row r="8" s="2" customFormat="true" ht="13.5" hidden="false" customHeight="false" outlineLevel="0" collapsed="false">
      <c r="A8" s="127" t="n">
        <v>6</v>
      </c>
      <c r="B8" s="118" t="n">
        <v>8</v>
      </c>
      <c r="C8" s="119" t="n">
        <v>6</v>
      </c>
      <c r="D8" s="119" t="n">
        <v>8</v>
      </c>
      <c r="E8" s="120" t="s">
        <v>6</v>
      </c>
      <c r="F8" s="121" t="str">
        <f aca="false">IF(ISERROR(VLOOKUP(E8,$N$2:$O$28,2,FALSE())),"",VLOOKUP(E8,$N$2:$O$28,2,FALSE()))</f>
        <v>支出</v>
      </c>
      <c r="G8" s="122" t="s">
        <v>35</v>
      </c>
      <c r="H8" s="128" t="n">
        <v>889</v>
      </c>
      <c r="I8" s="124"/>
      <c r="J8" s="125" t="str">
        <f aca="false">IF(OR(B8=0,C8=0,D8=0),DATE(2100,12,31),DATE(B8+2000,C8,D8))&amp;E8</f>
        <v>39607買掛金現金支払</v>
      </c>
      <c r="K8" s="125" t="str">
        <f aca="false">IF(OR(B8=0,C8=0,D8=0),DATE(2100,12,31),DATE(B8+2000,C8,1))&amp;E8</f>
        <v>39600買掛金現金支払</v>
      </c>
      <c r="L8" s="107"/>
      <c r="M8" s="126"/>
      <c r="N8" s="19" t="str">
        <f aca="false">IF(資金繰り表!C11=0,"",資金繰り表!C11)</f>
        <v>買掛金現金支払</v>
      </c>
      <c r="O8" s="115" t="s">
        <v>36</v>
      </c>
    </row>
    <row r="9" s="2" customFormat="true" ht="13.5" hidden="false" customHeight="false" outlineLevel="0" collapsed="false">
      <c r="A9" s="127" t="n">
        <v>7</v>
      </c>
      <c r="B9" s="118" t="n">
        <v>8</v>
      </c>
      <c r="C9" s="119" t="n">
        <v>6</v>
      </c>
      <c r="D9" s="119" t="n">
        <v>9</v>
      </c>
      <c r="E9" s="120" t="s">
        <v>16</v>
      </c>
      <c r="F9" s="121" t="str">
        <f aca="false">IF(ISERROR(VLOOKUP(E9,$N$2:$O$28,2,FALSE())),"",VLOOKUP(E9,$N$2:$O$28,2,FALSE()))</f>
        <v>収入</v>
      </c>
      <c r="G9" s="122" t="s">
        <v>37</v>
      </c>
      <c r="H9" s="128" t="n">
        <v>638</v>
      </c>
      <c r="I9" s="124"/>
      <c r="J9" s="125" t="str">
        <f aca="false">IF(OR(B9=0,C9=0,D9=0),DATE(2100,12,31),DATE(B9+2000,C9,D9))&amp;E9</f>
        <v>39608その他財務等収入</v>
      </c>
      <c r="K9" s="125" t="str">
        <f aca="false">IF(OR(B9=0,C9=0,D9=0),DATE(2100,12,31),DATE(B9+2000,C9,1))&amp;E9</f>
        <v>39600その他財務等収入</v>
      </c>
      <c r="L9" s="107"/>
      <c r="M9" s="126"/>
      <c r="N9" s="19" t="str">
        <f aca="false">IF(資金繰り表!C12=0,"",資金繰り表!C12)</f>
        <v>支払手形期日決済</v>
      </c>
      <c r="O9" s="115" t="s">
        <v>36</v>
      </c>
    </row>
    <row r="10" s="2" customFormat="true" ht="13.5" hidden="false" customHeight="false" outlineLevel="0" collapsed="false">
      <c r="A10" s="127" t="n">
        <v>8</v>
      </c>
      <c r="B10" s="118" t="n">
        <v>8</v>
      </c>
      <c r="C10" s="119" t="n">
        <v>6</v>
      </c>
      <c r="D10" s="119" t="n">
        <v>9</v>
      </c>
      <c r="E10" s="120" t="s">
        <v>3</v>
      </c>
      <c r="F10" s="121" t="str">
        <f aca="false">IF(ISERROR(VLOOKUP(E10,$N$2:$O$28,2,FALSE())),"",VLOOKUP(E10,$N$2:$O$28,2,FALSE()))</f>
        <v>収入</v>
      </c>
      <c r="G10" s="122" t="s">
        <v>38</v>
      </c>
      <c r="H10" s="128" t="n">
        <v>924</v>
      </c>
      <c r="I10" s="124"/>
      <c r="J10" s="125" t="str">
        <f aca="false">IF(OR(B10=0,C10=0,D10=0),DATE(2100,12,31),DATE(B10+2000,C10,D10))&amp;E10</f>
        <v>39608売掛金現金入金</v>
      </c>
      <c r="K10" s="125" t="str">
        <f aca="false">IF(OR(B10=0,C10=0,D10=0),DATE(2100,12,31),DATE(B10+2000,C10,1))&amp;E10</f>
        <v>39600売掛金現金入金</v>
      </c>
      <c r="L10" s="107"/>
      <c r="M10" s="126"/>
      <c r="N10" s="19" t="str">
        <f aca="false">IF(資金繰り表!C13=0,"",資金繰り表!C13)</f>
        <v>人件費現金支払</v>
      </c>
      <c r="O10" s="115" t="s">
        <v>36</v>
      </c>
    </row>
    <row r="11" s="2" customFormat="true" ht="13.5" hidden="false" customHeight="false" outlineLevel="0" collapsed="false">
      <c r="A11" s="127" t="n">
        <v>9</v>
      </c>
      <c r="B11" s="118" t="n">
        <v>8</v>
      </c>
      <c r="C11" s="119" t="n">
        <v>6</v>
      </c>
      <c r="D11" s="119" t="n">
        <v>10</v>
      </c>
      <c r="E11" s="120" t="s">
        <v>6</v>
      </c>
      <c r="F11" s="121" t="str">
        <f aca="false">IF(ISERROR(VLOOKUP(E11,$N$2:$O$28,2,FALSE())),"",VLOOKUP(E11,$N$2:$O$28,2,FALSE()))</f>
        <v>支出</v>
      </c>
      <c r="G11" s="122" t="s">
        <v>39</v>
      </c>
      <c r="H11" s="128" t="n">
        <v>889</v>
      </c>
      <c r="I11" s="124"/>
      <c r="J11" s="125" t="str">
        <f aca="false">IF(OR(B11=0,C11=0,D11=0),DATE(2100,12,31),DATE(B11+2000,C11,D11))&amp;E11</f>
        <v>39609買掛金現金支払</v>
      </c>
      <c r="K11" s="125" t="str">
        <f aca="false">IF(OR(B11=0,C11=0,D11=0),DATE(2100,12,31),DATE(B11+2000,C11,1))&amp;E11</f>
        <v>39600買掛金現金支払</v>
      </c>
      <c r="L11" s="107"/>
      <c r="M11" s="126"/>
      <c r="N11" s="19" t="str">
        <f aca="false">IF(資金繰り表!C14=0,"",資金繰り表!C14)</f>
        <v>諸経費現金支払</v>
      </c>
      <c r="O11" s="115" t="s">
        <v>36</v>
      </c>
    </row>
    <row r="12" s="2" customFormat="true" ht="13.5" hidden="false" customHeight="false" outlineLevel="0" collapsed="false">
      <c r="A12" s="127" t="n">
        <v>10</v>
      </c>
      <c r="B12" s="118" t="n">
        <v>8</v>
      </c>
      <c r="C12" s="119" t="n">
        <v>6</v>
      </c>
      <c r="D12" s="119" t="n">
        <v>10</v>
      </c>
      <c r="E12" s="120" t="s">
        <v>3</v>
      </c>
      <c r="F12" s="121" t="str">
        <f aca="false">IF(ISERROR(VLOOKUP(E12,$N$2:$O$28,2,FALSE())),"",VLOOKUP(E12,$N$2:$O$28,2,FALSE()))</f>
        <v>収入</v>
      </c>
      <c r="G12" s="122" t="s">
        <v>40</v>
      </c>
      <c r="H12" s="128" t="n">
        <v>924</v>
      </c>
      <c r="I12" s="124"/>
      <c r="J12" s="125" t="str">
        <f aca="false">IF(OR(B12=0,C12=0,D12=0),DATE(2100,12,31),DATE(B12+2000,C12,D12))&amp;E12</f>
        <v>39609売掛金現金入金</v>
      </c>
      <c r="K12" s="125" t="str">
        <f aca="false">IF(OR(B12=0,C12=0,D12=0),DATE(2100,12,31),DATE(B12+2000,C12,1))&amp;E12</f>
        <v>39600売掛金現金入金</v>
      </c>
      <c r="L12" s="107"/>
      <c r="M12" s="126"/>
      <c r="N12" s="19" t="str">
        <f aca="false">IF(資金繰り表!C15=0,"",資金繰り表!C15)</f>
        <v>その他現金支払</v>
      </c>
      <c r="O12" s="115" t="s">
        <v>36</v>
      </c>
    </row>
    <row r="13" customFormat="false" ht="13.5" hidden="false" customHeight="false" outlineLevel="0" collapsed="false">
      <c r="A13" s="127" t="n">
        <v>11</v>
      </c>
      <c r="B13" s="118" t="n">
        <v>8</v>
      </c>
      <c r="C13" s="119" t="n">
        <v>6</v>
      </c>
      <c r="D13" s="119" t="n">
        <v>11</v>
      </c>
      <c r="E13" s="120" t="s">
        <v>16</v>
      </c>
      <c r="F13" s="121" t="str">
        <f aca="false">IF(ISERROR(VLOOKUP(E13,$N$2:$O$28,2,FALSE())),"",VLOOKUP(E13,$N$2:$O$28,2,FALSE()))</f>
        <v>収入</v>
      </c>
      <c r="G13" s="122" t="s">
        <v>41</v>
      </c>
      <c r="H13" s="128" t="n">
        <v>638</v>
      </c>
      <c r="I13" s="124"/>
      <c r="J13" s="125" t="str">
        <f aca="false">IF(OR(B13=0,C13=0,D13=0),DATE(2100,12,31),DATE(B13+2000,C13,D13))&amp;E13</f>
        <v>39610その他財務等収入</v>
      </c>
      <c r="K13" s="125" t="str">
        <f aca="false">IF(OR(B13=0,C13=0,D13=0),DATE(2100,12,31),DATE(B13+2000,C13,1))&amp;E13</f>
        <v>39600その他財務等収入</v>
      </c>
      <c r="L13" s="107"/>
      <c r="M13" s="126"/>
      <c r="N13" s="19" t="str">
        <f aca="false">IF(資金繰り表!C16=0,"",資金繰り表!C16)</f>
        <v>消費税支払</v>
      </c>
      <c r="O13" s="115" t="s">
        <v>36</v>
      </c>
    </row>
    <row r="14" customFormat="false" ht="13.5" hidden="false" customHeight="false" outlineLevel="0" collapsed="false">
      <c r="A14" s="127" t="n">
        <v>12</v>
      </c>
      <c r="B14" s="118" t="n">
        <v>8</v>
      </c>
      <c r="C14" s="119" t="n">
        <v>6</v>
      </c>
      <c r="D14" s="119" t="n">
        <v>11</v>
      </c>
      <c r="E14" s="120" t="s">
        <v>3</v>
      </c>
      <c r="F14" s="121" t="str">
        <f aca="false">IF(ISERROR(VLOOKUP(E14,$N$2:$O$28,2,FALSE())),"",VLOOKUP(E14,$N$2:$O$28,2,FALSE()))</f>
        <v>収入</v>
      </c>
      <c r="G14" s="122" t="s">
        <v>42</v>
      </c>
      <c r="H14" s="128" t="n">
        <v>924</v>
      </c>
      <c r="I14" s="124"/>
      <c r="J14" s="125" t="str">
        <f aca="false">IF(OR(B14=0,C14=0,D14=0),DATE(2100,12,31),DATE(B14+2000,C14,D14))&amp;E14</f>
        <v>39610売掛金現金入金</v>
      </c>
      <c r="K14" s="125" t="str">
        <f aca="false">IF(OR(B14=0,C14=0,D14=0),DATE(2100,12,31),DATE(B14+2000,C14,1))&amp;E14</f>
        <v>39600売掛金現金入金</v>
      </c>
      <c r="L14" s="107"/>
      <c r="M14" s="126"/>
      <c r="N14" s="19" t="str">
        <f aca="false">IF(資金繰り表!C17=0,"",資金繰り表!C17)</f>
        <v>賞与支払い</v>
      </c>
      <c r="O14" s="115" t="s">
        <v>36</v>
      </c>
    </row>
    <row r="15" customFormat="false" ht="13.5" hidden="false" customHeight="false" outlineLevel="0" collapsed="false">
      <c r="A15" s="127" t="n">
        <v>13</v>
      </c>
      <c r="B15" s="118" t="n">
        <v>8</v>
      </c>
      <c r="C15" s="119" t="n">
        <v>6</v>
      </c>
      <c r="D15" s="119" t="n">
        <v>12</v>
      </c>
      <c r="E15" s="120" t="s">
        <v>6</v>
      </c>
      <c r="F15" s="121" t="str">
        <f aca="false">IF(ISERROR(VLOOKUP(E15,$N$2:$O$28,2,FALSE())),"",VLOOKUP(E15,$N$2:$O$28,2,FALSE()))</f>
        <v>支出</v>
      </c>
      <c r="G15" s="122" t="s">
        <v>43</v>
      </c>
      <c r="H15" s="128" t="n">
        <v>889</v>
      </c>
      <c r="I15" s="124"/>
      <c r="J15" s="125" t="str">
        <f aca="false">IF(OR(B15=0,C15=0,D15=0),DATE(2100,12,31),DATE(B15+2000,C15,D15))&amp;E15</f>
        <v>39611買掛金現金支払</v>
      </c>
      <c r="K15" s="125" t="str">
        <f aca="false">IF(OR(B15=0,C15=0,D15=0),DATE(2100,12,31),DATE(B15+2000,C15,1))&amp;E15</f>
        <v>39600買掛金現金支払</v>
      </c>
      <c r="L15" s="107"/>
      <c r="M15" s="126"/>
      <c r="N15" s="19" t="str">
        <f aca="false">IF(資金繰り表!C18=0,"",資金繰り表!C18)</f>
        <v/>
      </c>
      <c r="O15" s="115" t="s">
        <v>36</v>
      </c>
    </row>
    <row r="16" customFormat="false" ht="13.5" hidden="false" customHeight="false" outlineLevel="0" collapsed="false">
      <c r="A16" s="127" t="n">
        <v>14</v>
      </c>
      <c r="B16" s="118" t="n">
        <v>8</v>
      </c>
      <c r="C16" s="119" t="n">
        <v>6</v>
      </c>
      <c r="D16" s="119" t="n">
        <v>12</v>
      </c>
      <c r="E16" s="120" t="s">
        <v>17</v>
      </c>
      <c r="F16" s="121" t="str">
        <f aca="false">IF(ISERROR(VLOOKUP(E16,$N$2:$O$28,2,FALSE())),"",VLOOKUP(E16,$N$2:$O$28,2,FALSE()))</f>
        <v>収入</v>
      </c>
      <c r="G16" s="122" t="s">
        <v>44</v>
      </c>
      <c r="H16" s="128" t="n">
        <v>80</v>
      </c>
      <c r="I16" s="124"/>
      <c r="J16" s="125" t="str">
        <f aca="false">IF(OR(B16=0,C16=0,D16=0),DATE(2100,12,31),DATE(B16+2000,C16,D16))&amp;E16</f>
        <v>39611長期借入金</v>
      </c>
      <c r="K16" s="125" t="str">
        <f aca="false">IF(OR(B16=0,C16=0,D16=0),DATE(2100,12,31),DATE(B16+2000,C16,1))&amp;E16</f>
        <v>39600長期借入金</v>
      </c>
      <c r="L16" s="107"/>
      <c r="M16" s="126"/>
      <c r="N16" s="19" t="str">
        <f aca="false">IF(資金繰り表!C19=0,"",資金繰り表!C19)</f>
        <v/>
      </c>
      <c r="O16" s="115" t="s">
        <v>36</v>
      </c>
    </row>
    <row r="17" customFormat="false" ht="13.5" hidden="false" customHeight="false" outlineLevel="0" collapsed="false">
      <c r="A17" s="127" t="n">
        <v>15</v>
      </c>
      <c r="B17" s="118" t="n">
        <v>8</v>
      </c>
      <c r="C17" s="119" t="n">
        <v>6</v>
      </c>
      <c r="D17" s="119" t="n">
        <v>13</v>
      </c>
      <c r="E17" s="120" t="s">
        <v>16</v>
      </c>
      <c r="F17" s="121" t="str">
        <f aca="false">IF(ISERROR(VLOOKUP(E17,$N$2:$O$28,2,FALSE())),"",VLOOKUP(E17,$N$2:$O$28,2,FALSE()))</f>
        <v>収入</v>
      </c>
      <c r="G17" s="122" t="s">
        <v>45</v>
      </c>
      <c r="H17" s="128" t="n">
        <v>784</v>
      </c>
      <c r="I17" s="124"/>
      <c r="J17" s="125" t="str">
        <f aca="false">IF(OR(B17=0,C17=0,D17=0),DATE(2100,12,31),DATE(B17+2000,C17,D17))&amp;E17</f>
        <v>39612その他財務等収入</v>
      </c>
      <c r="K17" s="125" t="str">
        <f aca="false">IF(OR(B17=0,C17=0,D17=0),DATE(2100,12,31),DATE(B17+2000,C17,1))&amp;E17</f>
        <v>39600その他財務等収入</v>
      </c>
      <c r="L17" s="107"/>
      <c r="M17" s="126"/>
      <c r="N17" s="19" t="str">
        <f aca="false">IF(資金繰り表!C23=0,"",資金繰り表!C23)</f>
        <v>短期借入金</v>
      </c>
      <c r="O17" s="115" t="s">
        <v>30</v>
      </c>
    </row>
    <row r="18" customFormat="false" ht="13.5" hidden="false" customHeight="false" outlineLevel="0" collapsed="false">
      <c r="A18" s="127" t="n">
        <v>16</v>
      </c>
      <c r="B18" s="118" t="n">
        <v>8</v>
      </c>
      <c r="C18" s="119" t="n">
        <v>6</v>
      </c>
      <c r="D18" s="119" t="n">
        <v>13</v>
      </c>
      <c r="E18" s="120" t="s">
        <v>17</v>
      </c>
      <c r="F18" s="121" t="str">
        <f aca="false">IF(ISERROR(VLOOKUP(E18,$N$2:$O$28,2,FALSE())),"",VLOOKUP(E18,$N$2:$O$28,2,FALSE()))</f>
        <v>収入</v>
      </c>
      <c r="G18" s="122" t="s">
        <v>46</v>
      </c>
      <c r="H18" s="128" t="n">
        <v>80</v>
      </c>
      <c r="I18" s="124"/>
      <c r="J18" s="125" t="str">
        <f aca="false">IF(OR(B18=0,C18=0,D18=0),DATE(2100,12,31),DATE(B18+2000,C18,D18))&amp;E18</f>
        <v>39612長期借入金</v>
      </c>
      <c r="K18" s="125" t="str">
        <f aca="false">IF(OR(B18=0,C18=0,D18=0),DATE(2100,12,31),DATE(B18+2000,C18,1))&amp;E18</f>
        <v>39600長期借入金</v>
      </c>
      <c r="L18" s="107"/>
      <c r="M18" s="126"/>
      <c r="N18" s="19" t="str">
        <f aca="false">IF(資金繰り表!C24=0,"",資金繰り表!C24)</f>
        <v>手形割引</v>
      </c>
      <c r="O18" s="115" t="s">
        <v>30</v>
      </c>
    </row>
    <row r="19" customFormat="false" ht="13.5" hidden="false" customHeight="false" outlineLevel="0" collapsed="false">
      <c r="A19" s="127" t="n">
        <v>17</v>
      </c>
      <c r="B19" s="118" t="n">
        <v>8</v>
      </c>
      <c r="C19" s="119" t="n">
        <v>6</v>
      </c>
      <c r="D19" s="119" t="n">
        <v>14</v>
      </c>
      <c r="E19" s="120" t="s">
        <v>16</v>
      </c>
      <c r="F19" s="121" t="str">
        <f aca="false">IF(ISERROR(VLOOKUP(E19,$N$2:$O$28,2,FALSE())),"",VLOOKUP(E19,$N$2:$O$28,2,FALSE()))</f>
        <v>収入</v>
      </c>
      <c r="G19" s="122" t="s">
        <v>47</v>
      </c>
      <c r="H19" s="128" t="n">
        <v>784</v>
      </c>
      <c r="I19" s="124"/>
      <c r="J19" s="125" t="str">
        <f aca="false">IF(OR(B19=0,C19=0,D19=0),DATE(2100,12,31),DATE(B19+2000,C19,D19))&amp;E19</f>
        <v>39613その他財務等収入</v>
      </c>
      <c r="K19" s="125" t="str">
        <f aca="false">IF(OR(B19=0,C19=0,D19=0),DATE(2100,12,31),DATE(B19+2000,C19,1))&amp;E19</f>
        <v>39600その他財務等収入</v>
      </c>
      <c r="L19" s="107"/>
      <c r="M19" s="126"/>
      <c r="N19" s="19" t="str">
        <f aca="false">IF(資金繰り表!C25=0,"",資金繰り表!C25)</f>
        <v>固定預金引出</v>
      </c>
      <c r="O19" s="115" t="s">
        <v>30</v>
      </c>
    </row>
    <row r="20" customFormat="false" ht="13.5" hidden="false" customHeight="false" outlineLevel="0" collapsed="false">
      <c r="A20" s="127" t="n">
        <v>18</v>
      </c>
      <c r="B20" s="118" t="n">
        <v>8</v>
      </c>
      <c r="C20" s="119" t="n">
        <v>6</v>
      </c>
      <c r="D20" s="119" t="n">
        <v>14</v>
      </c>
      <c r="E20" s="120" t="s">
        <v>17</v>
      </c>
      <c r="F20" s="121" t="str">
        <f aca="false">IF(ISERROR(VLOOKUP(E20,$N$2:$O$28,2,FALSE())),"",VLOOKUP(E20,$N$2:$O$28,2,FALSE()))</f>
        <v>収入</v>
      </c>
      <c r="G20" s="122" t="s">
        <v>48</v>
      </c>
      <c r="H20" s="128" t="n">
        <v>80</v>
      </c>
      <c r="I20" s="124"/>
      <c r="J20" s="125" t="str">
        <f aca="false">IF(OR(B20=0,C20=0,D20=0),DATE(2100,12,31),DATE(B20+2000,C20,D20))&amp;E20</f>
        <v>39613長期借入金</v>
      </c>
      <c r="K20" s="125" t="str">
        <f aca="false">IF(OR(B20=0,C20=0,D20=0),DATE(2100,12,31),DATE(B20+2000,C20,1))&amp;E20</f>
        <v>39600長期借入金</v>
      </c>
      <c r="L20" s="107"/>
      <c r="M20" s="126"/>
      <c r="N20" s="19" t="str">
        <f aca="false">IF(資金繰り表!C26=0,"",資金繰り表!C26)</f>
        <v>その他財務等収入</v>
      </c>
      <c r="O20" s="115" t="s">
        <v>30</v>
      </c>
    </row>
    <row r="21" customFormat="false" ht="13.5" hidden="false" customHeight="false" outlineLevel="0" collapsed="false">
      <c r="A21" s="127" t="n">
        <v>19</v>
      </c>
      <c r="B21" s="118" t="n">
        <v>8</v>
      </c>
      <c r="C21" s="119" t="n">
        <v>6</v>
      </c>
      <c r="D21" s="119" t="n">
        <v>15</v>
      </c>
      <c r="E21" s="120" t="s">
        <v>12</v>
      </c>
      <c r="F21" s="121" t="str">
        <f aca="false">IF(ISERROR(VLOOKUP(E21,$N$2:$O$28,2,FALSE())),"",VLOOKUP(E21,$N$2:$O$28,2,FALSE()))</f>
        <v>支出</v>
      </c>
      <c r="G21" s="122" t="s">
        <v>49</v>
      </c>
      <c r="H21" s="128" t="n">
        <v>132</v>
      </c>
      <c r="I21" s="124"/>
      <c r="J21" s="125" t="str">
        <f aca="false">IF(OR(B21=0,C21=0,D21=0),DATE(2100,12,31),DATE(B21+2000,C21,D21))&amp;E21</f>
        <v>39614賞与支払い</v>
      </c>
      <c r="K21" s="125" t="str">
        <f aca="false">IF(OR(B21=0,C21=0,D21=0),DATE(2100,12,31),DATE(B21+2000,C21,1))&amp;E21</f>
        <v>39600賞与支払い</v>
      </c>
      <c r="L21" s="107"/>
      <c r="M21" s="126"/>
      <c r="N21" s="19" t="str">
        <f aca="false">IF(資金繰り表!C27=0,"",資金繰り表!C27)</f>
        <v>長期借入金</v>
      </c>
      <c r="O21" s="115" t="s">
        <v>30</v>
      </c>
    </row>
    <row r="22" customFormat="false" ht="13.5" hidden="false" customHeight="false" outlineLevel="0" collapsed="false">
      <c r="A22" s="127" t="n">
        <v>20</v>
      </c>
      <c r="B22" s="118" t="n">
        <v>8</v>
      </c>
      <c r="C22" s="119" t="n">
        <v>6</v>
      </c>
      <c r="D22" s="119" t="n">
        <v>15</v>
      </c>
      <c r="E22" s="120" t="s">
        <v>16</v>
      </c>
      <c r="F22" s="121" t="str">
        <f aca="false">IF(ISERROR(VLOOKUP(E22,$N$2:$O$28,2,FALSE())),"",VLOOKUP(E22,$N$2:$O$28,2,FALSE()))</f>
        <v>収入</v>
      </c>
      <c r="G22" s="122" t="s">
        <v>50</v>
      </c>
      <c r="H22" s="128" t="n">
        <v>784</v>
      </c>
      <c r="I22" s="124"/>
      <c r="J22" s="125" t="str">
        <f aca="false">IF(OR(B22=0,C22=0,D22=0),DATE(2100,12,31),DATE(B22+2000,C22,D22))&amp;E22</f>
        <v>39614その他財務等収入</v>
      </c>
      <c r="K22" s="125" t="str">
        <f aca="false">IF(OR(B22=0,C22=0,D22=0),DATE(2100,12,31),DATE(B22+2000,C22,1))&amp;E22</f>
        <v>39600その他財務等収入</v>
      </c>
      <c r="L22" s="107"/>
      <c r="M22" s="126"/>
      <c r="N22" s="19" t="str">
        <f aca="false">IF(資金繰り表!C28=0,"",資金繰り表!C28)</f>
        <v/>
      </c>
      <c r="O22" s="115" t="s">
        <v>30</v>
      </c>
    </row>
    <row r="23" customFormat="false" ht="13.5" hidden="false" customHeight="false" outlineLevel="0" collapsed="false">
      <c r="A23" s="127" t="n">
        <v>21</v>
      </c>
      <c r="B23" s="118" t="n">
        <v>8</v>
      </c>
      <c r="C23" s="119" t="n">
        <v>6</v>
      </c>
      <c r="D23" s="119" t="n">
        <v>16</v>
      </c>
      <c r="E23" s="120" t="s">
        <v>9</v>
      </c>
      <c r="F23" s="121" t="str">
        <f aca="false">IF(ISERROR(VLOOKUP(E23,$N$2:$O$28,2,FALSE())),"",VLOOKUP(E23,$N$2:$O$28,2,FALSE()))</f>
        <v>支出</v>
      </c>
      <c r="G23" s="122" t="s">
        <v>51</v>
      </c>
      <c r="H23" s="128" t="n">
        <v>313</v>
      </c>
      <c r="I23" s="124"/>
      <c r="J23" s="125" t="str">
        <f aca="false">IF(OR(B23=0,C23=0,D23=0),DATE(2100,12,31),DATE(B23+2000,C23,D23))&amp;E23</f>
        <v>39615諸経費現金支払</v>
      </c>
      <c r="K23" s="125" t="str">
        <f aca="false">IF(OR(B23=0,C23=0,D23=0),DATE(2100,12,31),DATE(B23+2000,C23,1))&amp;E23</f>
        <v>39600諸経費現金支払</v>
      </c>
      <c r="L23" s="107"/>
      <c r="M23" s="126"/>
      <c r="N23" s="19" t="str">
        <f aca="false">IF(資金繰り表!C30=0,"",資金繰り表!C30)</f>
        <v>支払利息</v>
      </c>
      <c r="O23" s="115" t="s">
        <v>36</v>
      </c>
    </row>
    <row r="24" customFormat="false" ht="13.5" hidden="false" customHeight="false" outlineLevel="0" collapsed="false">
      <c r="A24" s="127" t="n">
        <v>22</v>
      </c>
      <c r="B24" s="118" t="n">
        <v>8</v>
      </c>
      <c r="C24" s="119" t="n">
        <v>6</v>
      </c>
      <c r="D24" s="119" t="n">
        <v>16</v>
      </c>
      <c r="E24" s="120" t="s">
        <v>4</v>
      </c>
      <c r="F24" s="121" t="str">
        <f aca="false">IF(ISERROR(VLOOKUP(E24,$N$2:$O$28,2,FALSE())),"",VLOOKUP(E24,$N$2:$O$28,2,FALSE()))</f>
        <v>収入</v>
      </c>
      <c r="G24" s="122" t="s">
        <v>52</v>
      </c>
      <c r="H24" s="128" t="n">
        <v>896</v>
      </c>
      <c r="I24" s="124"/>
      <c r="J24" s="125" t="str">
        <f aca="false">IF(OR(B24=0,C24=0,D24=0),DATE(2100,12,31),DATE(B24+2000,C24,D24))&amp;E24</f>
        <v>39615受取手形期日回収</v>
      </c>
      <c r="K24" s="125" t="str">
        <f aca="false">IF(OR(B24=0,C24=0,D24=0),DATE(2100,12,31),DATE(B24+2000,C24,1))&amp;E24</f>
        <v>39600受取手形期日回収</v>
      </c>
      <c r="L24" s="107"/>
      <c r="M24" s="126"/>
      <c r="N24" s="19" t="str">
        <f aca="false">IF(資金繰り表!C31=0,"",資金繰り表!C31)</f>
        <v>短期借入金返済</v>
      </c>
      <c r="O24" s="115" t="s">
        <v>36</v>
      </c>
    </row>
    <row r="25" customFormat="false" ht="13.5" hidden="false" customHeight="false" outlineLevel="0" collapsed="false">
      <c r="A25" s="127" t="n">
        <v>23</v>
      </c>
      <c r="B25" s="118" t="n">
        <v>8</v>
      </c>
      <c r="C25" s="119" t="n">
        <v>6</v>
      </c>
      <c r="D25" s="119" t="n">
        <v>17</v>
      </c>
      <c r="E25" s="120" t="s">
        <v>12</v>
      </c>
      <c r="F25" s="121" t="str">
        <f aca="false">IF(ISERROR(VLOOKUP(E25,$N$2:$O$28,2,FALSE())),"",VLOOKUP(E25,$N$2:$O$28,2,FALSE()))</f>
        <v>支出</v>
      </c>
      <c r="G25" s="122" t="s">
        <v>53</v>
      </c>
      <c r="H25" s="128" t="n">
        <v>132</v>
      </c>
      <c r="I25" s="124"/>
      <c r="J25" s="125" t="str">
        <f aca="false">IF(OR(B25=0,C25=0,D25=0),DATE(2100,12,31),DATE(B25+2000,C25,D25))&amp;E25</f>
        <v>39616賞与支払い</v>
      </c>
      <c r="K25" s="125" t="str">
        <f aca="false">IF(OR(B25=0,C25=0,D25=0),DATE(2100,12,31),DATE(B25+2000,C25,1))&amp;E25</f>
        <v>39600賞与支払い</v>
      </c>
      <c r="L25" s="107"/>
      <c r="M25" s="126"/>
      <c r="N25" s="19" t="str">
        <f aca="false">IF(資金繰り表!C32=0,"",資金繰り表!C32)</f>
        <v>長期借入金返済</v>
      </c>
      <c r="O25" s="115" t="s">
        <v>36</v>
      </c>
    </row>
    <row r="26" customFormat="false" ht="13.5" hidden="false" customHeight="false" outlineLevel="0" collapsed="false">
      <c r="A26" s="127" t="n">
        <v>24</v>
      </c>
      <c r="B26" s="118" t="n">
        <v>8</v>
      </c>
      <c r="C26" s="119" t="n">
        <v>6</v>
      </c>
      <c r="D26" s="119" t="n">
        <v>17</v>
      </c>
      <c r="E26" s="120" t="s">
        <v>4</v>
      </c>
      <c r="F26" s="121" t="str">
        <f aca="false">IF(ISERROR(VLOOKUP(E26,$N$2:$O$28,2,FALSE())),"",VLOOKUP(E26,$N$2:$O$28,2,FALSE()))</f>
        <v>収入</v>
      </c>
      <c r="G26" s="122" t="s">
        <v>54</v>
      </c>
      <c r="H26" s="128" t="n">
        <v>896</v>
      </c>
      <c r="I26" s="124"/>
      <c r="J26" s="125" t="str">
        <f aca="false">IF(OR(B26=0,C26=0,D26=0),DATE(2100,12,31),DATE(B26+2000,C26,D26))&amp;E26</f>
        <v>39616受取手形期日回収</v>
      </c>
      <c r="K26" s="125" t="str">
        <f aca="false">IF(OR(B26=0,C26=0,D26=0),DATE(2100,12,31),DATE(B26+2000,C26,1))&amp;E26</f>
        <v>39600受取手形期日回収</v>
      </c>
      <c r="L26" s="107"/>
      <c r="M26" s="126"/>
      <c r="N26" s="19" t="str">
        <f aca="false">IF(資金繰り表!C33=0,"",資金繰り表!C33)</f>
        <v>固定預金預入</v>
      </c>
      <c r="O26" s="115" t="s">
        <v>36</v>
      </c>
    </row>
    <row r="27" customFormat="false" ht="13.5" hidden="false" customHeight="false" outlineLevel="0" collapsed="false">
      <c r="A27" s="127" t="n">
        <v>25</v>
      </c>
      <c r="B27" s="118" t="n">
        <v>8</v>
      </c>
      <c r="C27" s="119" t="n">
        <v>6</v>
      </c>
      <c r="D27" s="119" t="n">
        <v>18</v>
      </c>
      <c r="E27" s="120" t="s">
        <v>9</v>
      </c>
      <c r="F27" s="121" t="str">
        <f aca="false">IF(ISERROR(VLOOKUP(E27,$N$2:$O$28,2,FALSE())),"",VLOOKUP(E27,$N$2:$O$28,2,FALSE()))</f>
        <v>支出</v>
      </c>
      <c r="G27" s="122" t="s">
        <v>55</v>
      </c>
      <c r="H27" s="128" t="n">
        <v>313</v>
      </c>
      <c r="I27" s="124"/>
      <c r="J27" s="125" t="str">
        <f aca="false">IF(OR(B27=0,C27=0,D27=0),DATE(2100,12,31),DATE(B27+2000,C27,D27))&amp;E27</f>
        <v>39617諸経費現金支払</v>
      </c>
      <c r="K27" s="125" t="str">
        <f aca="false">IF(OR(B27=0,C27=0,D27=0),DATE(2100,12,31),DATE(B27+2000,C27,1))&amp;E27</f>
        <v>39600諸経費現金支払</v>
      </c>
      <c r="L27" s="107"/>
      <c r="M27" s="126"/>
      <c r="N27" s="19" t="str">
        <f aca="false">IF(資金繰り表!C34=0,"",資金繰り表!C34)</f>
        <v>その他財務支出</v>
      </c>
      <c r="O27" s="115" t="s">
        <v>36</v>
      </c>
    </row>
    <row r="28" customFormat="false" ht="13.5" hidden="false" customHeight="false" outlineLevel="0" collapsed="false">
      <c r="A28" s="127" t="n">
        <v>26</v>
      </c>
      <c r="B28" s="118" t="n">
        <v>8</v>
      </c>
      <c r="C28" s="119" t="n">
        <v>6</v>
      </c>
      <c r="D28" s="119" t="n">
        <v>18</v>
      </c>
      <c r="E28" s="120" t="s">
        <v>4</v>
      </c>
      <c r="F28" s="121" t="str">
        <f aca="false">IF(ISERROR(VLOOKUP(E28,$N$2:$O$28,2,FALSE())),"",VLOOKUP(E28,$N$2:$O$28,2,FALSE()))</f>
        <v>収入</v>
      </c>
      <c r="G28" s="122" t="s">
        <v>56</v>
      </c>
      <c r="H28" s="128" t="n">
        <v>896</v>
      </c>
      <c r="I28" s="124"/>
      <c r="J28" s="125" t="str">
        <f aca="false">IF(OR(B28=0,C28=0,D28=0),DATE(2100,12,31),DATE(B28+2000,C28,D28))&amp;E28</f>
        <v>39617受取手形期日回収</v>
      </c>
      <c r="K28" s="125" t="str">
        <f aca="false">IF(OR(B28=0,C28=0,D28=0),DATE(2100,12,31),DATE(B28+2000,C28,1))&amp;E28</f>
        <v>39600受取手形期日回収</v>
      </c>
      <c r="L28" s="107"/>
      <c r="M28" s="126"/>
      <c r="N28" s="19" t="str">
        <f aca="false">IF(資金繰り表!C35=0,"",資金繰り表!C35)</f>
        <v>車両購入</v>
      </c>
      <c r="O28" s="115" t="s">
        <v>36</v>
      </c>
    </row>
    <row r="29" customFormat="false" ht="13.5" hidden="false" customHeight="false" outlineLevel="0" collapsed="false">
      <c r="A29" s="127" t="n">
        <v>27</v>
      </c>
      <c r="B29" s="118" t="n">
        <v>8</v>
      </c>
      <c r="C29" s="119" t="n">
        <v>6</v>
      </c>
      <c r="D29" s="119" t="n">
        <v>19</v>
      </c>
      <c r="E29" s="120" t="s">
        <v>12</v>
      </c>
      <c r="F29" s="121" t="str">
        <f aca="false">IF(ISERROR(VLOOKUP(E29,$N$2:$O$28,2,FALSE())),"",VLOOKUP(E29,$N$2:$O$28,2,FALSE()))</f>
        <v>支出</v>
      </c>
      <c r="G29" s="122" t="s">
        <v>57</v>
      </c>
      <c r="H29" s="128" t="n">
        <v>132</v>
      </c>
      <c r="I29" s="124"/>
      <c r="J29" s="125" t="str">
        <f aca="false">IF(OR(B29=0,C29=0,D29=0),DATE(2100,12,31),DATE(B29+2000,C29,D29))&amp;E29</f>
        <v>39618賞与支払い</v>
      </c>
      <c r="K29" s="125" t="str">
        <f aca="false">IF(OR(B29=0,C29=0,D29=0),DATE(2100,12,31),DATE(B29+2000,C29,1))&amp;E29</f>
        <v>39600賞与支払い</v>
      </c>
      <c r="L29" s="107"/>
      <c r="M29" s="126"/>
      <c r="N29" s="1"/>
      <c r="O29" s="1"/>
    </row>
    <row r="30" customFormat="false" ht="13.5" hidden="false" customHeight="false" outlineLevel="0" collapsed="false">
      <c r="A30" s="127" t="n">
        <v>28</v>
      </c>
      <c r="B30" s="118" t="n">
        <v>8</v>
      </c>
      <c r="C30" s="119" t="n">
        <v>6</v>
      </c>
      <c r="D30" s="119" t="n">
        <v>19</v>
      </c>
      <c r="E30" s="120" t="s">
        <v>13</v>
      </c>
      <c r="F30" s="121" t="str">
        <f aca="false">IF(ISERROR(VLOOKUP(E30,$N$2:$O$28,2,FALSE())),"",VLOOKUP(E30,$N$2:$O$28,2,FALSE()))</f>
        <v>収入</v>
      </c>
      <c r="G30" s="122" t="s">
        <v>58</v>
      </c>
      <c r="H30" s="128" t="n">
        <v>732</v>
      </c>
      <c r="I30" s="124"/>
      <c r="J30" s="125" t="str">
        <f aca="false">IF(OR(B30=0,C30=0,D30=0),DATE(2100,12,31),DATE(B30+2000,C30,D30))&amp;E30</f>
        <v>39618短期借入金</v>
      </c>
      <c r="K30" s="125" t="str">
        <f aca="false">IF(OR(B30=0,C30=0,D30=0),DATE(2100,12,31),DATE(B30+2000,C30,1))&amp;E30</f>
        <v>39600短期借入金</v>
      </c>
      <c r="L30" s="107"/>
      <c r="M30" s="126"/>
      <c r="N30" s="1"/>
      <c r="O30" s="1"/>
    </row>
    <row r="31" customFormat="false" ht="13.5" hidden="false" customHeight="false" outlineLevel="0" collapsed="false">
      <c r="A31" s="127" t="n">
        <v>29</v>
      </c>
      <c r="B31" s="118" t="n">
        <v>8</v>
      </c>
      <c r="C31" s="119" t="n">
        <v>6</v>
      </c>
      <c r="D31" s="119" t="n">
        <v>20</v>
      </c>
      <c r="E31" s="120" t="s">
        <v>9</v>
      </c>
      <c r="F31" s="121" t="str">
        <f aca="false">IF(ISERROR(VLOOKUP(E31,$N$2:$O$28,2,FALSE())),"",VLOOKUP(E31,$N$2:$O$28,2,FALSE()))</f>
        <v>支出</v>
      </c>
      <c r="G31" s="122" t="s">
        <v>59</v>
      </c>
      <c r="H31" s="128" t="n">
        <v>313</v>
      </c>
      <c r="I31" s="124"/>
      <c r="J31" s="125" t="str">
        <f aca="false">IF(OR(B31=0,C31=0,D31=0),DATE(2100,12,31),DATE(B31+2000,C31,D31))&amp;E31</f>
        <v>39619諸経費現金支払</v>
      </c>
      <c r="K31" s="125" t="str">
        <f aca="false">IF(OR(B31=0,C31=0,D31=0),DATE(2100,12,31),DATE(B31+2000,C31,1))&amp;E31</f>
        <v>39600諸経費現金支払</v>
      </c>
      <c r="L31" s="107"/>
      <c r="M31" s="126"/>
      <c r="N31" s="1"/>
      <c r="O31" s="1"/>
    </row>
    <row r="32" customFormat="false" ht="13.5" hidden="false" customHeight="false" outlineLevel="0" collapsed="false">
      <c r="A32" s="127" t="n">
        <v>30</v>
      </c>
      <c r="B32" s="118" t="n">
        <v>8</v>
      </c>
      <c r="C32" s="119" t="n">
        <v>6</v>
      </c>
      <c r="D32" s="119" t="n">
        <v>20</v>
      </c>
      <c r="E32" s="120" t="s">
        <v>13</v>
      </c>
      <c r="F32" s="121" t="str">
        <f aca="false">IF(ISERROR(VLOOKUP(E32,$N$2:$O$28,2,FALSE())),"",VLOOKUP(E32,$N$2:$O$28,2,FALSE()))</f>
        <v>収入</v>
      </c>
      <c r="G32" s="122" t="s">
        <v>60</v>
      </c>
      <c r="H32" s="128" t="n">
        <v>732</v>
      </c>
      <c r="I32" s="124"/>
      <c r="J32" s="125" t="str">
        <f aca="false">IF(OR(B32=0,C32=0,D32=0),DATE(2100,12,31),DATE(B32+2000,C32,D32))&amp;E32</f>
        <v>39619短期借入金</v>
      </c>
      <c r="K32" s="125" t="str">
        <f aca="false">IF(OR(B32=0,C32=0,D32=0),DATE(2100,12,31),DATE(B32+2000,C32,1))&amp;E32</f>
        <v>39600短期借入金</v>
      </c>
      <c r="L32" s="107"/>
      <c r="M32" s="126"/>
      <c r="N32" s="1"/>
      <c r="O32" s="1"/>
    </row>
    <row r="33" customFormat="false" ht="13.5" hidden="false" customHeight="false" outlineLevel="0" collapsed="false">
      <c r="A33" s="127" t="n">
        <v>31</v>
      </c>
      <c r="B33" s="118" t="n">
        <v>8</v>
      </c>
      <c r="C33" s="119" t="n">
        <v>6</v>
      </c>
      <c r="D33" s="119" t="n">
        <v>21</v>
      </c>
      <c r="E33" s="120" t="s">
        <v>10</v>
      </c>
      <c r="F33" s="121" t="str">
        <f aca="false">IF(ISERROR(VLOOKUP(E33,$N$2:$O$28,2,FALSE())),"",VLOOKUP(E33,$N$2:$O$28,2,FALSE()))</f>
        <v>支出</v>
      </c>
      <c r="G33" s="122" t="s">
        <v>61</v>
      </c>
      <c r="H33" s="128" t="n">
        <v>379</v>
      </c>
      <c r="I33" s="124"/>
      <c r="J33" s="125" t="str">
        <f aca="false">IF(OR(B33=0,C33=0,D33=0),DATE(2100,12,31),DATE(B33+2000,C33,D33))&amp;E33</f>
        <v>39620その他現金支払</v>
      </c>
      <c r="K33" s="125" t="str">
        <f aca="false">IF(OR(B33=0,C33=0,D33=0),DATE(2100,12,31),DATE(B33+2000,C33,1))&amp;E33</f>
        <v>39600その他現金支払</v>
      </c>
      <c r="L33" s="107"/>
      <c r="M33" s="126"/>
      <c r="N33" s="1"/>
      <c r="O33" s="1"/>
    </row>
    <row r="34" customFormat="false" ht="13.5" hidden="false" customHeight="false" outlineLevel="0" collapsed="false">
      <c r="A34" s="127" t="n">
        <v>32</v>
      </c>
      <c r="B34" s="118" t="n">
        <v>8</v>
      </c>
      <c r="C34" s="119" t="n">
        <v>6</v>
      </c>
      <c r="D34" s="119" t="n">
        <v>21</v>
      </c>
      <c r="E34" s="120" t="s">
        <v>13</v>
      </c>
      <c r="F34" s="121" t="str">
        <f aca="false">IF(ISERROR(VLOOKUP(E34,$N$2:$O$28,2,FALSE())),"",VLOOKUP(E34,$N$2:$O$28,2,FALSE()))</f>
        <v>収入</v>
      </c>
      <c r="G34" s="122" t="s">
        <v>62</v>
      </c>
      <c r="H34" s="128" t="n">
        <v>732</v>
      </c>
      <c r="I34" s="124"/>
      <c r="J34" s="125" t="str">
        <f aca="false">IF(OR(B34=0,C34=0,D34=0),DATE(2100,12,31),DATE(B34+2000,C34,D34))&amp;E34</f>
        <v>39620短期借入金</v>
      </c>
      <c r="K34" s="125" t="str">
        <f aca="false">IF(OR(B34=0,C34=0,D34=0),DATE(2100,12,31),DATE(B34+2000,C34,1))&amp;E34</f>
        <v>39600短期借入金</v>
      </c>
      <c r="L34" s="107"/>
      <c r="M34" s="126"/>
      <c r="N34" s="24"/>
      <c r="O34" s="115"/>
    </row>
    <row r="35" customFormat="false" ht="13.5" hidden="false" customHeight="false" outlineLevel="0" collapsed="false">
      <c r="A35" s="127" t="n">
        <v>33</v>
      </c>
      <c r="B35" s="118" t="n">
        <v>8</v>
      </c>
      <c r="C35" s="119" t="n">
        <v>6</v>
      </c>
      <c r="D35" s="119" t="n">
        <v>22</v>
      </c>
      <c r="E35" s="120" t="s">
        <v>10</v>
      </c>
      <c r="F35" s="121" t="str">
        <f aca="false">IF(ISERROR(VLOOKUP(E35,$N$2:$O$28,2,FALSE())),"",VLOOKUP(E35,$N$2:$O$28,2,FALSE()))</f>
        <v>支出</v>
      </c>
      <c r="G35" s="122" t="s">
        <v>63</v>
      </c>
      <c r="H35" s="128" t="n">
        <v>379</v>
      </c>
      <c r="I35" s="124"/>
      <c r="J35" s="125" t="str">
        <f aca="false">IF(OR(B35=0,C35=0,D35=0),DATE(2100,12,31),DATE(B35+2000,C35,D35))&amp;E35</f>
        <v>39621その他現金支払</v>
      </c>
      <c r="K35" s="125" t="str">
        <f aca="false">IF(OR(B35=0,C35=0,D35=0),DATE(2100,12,31),DATE(B35+2000,C35,1))&amp;E35</f>
        <v>39600その他現金支払</v>
      </c>
      <c r="L35" s="107"/>
      <c r="M35" s="126"/>
      <c r="N35" s="24"/>
      <c r="O35" s="115"/>
    </row>
    <row r="36" customFormat="false" ht="13.5" hidden="false" customHeight="false" outlineLevel="0" collapsed="false">
      <c r="A36" s="127" t="n">
        <v>34</v>
      </c>
      <c r="B36" s="118" t="n">
        <v>8</v>
      </c>
      <c r="C36" s="119" t="n">
        <v>6</v>
      </c>
      <c r="D36" s="119" t="n">
        <v>22</v>
      </c>
      <c r="E36" s="120" t="s">
        <v>11</v>
      </c>
      <c r="F36" s="121" t="str">
        <f aca="false">IF(ISERROR(VLOOKUP(E36,$N$2:$O$28,2,FALSE())),"",VLOOKUP(E36,$N$2:$O$28,2,FALSE()))</f>
        <v>支出</v>
      </c>
      <c r="G36" s="122" t="s">
        <v>64</v>
      </c>
      <c r="H36" s="128" t="n">
        <v>230</v>
      </c>
      <c r="I36" s="124"/>
      <c r="J36" s="125" t="str">
        <f aca="false">IF(OR(B36=0,C36=0,D36=0),DATE(2100,12,31),DATE(B36+2000,C36,D36))&amp;E36</f>
        <v>39621消費税支払</v>
      </c>
      <c r="K36" s="125" t="str">
        <f aca="false">IF(OR(B36=0,C36=0,D36=0),DATE(2100,12,31),DATE(B36+2000,C36,1))&amp;E36</f>
        <v>39600消費税支払</v>
      </c>
      <c r="L36" s="107"/>
      <c r="M36" s="126"/>
      <c r="N36" s="24"/>
    </row>
    <row r="37" customFormat="false" ht="13.5" hidden="false" customHeight="false" outlineLevel="0" collapsed="false">
      <c r="A37" s="127" t="n">
        <v>35</v>
      </c>
      <c r="B37" s="118" t="n">
        <v>8</v>
      </c>
      <c r="C37" s="119" t="n">
        <v>6</v>
      </c>
      <c r="D37" s="119" t="n">
        <v>23</v>
      </c>
      <c r="E37" s="120" t="s">
        <v>10</v>
      </c>
      <c r="F37" s="121" t="str">
        <f aca="false">IF(ISERROR(VLOOKUP(E37,$N$2:$O$28,2,FALSE())),"",VLOOKUP(E37,$N$2:$O$28,2,FALSE()))</f>
        <v>支出</v>
      </c>
      <c r="G37" s="122" t="s">
        <v>65</v>
      </c>
      <c r="H37" s="128" t="n">
        <v>379</v>
      </c>
      <c r="I37" s="124"/>
      <c r="J37" s="125" t="str">
        <f aca="false">IF(OR(B37=0,C37=0,D37=0),DATE(2100,12,31),DATE(B37+2000,C37,D37))&amp;E37</f>
        <v>39622その他現金支払</v>
      </c>
      <c r="K37" s="125" t="str">
        <f aca="false">IF(OR(B37=0,C37=0,D37=0),DATE(2100,12,31),DATE(B37+2000,C37,1))&amp;E37</f>
        <v>39600その他現金支払</v>
      </c>
      <c r="L37" s="107"/>
      <c r="M37" s="126"/>
      <c r="N37" s="24"/>
    </row>
    <row r="38" customFormat="false" ht="13.5" hidden="false" customHeight="false" outlineLevel="0" collapsed="false">
      <c r="A38" s="127" t="n">
        <v>36</v>
      </c>
      <c r="B38" s="118" t="n">
        <v>8</v>
      </c>
      <c r="C38" s="119" t="n">
        <v>6</v>
      </c>
      <c r="D38" s="119" t="n">
        <v>23</v>
      </c>
      <c r="E38" s="120" t="s">
        <v>11</v>
      </c>
      <c r="F38" s="121" t="str">
        <f aca="false">IF(ISERROR(VLOOKUP(E38,$N$2:$O$28,2,FALSE())),"",VLOOKUP(E38,$N$2:$O$28,2,FALSE()))</f>
        <v>支出</v>
      </c>
      <c r="G38" s="122" t="s">
        <v>66</v>
      </c>
      <c r="H38" s="128" t="n">
        <v>230</v>
      </c>
      <c r="I38" s="124"/>
      <c r="J38" s="125" t="str">
        <f aca="false">IF(OR(B38=0,C38=0,D38=0),DATE(2100,12,31),DATE(B38+2000,C38,D38))&amp;E38</f>
        <v>39622消費税支払</v>
      </c>
      <c r="K38" s="125" t="str">
        <f aca="false">IF(OR(B38=0,C38=0,D38=0),DATE(2100,12,31),DATE(B38+2000,C38,1))&amp;E38</f>
        <v>39600消費税支払</v>
      </c>
      <c r="L38" s="107"/>
      <c r="M38" s="126"/>
      <c r="N38" s="24"/>
    </row>
    <row r="39" customFormat="false" ht="13.5" hidden="false" customHeight="false" outlineLevel="0" collapsed="false">
      <c r="A39" s="127" t="n">
        <v>37</v>
      </c>
      <c r="B39" s="118" t="n">
        <v>8</v>
      </c>
      <c r="C39" s="119" t="n">
        <v>6</v>
      </c>
      <c r="D39" s="119" t="n">
        <v>24</v>
      </c>
      <c r="E39" s="120" t="s">
        <v>11</v>
      </c>
      <c r="F39" s="121" t="str">
        <f aca="false">IF(ISERROR(VLOOKUP(E39,$N$2:$O$28,2,FALSE())),"",VLOOKUP(E39,$N$2:$O$28,2,FALSE()))</f>
        <v>支出</v>
      </c>
      <c r="G39" s="122" t="s">
        <v>67</v>
      </c>
      <c r="H39" s="128" t="n">
        <v>230</v>
      </c>
      <c r="I39" s="124"/>
      <c r="J39" s="125" t="str">
        <f aca="false">IF(OR(B39=0,C39=0,D39=0),DATE(2100,12,31),DATE(B39+2000,C39,D39))&amp;E39</f>
        <v>39623消費税支払</v>
      </c>
      <c r="K39" s="125" t="str">
        <f aca="false">IF(OR(B39=0,C39=0,D39=0),DATE(2100,12,31),DATE(B39+2000,C39,1))&amp;E39</f>
        <v>39600消費税支払</v>
      </c>
      <c r="L39" s="107"/>
      <c r="M39" s="126"/>
      <c r="N39" s="24"/>
    </row>
    <row r="40" customFormat="false" ht="13.5" hidden="false" customHeight="false" outlineLevel="0" collapsed="false">
      <c r="A40" s="127" t="n">
        <v>38</v>
      </c>
      <c r="B40" s="118" t="n">
        <v>8</v>
      </c>
      <c r="C40" s="119" t="n">
        <v>6</v>
      </c>
      <c r="D40" s="119" t="n">
        <v>24</v>
      </c>
      <c r="E40" s="120" t="s">
        <v>5</v>
      </c>
      <c r="F40" s="121" t="str">
        <f aca="false">IF(ISERROR(VLOOKUP(E40,$N$2:$O$28,2,FALSE())),"",VLOOKUP(E40,$N$2:$O$28,2,FALSE()))</f>
        <v>収入</v>
      </c>
      <c r="G40" s="122" t="s">
        <v>68</v>
      </c>
      <c r="H40" s="128" t="n">
        <v>169</v>
      </c>
      <c r="I40" s="124"/>
      <c r="J40" s="125" t="str">
        <f aca="false">IF(OR(B40=0,C40=0,D40=0),DATE(2100,12,31),DATE(B40+2000,C40,D40))&amp;E40</f>
        <v>39623現金売上</v>
      </c>
      <c r="K40" s="125" t="str">
        <f aca="false">IF(OR(B40=0,C40=0,D40=0),DATE(2100,12,31),DATE(B40+2000,C40,1))&amp;E40</f>
        <v>39600現金売上</v>
      </c>
      <c r="L40" s="107"/>
      <c r="M40" s="126"/>
    </row>
    <row r="41" customFormat="false" ht="13.5" hidden="false" customHeight="false" outlineLevel="0" collapsed="false">
      <c r="A41" s="127" t="n">
        <v>39</v>
      </c>
      <c r="B41" s="118" t="n">
        <v>8</v>
      </c>
      <c r="C41" s="119" t="n">
        <v>6</v>
      </c>
      <c r="D41" s="119" t="n">
        <v>25</v>
      </c>
      <c r="E41" s="120" t="s">
        <v>16</v>
      </c>
      <c r="F41" s="121" t="str">
        <f aca="false">IF(ISERROR(VLOOKUP(E41,$N$2:$O$28,2,FALSE())),"",VLOOKUP(E41,$N$2:$O$28,2,FALSE()))</f>
        <v>収入</v>
      </c>
      <c r="G41" s="122" t="s">
        <v>69</v>
      </c>
      <c r="H41" s="128" t="n">
        <v>872</v>
      </c>
      <c r="I41" s="124"/>
      <c r="J41" s="125" t="str">
        <f aca="false">IF(OR(B41=0,C41=0,D41=0),DATE(2100,12,31),DATE(B41+2000,C41,D41))&amp;E41</f>
        <v>39624その他財務等収入</v>
      </c>
      <c r="K41" s="125" t="str">
        <f aca="false">IF(OR(B41=0,C41=0,D41=0),DATE(2100,12,31),DATE(B41+2000,C41,1))&amp;E41</f>
        <v>39600その他財務等収入</v>
      </c>
      <c r="L41" s="107"/>
      <c r="M41" s="126"/>
    </row>
    <row r="42" customFormat="false" ht="13.5" hidden="false" customHeight="false" outlineLevel="0" collapsed="false">
      <c r="A42" s="127" t="n">
        <v>40</v>
      </c>
      <c r="B42" s="118" t="n">
        <v>8</v>
      </c>
      <c r="C42" s="119" t="n">
        <v>6</v>
      </c>
      <c r="D42" s="119" t="n">
        <v>25</v>
      </c>
      <c r="E42" s="120" t="s">
        <v>5</v>
      </c>
      <c r="F42" s="121" t="str">
        <f aca="false">IF(ISERROR(VLOOKUP(E42,$N$2:$O$28,2,FALSE())),"",VLOOKUP(E42,$N$2:$O$28,2,FALSE()))</f>
        <v>収入</v>
      </c>
      <c r="G42" s="122" t="s">
        <v>70</v>
      </c>
      <c r="H42" s="128" t="n">
        <v>169</v>
      </c>
      <c r="I42" s="124"/>
      <c r="J42" s="125" t="str">
        <f aca="false">IF(OR(B42=0,C42=0,D42=0),DATE(2100,12,31),DATE(B42+2000,C42,D42))&amp;E42</f>
        <v>39624現金売上</v>
      </c>
      <c r="K42" s="125" t="str">
        <f aca="false">IF(OR(B42=0,C42=0,D42=0),DATE(2100,12,31),DATE(B42+2000,C42,1))&amp;E42</f>
        <v>39600現金売上</v>
      </c>
      <c r="L42" s="107"/>
      <c r="M42" s="126"/>
    </row>
    <row r="43" customFormat="false" ht="13.5" hidden="false" customHeight="false" outlineLevel="0" collapsed="false">
      <c r="A43" s="127" t="n">
        <v>41</v>
      </c>
      <c r="B43" s="118" t="n">
        <v>8</v>
      </c>
      <c r="C43" s="119" t="n">
        <v>6</v>
      </c>
      <c r="D43" s="119" t="n">
        <v>26</v>
      </c>
      <c r="E43" s="120" t="s">
        <v>16</v>
      </c>
      <c r="F43" s="121" t="str">
        <f aca="false">IF(ISERROR(VLOOKUP(E43,$N$2:$O$28,2,FALSE())),"",VLOOKUP(E43,$N$2:$O$28,2,FALSE()))</f>
        <v>収入</v>
      </c>
      <c r="G43" s="122" t="s">
        <v>71</v>
      </c>
      <c r="H43" s="128" t="n">
        <v>872</v>
      </c>
      <c r="I43" s="124"/>
      <c r="J43" s="125" t="str">
        <f aca="false">IF(OR(B43=0,C43=0,D43=0),DATE(2100,12,31),DATE(B43+2000,C43,D43))&amp;E43</f>
        <v>39625その他財務等収入</v>
      </c>
      <c r="K43" s="125" t="str">
        <f aca="false">IF(OR(B43=0,C43=0,D43=0),DATE(2100,12,31),DATE(B43+2000,C43,1))&amp;E43</f>
        <v>39600その他財務等収入</v>
      </c>
      <c r="L43" s="107"/>
      <c r="M43" s="126"/>
    </row>
    <row r="44" customFormat="false" ht="13.5" hidden="false" customHeight="false" outlineLevel="0" collapsed="false">
      <c r="A44" s="127" t="n">
        <v>42</v>
      </c>
      <c r="B44" s="118" t="n">
        <v>8</v>
      </c>
      <c r="C44" s="119" t="n">
        <v>6</v>
      </c>
      <c r="D44" s="119" t="n">
        <v>26</v>
      </c>
      <c r="E44" s="120" t="s">
        <v>5</v>
      </c>
      <c r="F44" s="121" t="str">
        <f aca="false">IF(ISERROR(VLOOKUP(E44,$N$2:$O$28,2,FALSE())),"",VLOOKUP(E44,$N$2:$O$28,2,FALSE()))</f>
        <v>収入</v>
      </c>
      <c r="G44" s="122" t="s">
        <v>72</v>
      </c>
      <c r="H44" s="128" t="n">
        <v>169</v>
      </c>
      <c r="I44" s="124"/>
      <c r="J44" s="125" t="str">
        <f aca="false">IF(OR(B44=0,C44=0,D44=0),DATE(2100,12,31),DATE(B44+2000,C44,D44))&amp;E44</f>
        <v>39625現金売上</v>
      </c>
      <c r="K44" s="125" t="str">
        <f aca="false">IF(OR(B44=0,C44=0,D44=0),DATE(2100,12,31),DATE(B44+2000,C44,1))&amp;E44</f>
        <v>39600現金売上</v>
      </c>
      <c r="L44" s="107"/>
      <c r="M44" s="126"/>
    </row>
    <row r="45" customFormat="false" ht="13.5" hidden="false" customHeight="false" outlineLevel="0" collapsed="false">
      <c r="A45" s="127" t="n">
        <v>43</v>
      </c>
      <c r="B45" s="118" t="n">
        <v>8</v>
      </c>
      <c r="C45" s="119" t="n">
        <v>6</v>
      </c>
      <c r="D45" s="119" t="n">
        <v>27</v>
      </c>
      <c r="E45" s="120" t="s">
        <v>10</v>
      </c>
      <c r="F45" s="121" t="str">
        <f aca="false">IF(ISERROR(VLOOKUP(E45,$N$2:$O$28,2,FALSE())),"",VLOOKUP(E45,$N$2:$O$28,2,FALSE()))</f>
        <v>支出</v>
      </c>
      <c r="G45" s="122" t="s">
        <v>73</v>
      </c>
      <c r="H45" s="128" t="n">
        <v>442</v>
      </c>
      <c r="I45" s="124"/>
      <c r="J45" s="125" t="str">
        <f aca="false">IF(OR(B45=0,C45=0,D45=0),DATE(2100,12,31),DATE(B45+2000,C45,D45))&amp;E45</f>
        <v>39626その他現金支払</v>
      </c>
      <c r="K45" s="125" t="str">
        <f aca="false">IF(OR(B45=0,C45=0,D45=0),DATE(2100,12,31),DATE(B45+2000,C45,1))&amp;E45</f>
        <v>39600その他現金支払</v>
      </c>
      <c r="L45" s="107"/>
      <c r="M45" s="126"/>
    </row>
    <row r="46" customFormat="false" ht="13.5" hidden="false" customHeight="false" outlineLevel="0" collapsed="false">
      <c r="A46" s="127" t="n">
        <v>44</v>
      </c>
      <c r="B46" s="118" t="n">
        <v>8</v>
      </c>
      <c r="C46" s="119" t="n">
        <v>6</v>
      </c>
      <c r="D46" s="119" t="n">
        <v>27</v>
      </c>
      <c r="E46" s="120" t="s">
        <v>16</v>
      </c>
      <c r="F46" s="121" t="str">
        <f aca="false">IF(ISERROR(VLOOKUP(E46,$N$2:$O$28,2,FALSE())),"",VLOOKUP(E46,$N$2:$O$28,2,FALSE()))</f>
        <v>収入</v>
      </c>
      <c r="G46" s="122" t="s">
        <v>74</v>
      </c>
      <c r="H46" s="128" t="n">
        <v>872</v>
      </c>
      <c r="I46" s="124"/>
      <c r="J46" s="125" t="str">
        <f aca="false">IF(OR(B46=0,C46=0,D46=0),DATE(2100,12,31),DATE(B46+2000,C46,D46))&amp;E46</f>
        <v>39626その他財務等収入</v>
      </c>
      <c r="K46" s="125" t="str">
        <f aca="false">IF(OR(B46=0,C46=0,D46=0),DATE(2100,12,31),DATE(B46+2000,C46,1))&amp;E46</f>
        <v>39600その他財務等収入</v>
      </c>
      <c r="L46" s="107"/>
      <c r="M46" s="126"/>
    </row>
    <row r="47" customFormat="false" ht="13.5" hidden="false" customHeight="false" outlineLevel="0" collapsed="false">
      <c r="A47" s="127" t="n">
        <v>45</v>
      </c>
      <c r="B47" s="118" t="n">
        <v>8</v>
      </c>
      <c r="C47" s="119" t="n">
        <v>6</v>
      </c>
      <c r="D47" s="119" t="n">
        <v>28</v>
      </c>
      <c r="E47" s="120" t="s">
        <v>10</v>
      </c>
      <c r="F47" s="121" t="str">
        <f aca="false">IF(ISERROR(VLOOKUP(E47,$N$2:$O$28,2,FALSE())),"",VLOOKUP(E47,$N$2:$O$28,2,FALSE()))</f>
        <v>支出</v>
      </c>
      <c r="G47" s="122" t="s">
        <v>75</v>
      </c>
      <c r="H47" s="128" t="n">
        <v>442</v>
      </c>
      <c r="I47" s="124"/>
      <c r="J47" s="125" t="str">
        <f aca="false">IF(OR(B47=0,C47=0,D47=0),DATE(2100,12,31),DATE(B47+2000,C47,D47))&amp;E47</f>
        <v>39627その他現金支払</v>
      </c>
      <c r="K47" s="125" t="str">
        <f aca="false">IF(OR(B47=0,C47=0,D47=0),DATE(2100,12,31),DATE(B47+2000,C47,1))&amp;E47</f>
        <v>39600その他現金支払</v>
      </c>
      <c r="L47" s="107"/>
      <c r="M47" s="126"/>
    </row>
    <row r="48" customFormat="false" ht="13.5" hidden="false" customHeight="false" outlineLevel="0" collapsed="false">
      <c r="A48" s="127" t="n">
        <v>46</v>
      </c>
      <c r="B48" s="118" t="n">
        <v>8</v>
      </c>
      <c r="C48" s="119" t="n">
        <v>6</v>
      </c>
      <c r="D48" s="119" t="n">
        <v>28</v>
      </c>
      <c r="E48" s="120" t="s">
        <v>6</v>
      </c>
      <c r="F48" s="121" t="str">
        <f aca="false">IF(ISERROR(VLOOKUP(E48,$N$2:$O$28,2,FALSE())),"",VLOOKUP(E48,$N$2:$O$28,2,FALSE()))</f>
        <v>支出</v>
      </c>
      <c r="G48" s="122" t="s">
        <v>76</v>
      </c>
      <c r="H48" s="128" t="n">
        <v>527</v>
      </c>
      <c r="I48" s="124"/>
      <c r="J48" s="125" t="str">
        <f aca="false">IF(OR(B48=0,C48=0,D48=0),DATE(2100,12,31),DATE(B48+2000,C48,D48))&amp;E48</f>
        <v>39627買掛金現金支払</v>
      </c>
      <c r="K48" s="125" t="str">
        <f aca="false">IF(OR(B48=0,C48=0,D48=0),DATE(2100,12,31),DATE(B48+2000,C48,1))&amp;E48</f>
        <v>39600買掛金現金支払</v>
      </c>
      <c r="L48" s="107"/>
      <c r="M48" s="126"/>
    </row>
    <row r="49" customFormat="false" ht="13.5" hidden="false" customHeight="false" outlineLevel="0" collapsed="false">
      <c r="A49" s="127" t="n">
        <v>47</v>
      </c>
      <c r="B49" s="118" t="n">
        <v>8</v>
      </c>
      <c r="C49" s="119" t="n">
        <v>6</v>
      </c>
      <c r="D49" s="119" t="n">
        <v>29</v>
      </c>
      <c r="E49" s="120" t="s">
        <v>10</v>
      </c>
      <c r="F49" s="121" t="str">
        <f aca="false">IF(ISERROR(VLOOKUP(E49,$N$2:$O$28,2,FALSE())),"",VLOOKUP(E49,$N$2:$O$28,2,FALSE()))</f>
        <v>支出</v>
      </c>
      <c r="G49" s="122" t="s">
        <v>77</v>
      </c>
      <c r="H49" s="128" t="n">
        <v>442</v>
      </c>
      <c r="I49" s="124"/>
      <c r="J49" s="125" t="str">
        <f aca="false">IF(OR(B49=0,C49=0,D49=0),DATE(2100,12,31),DATE(B49+2000,C49,D49))&amp;E49</f>
        <v>39628その他現金支払</v>
      </c>
      <c r="K49" s="125" t="str">
        <f aca="false">IF(OR(B49=0,C49=0,D49=0),DATE(2100,12,31),DATE(B49+2000,C49,1))&amp;E49</f>
        <v>39600その他現金支払</v>
      </c>
      <c r="L49" s="107"/>
      <c r="M49" s="126"/>
    </row>
    <row r="50" customFormat="false" ht="13.5" hidden="false" customHeight="false" outlineLevel="0" collapsed="false">
      <c r="A50" s="127" t="n">
        <v>48</v>
      </c>
      <c r="B50" s="118" t="n">
        <v>8</v>
      </c>
      <c r="C50" s="119" t="n">
        <v>6</v>
      </c>
      <c r="D50" s="119" t="n">
        <v>29</v>
      </c>
      <c r="E50" s="120" t="s">
        <v>21</v>
      </c>
      <c r="F50" s="121" t="str">
        <f aca="false">IF(ISERROR(VLOOKUP(E50,$N$2:$O$28,2,FALSE())),"",VLOOKUP(E50,$N$2:$O$28,2,FALSE()))</f>
        <v>支出</v>
      </c>
      <c r="G50" s="122" t="s">
        <v>78</v>
      </c>
      <c r="H50" s="128" t="n">
        <v>426</v>
      </c>
      <c r="I50" s="124"/>
      <c r="J50" s="125" t="str">
        <f aca="false">IF(OR(B50=0,C50=0,D50=0),DATE(2100,12,31),DATE(B50+2000,C50,D50))&amp;E50</f>
        <v>39628固定預金預入</v>
      </c>
      <c r="K50" s="125" t="str">
        <f aca="false">IF(OR(B50=0,C50=0,D50=0),DATE(2100,12,31),DATE(B50+2000,C50,1))&amp;E50</f>
        <v>39600固定預金預入</v>
      </c>
      <c r="L50" s="107"/>
      <c r="M50" s="126"/>
    </row>
    <row r="51" customFormat="false" ht="13.5" hidden="false" customHeight="false" outlineLevel="0" collapsed="false">
      <c r="A51" s="127" t="n">
        <v>49</v>
      </c>
      <c r="B51" s="118" t="n">
        <v>8</v>
      </c>
      <c r="C51" s="119" t="n">
        <v>6</v>
      </c>
      <c r="D51" s="119" t="n">
        <v>29</v>
      </c>
      <c r="E51" s="120" t="s">
        <v>6</v>
      </c>
      <c r="F51" s="121" t="str">
        <f aca="false">IF(ISERROR(VLOOKUP(E51,$N$2:$O$28,2,FALSE())),"",VLOOKUP(E51,$N$2:$O$28,2,FALSE()))</f>
        <v>支出</v>
      </c>
      <c r="G51" s="122" t="s">
        <v>79</v>
      </c>
      <c r="H51" s="128" t="n">
        <v>527</v>
      </c>
      <c r="I51" s="124"/>
      <c r="J51" s="125" t="str">
        <f aca="false">IF(OR(B51=0,C51=0,D51=0),DATE(2100,12,31),DATE(B51+2000,C51,D51))&amp;E51</f>
        <v>39628買掛金現金支払</v>
      </c>
      <c r="K51" s="125" t="str">
        <f aca="false">IF(OR(B51=0,C51=0,D51=0),DATE(2100,12,31),DATE(B51+2000,C51,1))&amp;E51</f>
        <v>39600買掛金現金支払</v>
      </c>
      <c r="L51" s="107"/>
      <c r="M51" s="126"/>
    </row>
    <row r="52" customFormat="false" ht="13.5" hidden="false" customHeight="false" outlineLevel="0" collapsed="false">
      <c r="A52" s="127" t="n">
        <v>50</v>
      </c>
      <c r="B52" s="118" t="n">
        <v>8</v>
      </c>
      <c r="C52" s="119" t="n">
        <v>6</v>
      </c>
      <c r="D52" s="119" t="n">
        <v>30</v>
      </c>
      <c r="E52" s="120" t="s">
        <v>18</v>
      </c>
      <c r="F52" s="121" t="str">
        <f aca="false">IF(ISERROR(VLOOKUP(E52,$N$2:$O$28,2,FALSE())),"",VLOOKUP(E52,$N$2:$O$28,2,FALSE()))</f>
        <v>支出</v>
      </c>
      <c r="G52" s="122" t="s">
        <v>80</v>
      </c>
      <c r="H52" s="128" t="n">
        <v>1190</v>
      </c>
      <c r="I52" s="124"/>
      <c r="J52" s="125" t="str">
        <f aca="false">IF(OR(B52=0,C52=0,D52=0),DATE(2100,12,31),DATE(B52+2000,C52,D52))&amp;E52</f>
        <v>39629支払利息</v>
      </c>
      <c r="K52" s="125" t="str">
        <f aca="false">IF(OR(B52=0,C52=0,D52=0),DATE(2100,12,31),DATE(B52+2000,C52,1))&amp;E52</f>
        <v>39600支払利息</v>
      </c>
      <c r="L52" s="107"/>
      <c r="M52" s="126"/>
    </row>
    <row r="53" customFormat="false" ht="13.5" hidden="false" customHeight="false" outlineLevel="0" collapsed="false">
      <c r="A53" s="127" t="n">
        <v>51</v>
      </c>
      <c r="B53" s="118" t="n">
        <v>8</v>
      </c>
      <c r="C53" s="119" t="n">
        <v>6</v>
      </c>
      <c r="D53" s="119" t="n">
        <v>30</v>
      </c>
      <c r="E53" s="120" t="s">
        <v>6</v>
      </c>
      <c r="F53" s="121" t="str">
        <f aca="false">IF(ISERROR(VLOOKUP(E53,$N$2:$O$28,2,FALSE())),"",VLOOKUP(E53,$N$2:$O$28,2,FALSE()))</f>
        <v>支出</v>
      </c>
      <c r="G53" s="122" t="s">
        <v>81</v>
      </c>
      <c r="H53" s="128" t="n">
        <v>527</v>
      </c>
      <c r="I53" s="124"/>
      <c r="J53" s="125" t="str">
        <f aca="false">IF(OR(B53=0,C53=0,D53=0),DATE(2100,12,31),DATE(B53+2000,C53,D53))&amp;E53</f>
        <v>39629買掛金現金支払</v>
      </c>
      <c r="K53" s="125" t="str">
        <f aca="false">IF(OR(B53=0,C53=0,D53=0),DATE(2100,12,31),DATE(B53+2000,C53,1))&amp;E53</f>
        <v>39600買掛金現金支払</v>
      </c>
      <c r="L53" s="107"/>
      <c r="M53" s="126"/>
    </row>
    <row r="54" customFormat="false" ht="13.5" hidden="false" customHeight="false" outlineLevel="0" collapsed="false">
      <c r="A54" s="127" t="n">
        <v>52</v>
      </c>
      <c r="B54" s="118" t="n">
        <v>8</v>
      </c>
      <c r="C54" s="119" t="n">
        <v>6</v>
      </c>
      <c r="D54" s="119" t="n">
        <v>31</v>
      </c>
      <c r="E54" s="120" t="s">
        <v>21</v>
      </c>
      <c r="F54" s="121" t="str">
        <f aca="false">IF(ISERROR(VLOOKUP(E54,$N$2:$O$28,2,FALSE())),"",VLOOKUP(E54,$N$2:$O$28,2,FALSE()))</f>
        <v>支出</v>
      </c>
      <c r="G54" s="122" t="s">
        <v>82</v>
      </c>
      <c r="H54" s="128" t="n">
        <v>426</v>
      </c>
      <c r="I54" s="124"/>
      <c r="J54" s="125" t="str">
        <f aca="false">IF(OR(B54=0,C54=0,D54=0),DATE(2100,12,31),DATE(B54+2000,C54,D54))&amp;E54</f>
        <v>39630固定預金預入</v>
      </c>
      <c r="K54" s="125" t="str">
        <f aca="false">IF(OR(B54=0,C54=0,D54=0),DATE(2100,12,31),DATE(B54+2000,C54,1))&amp;E54</f>
        <v>39600固定預金預入</v>
      </c>
      <c r="L54" s="107"/>
      <c r="M54" s="126"/>
    </row>
    <row r="55" customFormat="false" ht="13.5" hidden="false" customHeight="false" outlineLevel="0" collapsed="false">
      <c r="A55" s="127" t="n">
        <v>53</v>
      </c>
      <c r="B55" s="118" t="n">
        <v>8</v>
      </c>
      <c r="C55" s="119" t="n">
        <v>6</v>
      </c>
      <c r="D55" s="119" t="n">
        <v>31</v>
      </c>
      <c r="E55" s="120" t="s">
        <v>8</v>
      </c>
      <c r="F55" s="121" t="str">
        <f aca="false">IF(ISERROR(VLOOKUP(E55,$N$2:$O$28,2,FALSE())),"",VLOOKUP(E55,$N$2:$O$28,2,FALSE()))</f>
        <v>支出</v>
      </c>
      <c r="G55" s="122" t="s">
        <v>83</v>
      </c>
      <c r="H55" s="128" t="n">
        <v>830</v>
      </c>
      <c r="I55" s="124"/>
      <c r="J55" s="125" t="str">
        <f aca="false">IF(OR(B55=0,C55=0,D55=0),DATE(2100,12,31),DATE(B55+2000,C55,D55))&amp;E55</f>
        <v>39630人件費現金支払</v>
      </c>
      <c r="K55" s="125" t="str">
        <f aca="false">IF(OR(B55=0,C55=0,D55=0),DATE(2100,12,31),DATE(B55+2000,C55,1))&amp;E55</f>
        <v>39600人件費現金支払</v>
      </c>
      <c r="L55" s="107"/>
      <c r="M55" s="126"/>
    </row>
    <row r="56" customFormat="false" ht="13.5" hidden="false" customHeight="false" outlineLevel="0" collapsed="false">
      <c r="A56" s="127" t="n">
        <v>54</v>
      </c>
      <c r="B56" s="118" t="n">
        <v>8</v>
      </c>
      <c r="C56" s="119" t="n">
        <v>7</v>
      </c>
      <c r="D56" s="119" t="n">
        <v>1</v>
      </c>
      <c r="E56" s="120" t="s">
        <v>23</v>
      </c>
      <c r="F56" s="121" t="str">
        <f aca="false">IF(ISERROR(VLOOKUP(E56,$N$2:$O$28,2,FALSE())),"",VLOOKUP(E56,$N$2:$O$28,2,FALSE()))</f>
        <v>支出</v>
      </c>
      <c r="G56" s="122" t="s">
        <v>84</v>
      </c>
      <c r="H56" s="128" t="n">
        <v>452</v>
      </c>
      <c r="I56" s="124"/>
      <c r="J56" s="125" t="str">
        <f aca="false">IF(OR(B56=0,C56=0,D56=0),DATE(2100,12,31),DATE(B56+2000,C56,D56))&amp;E56</f>
        <v>39630車両購入</v>
      </c>
      <c r="K56" s="125" t="str">
        <f aca="false">IF(OR(B56=0,C56=0,D56=0),DATE(2100,12,31),DATE(B56+2000,C56,1))&amp;E56</f>
        <v>39630車両購入</v>
      </c>
      <c r="L56" s="107"/>
      <c r="M56" s="126"/>
    </row>
    <row r="57" customFormat="false" ht="13.5" hidden="false" customHeight="false" outlineLevel="0" collapsed="false">
      <c r="A57" s="127" t="n">
        <v>55</v>
      </c>
      <c r="B57" s="118" t="n">
        <v>8</v>
      </c>
      <c r="C57" s="119" t="n">
        <v>7</v>
      </c>
      <c r="D57" s="119" t="n">
        <v>1</v>
      </c>
      <c r="E57" s="120" t="s">
        <v>6</v>
      </c>
      <c r="F57" s="121" t="str">
        <f aca="false">IF(ISERROR(VLOOKUP(E57,$N$2:$O$28,2,FALSE())),"",VLOOKUP(E57,$N$2:$O$28,2,FALSE()))</f>
        <v>支出</v>
      </c>
      <c r="G57" s="122" t="s">
        <v>85</v>
      </c>
      <c r="H57" s="128" t="n">
        <v>443</v>
      </c>
      <c r="I57" s="124"/>
      <c r="J57" s="125" t="str">
        <f aca="false">IF(OR(B57=0,C57=0,D57=0),DATE(2100,12,31),DATE(B57+2000,C57,D57))&amp;E57</f>
        <v>39630買掛金現金支払</v>
      </c>
      <c r="K57" s="125" t="str">
        <f aca="false">IF(OR(B57=0,C57=0,D57=0),DATE(2100,12,31),DATE(B57+2000,C57,1))&amp;E57</f>
        <v>39630買掛金現金支払</v>
      </c>
      <c r="L57" s="107"/>
      <c r="M57" s="126"/>
    </row>
    <row r="58" customFormat="false" ht="13.5" hidden="false" customHeight="false" outlineLevel="0" collapsed="false">
      <c r="A58" s="127" t="n">
        <v>56</v>
      </c>
      <c r="B58" s="118" t="n">
        <v>8</v>
      </c>
      <c r="C58" s="119" t="n">
        <v>7</v>
      </c>
      <c r="D58" s="119" t="n">
        <v>2</v>
      </c>
      <c r="E58" s="120" t="s">
        <v>18</v>
      </c>
      <c r="F58" s="121" t="str">
        <f aca="false">IF(ISERROR(VLOOKUP(E58,$N$2:$O$28,2,FALSE())),"",VLOOKUP(E58,$N$2:$O$28,2,FALSE()))</f>
        <v>支出</v>
      </c>
      <c r="G58" s="122" t="s">
        <v>86</v>
      </c>
      <c r="H58" s="128" t="n">
        <v>923</v>
      </c>
      <c r="I58" s="124"/>
      <c r="J58" s="125" t="str">
        <f aca="false">IF(OR(B58=0,C58=0,D58=0),DATE(2100,12,31),DATE(B58+2000,C58,D58))&amp;E58</f>
        <v>39631支払利息</v>
      </c>
      <c r="K58" s="125" t="str">
        <f aca="false">IF(OR(B58=0,C58=0,D58=0),DATE(2100,12,31),DATE(B58+2000,C58,1))&amp;E58</f>
        <v>39630支払利息</v>
      </c>
      <c r="L58" s="107"/>
      <c r="M58" s="126"/>
    </row>
    <row r="59" customFormat="false" ht="13.5" hidden="false" customHeight="false" outlineLevel="0" collapsed="false">
      <c r="A59" s="127" t="n">
        <v>57</v>
      </c>
      <c r="B59" s="118" t="n">
        <v>8</v>
      </c>
      <c r="C59" s="119" t="n">
        <v>7</v>
      </c>
      <c r="D59" s="119" t="n">
        <v>2</v>
      </c>
      <c r="E59" s="120" t="s">
        <v>23</v>
      </c>
      <c r="F59" s="121" t="str">
        <f aca="false">IF(ISERROR(VLOOKUP(E59,$N$2:$O$28,2,FALSE())),"",VLOOKUP(E59,$N$2:$O$28,2,FALSE()))</f>
        <v>支出</v>
      </c>
      <c r="G59" s="122" t="s">
        <v>87</v>
      </c>
      <c r="H59" s="128" t="n">
        <v>452</v>
      </c>
      <c r="I59" s="124"/>
      <c r="J59" s="125" t="str">
        <f aca="false">IF(OR(B59=0,C59=0,D59=0),DATE(2100,12,31),DATE(B59+2000,C59,D59))&amp;E59</f>
        <v>39631車両購入</v>
      </c>
      <c r="K59" s="125" t="str">
        <f aca="false">IF(OR(B59=0,C59=0,D59=0),DATE(2100,12,31),DATE(B59+2000,C59,1))&amp;E59</f>
        <v>39630車両購入</v>
      </c>
      <c r="L59" s="107"/>
      <c r="M59" s="126"/>
    </row>
    <row r="60" customFormat="false" ht="13.5" hidden="false" customHeight="false" outlineLevel="0" collapsed="false">
      <c r="A60" s="127" t="n">
        <v>58</v>
      </c>
      <c r="B60" s="118" t="n">
        <v>8</v>
      </c>
      <c r="C60" s="119" t="n">
        <v>7</v>
      </c>
      <c r="D60" s="119" t="n">
        <v>3</v>
      </c>
      <c r="E60" s="120" t="s">
        <v>18</v>
      </c>
      <c r="F60" s="121" t="str">
        <f aca="false">IF(ISERROR(VLOOKUP(E60,$N$2:$O$28,2,FALSE())),"",VLOOKUP(E60,$N$2:$O$28,2,FALSE()))</f>
        <v>支出</v>
      </c>
      <c r="G60" s="122" t="s">
        <v>88</v>
      </c>
      <c r="H60" s="128" t="n">
        <v>923</v>
      </c>
      <c r="I60" s="124"/>
      <c r="J60" s="125" t="str">
        <f aca="false">IF(OR(B60=0,C60=0,D60=0),DATE(2100,12,31),DATE(B60+2000,C60,D60))&amp;E60</f>
        <v>39632支払利息</v>
      </c>
      <c r="K60" s="125" t="str">
        <f aca="false">IF(OR(B60=0,C60=0,D60=0),DATE(2100,12,31),DATE(B60+2000,C60,1))&amp;E60</f>
        <v>39630支払利息</v>
      </c>
      <c r="L60" s="107"/>
      <c r="M60" s="126"/>
    </row>
    <row r="61" customFormat="false" ht="13.5" hidden="false" customHeight="false" outlineLevel="0" collapsed="false">
      <c r="A61" s="127" t="n">
        <v>59</v>
      </c>
      <c r="B61" s="118" t="n">
        <v>8</v>
      </c>
      <c r="C61" s="119" t="n">
        <v>7</v>
      </c>
      <c r="D61" s="119" t="n">
        <v>3</v>
      </c>
      <c r="E61" s="120" t="s">
        <v>23</v>
      </c>
      <c r="F61" s="121" t="str">
        <f aca="false">IF(ISERROR(VLOOKUP(E61,$N$2:$O$28,2,FALSE())),"",VLOOKUP(E61,$N$2:$O$28,2,FALSE()))</f>
        <v>支出</v>
      </c>
      <c r="G61" s="122" t="s">
        <v>89</v>
      </c>
      <c r="H61" s="128" t="n">
        <v>452</v>
      </c>
      <c r="I61" s="124"/>
      <c r="J61" s="125" t="str">
        <f aca="false">IF(OR(B61=0,C61=0,D61=0),DATE(2100,12,31),DATE(B61+2000,C61,D61))&amp;E61</f>
        <v>39632車両購入</v>
      </c>
      <c r="K61" s="125" t="str">
        <f aca="false">IF(OR(B61=0,C61=0,D61=0),DATE(2100,12,31),DATE(B61+2000,C61,1))&amp;E61</f>
        <v>39630車両購入</v>
      </c>
      <c r="L61" s="107"/>
      <c r="M61" s="126"/>
    </row>
    <row r="62" customFormat="false" ht="13.5" hidden="false" customHeight="false" outlineLevel="0" collapsed="false">
      <c r="A62" s="127" t="n">
        <v>60</v>
      </c>
      <c r="B62" s="118" t="n">
        <v>8</v>
      </c>
      <c r="C62" s="119" t="n">
        <v>7</v>
      </c>
      <c r="D62" s="119" t="n">
        <v>4</v>
      </c>
      <c r="E62" s="120" t="s">
        <v>18</v>
      </c>
      <c r="F62" s="121" t="str">
        <f aca="false">IF(ISERROR(VLOOKUP(E62,$N$2:$O$28,2,FALSE())),"",VLOOKUP(E62,$N$2:$O$28,2,FALSE()))</f>
        <v>支出</v>
      </c>
      <c r="G62" s="122" t="s">
        <v>90</v>
      </c>
      <c r="H62" s="128" t="n">
        <v>923</v>
      </c>
      <c r="I62" s="124"/>
      <c r="J62" s="125" t="str">
        <f aca="false">IF(OR(B62=0,C62=0,D62=0),DATE(2100,12,31),DATE(B62+2000,C62,D62))&amp;E62</f>
        <v>39633支払利息</v>
      </c>
      <c r="K62" s="125" t="str">
        <f aca="false">IF(OR(B62=0,C62=0,D62=0),DATE(2100,12,31),DATE(B62+2000,C62,1))&amp;E62</f>
        <v>39630支払利息</v>
      </c>
      <c r="L62" s="107"/>
      <c r="M62" s="126"/>
    </row>
    <row r="63" customFormat="false" ht="13.5" hidden="false" customHeight="false" outlineLevel="0" collapsed="false">
      <c r="A63" s="127" t="n">
        <v>61</v>
      </c>
      <c r="B63" s="118" t="n">
        <v>8</v>
      </c>
      <c r="C63" s="119" t="n">
        <v>7</v>
      </c>
      <c r="D63" s="119" t="n">
        <v>4</v>
      </c>
      <c r="E63" s="120" t="s">
        <v>12</v>
      </c>
      <c r="F63" s="121" t="str">
        <f aca="false">IF(ISERROR(VLOOKUP(E63,$N$2:$O$28,2,FALSE())),"",VLOOKUP(E63,$N$2:$O$28,2,FALSE()))</f>
        <v>支出</v>
      </c>
      <c r="G63" s="122" t="s">
        <v>91</v>
      </c>
      <c r="H63" s="128" t="n">
        <v>631</v>
      </c>
      <c r="I63" s="124"/>
      <c r="J63" s="125" t="str">
        <f aca="false">IF(OR(B63=0,C63=0,D63=0),DATE(2100,12,31),DATE(B63+2000,C63,D63))&amp;E63</f>
        <v>39633賞与支払い</v>
      </c>
      <c r="K63" s="125" t="str">
        <f aca="false">IF(OR(B63=0,C63=0,D63=0),DATE(2100,12,31),DATE(B63+2000,C63,1))&amp;E63</f>
        <v>39630賞与支払い</v>
      </c>
      <c r="L63" s="107"/>
      <c r="M63" s="126"/>
    </row>
    <row r="64" customFormat="false" ht="13.5" hidden="false" customHeight="false" outlineLevel="0" collapsed="false">
      <c r="A64" s="127" t="n">
        <v>62</v>
      </c>
      <c r="B64" s="118" t="n">
        <v>8</v>
      </c>
      <c r="C64" s="119" t="n">
        <v>7</v>
      </c>
      <c r="D64" s="119" t="n">
        <v>5</v>
      </c>
      <c r="E64" s="120" t="s">
        <v>9</v>
      </c>
      <c r="F64" s="121" t="str">
        <f aca="false">IF(ISERROR(VLOOKUP(E64,$N$2:$O$28,2,FALSE())),"",VLOOKUP(E64,$N$2:$O$28,2,FALSE()))</f>
        <v>支出</v>
      </c>
      <c r="G64" s="122" t="s">
        <v>92</v>
      </c>
      <c r="H64" s="128" t="n">
        <v>148</v>
      </c>
      <c r="I64" s="124"/>
      <c r="J64" s="125" t="str">
        <f aca="false">IF(OR(B64=0,C64=0,D64=0),DATE(2100,12,31),DATE(B64+2000,C64,D64))&amp;E64</f>
        <v>39634諸経費現金支払</v>
      </c>
      <c r="K64" s="125" t="str">
        <f aca="false">IF(OR(B64=0,C64=0,D64=0),DATE(2100,12,31),DATE(B64+2000,C64,1))&amp;E64</f>
        <v>39630諸経費現金支払</v>
      </c>
      <c r="L64" s="107"/>
      <c r="M64" s="126"/>
    </row>
    <row r="65" customFormat="false" ht="13.5" hidden="false" customHeight="false" outlineLevel="0" collapsed="false">
      <c r="A65" s="127" t="n">
        <v>63</v>
      </c>
      <c r="B65" s="118" t="n">
        <v>8</v>
      </c>
      <c r="C65" s="119" t="n">
        <v>7</v>
      </c>
      <c r="D65" s="119" t="n">
        <v>5</v>
      </c>
      <c r="E65" s="120" t="s">
        <v>9</v>
      </c>
      <c r="F65" s="121" t="str">
        <f aca="false">IF(ISERROR(VLOOKUP(E65,$N$2:$O$28,2,FALSE())),"",VLOOKUP(E65,$N$2:$O$28,2,FALSE()))</f>
        <v>支出</v>
      </c>
      <c r="G65" s="122" t="s">
        <v>93</v>
      </c>
      <c r="H65" s="128" t="n">
        <v>516</v>
      </c>
      <c r="I65" s="124"/>
      <c r="J65" s="125" t="str">
        <f aca="false">IF(OR(B65=0,C65=0,D65=0),DATE(2100,12,31),DATE(B65+2000,C65,D65))&amp;E65</f>
        <v>39634諸経費現金支払</v>
      </c>
      <c r="K65" s="125" t="str">
        <f aca="false">IF(OR(B65=0,C65=0,D65=0),DATE(2100,12,31),DATE(B65+2000,C65,1))&amp;E65</f>
        <v>39630諸経費現金支払</v>
      </c>
      <c r="L65" s="107"/>
      <c r="M65" s="126"/>
    </row>
    <row r="66" customFormat="false" ht="13.5" hidden="false" customHeight="false" outlineLevel="0" collapsed="false">
      <c r="A66" s="127" t="n">
        <v>64</v>
      </c>
      <c r="B66" s="118" t="n">
        <v>8</v>
      </c>
      <c r="C66" s="119" t="n">
        <v>7</v>
      </c>
      <c r="D66" s="119" t="n">
        <v>6</v>
      </c>
      <c r="E66" s="120" t="s">
        <v>9</v>
      </c>
      <c r="F66" s="121" t="str">
        <f aca="false">IF(ISERROR(VLOOKUP(E66,$N$2:$O$28,2,FALSE())),"",VLOOKUP(E66,$N$2:$O$28,2,FALSE()))</f>
        <v>支出</v>
      </c>
      <c r="G66" s="122" t="s">
        <v>94</v>
      </c>
      <c r="H66" s="128" t="n">
        <v>516</v>
      </c>
      <c r="I66" s="124"/>
      <c r="J66" s="125" t="str">
        <f aca="false">IF(OR(B66=0,C66=0,D66=0),DATE(2100,12,31),DATE(B66+2000,C66,D66))&amp;E66</f>
        <v>39635諸経費現金支払</v>
      </c>
      <c r="K66" s="125" t="str">
        <f aca="false">IF(OR(B66=0,C66=0,D66=0),DATE(2100,12,31),DATE(B66+2000,C66,1))&amp;E66</f>
        <v>39630諸経費現金支払</v>
      </c>
      <c r="L66" s="107"/>
      <c r="M66" s="126"/>
    </row>
    <row r="67" customFormat="false" ht="13.5" hidden="false" customHeight="false" outlineLevel="0" collapsed="false">
      <c r="A67" s="127" t="n">
        <v>65</v>
      </c>
      <c r="B67" s="118" t="n">
        <v>8</v>
      </c>
      <c r="C67" s="119" t="n">
        <v>7</v>
      </c>
      <c r="D67" s="119" t="n">
        <v>6</v>
      </c>
      <c r="E67" s="120" t="s">
        <v>12</v>
      </c>
      <c r="F67" s="121" t="str">
        <f aca="false">IF(ISERROR(VLOOKUP(E67,$N$2:$O$28,2,FALSE())),"",VLOOKUP(E67,$N$2:$O$28,2,FALSE()))</f>
        <v>支出</v>
      </c>
      <c r="G67" s="122" t="s">
        <v>95</v>
      </c>
      <c r="H67" s="128" t="n">
        <v>631</v>
      </c>
      <c r="I67" s="124"/>
      <c r="J67" s="125" t="str">
        <f aca="false">IF(OR(B67=0,C67=0,D67=0),DATE(2100,12,31),DATE(B67+2000,C67,D67))&amp;E67</f>
        <v>39635賞与支払い</v>
      </c>
      <c r="K67" s="125" t="str">
        <f aca="false">IF(OR(B67=0,C67=0,D67=0),DATE(2100,12,31),DATE(B67+2000,C67,1))&amp;E67</f>
        <v>39630賞与支払い</v>
      </c>
      <c r="L67" s="107"/>
      <c r="M67" s="126"/>
    </row>
    <row r="68" customFormat="false" ht="13.5" hidden="false" customHeight="false" outlineLevel="0" collapsed="false">
      <c r="A68" s="127" t="n">
        <v>66</v>
      </c>
      <c r="B68" s="118" t="n">
        <v>8</v>
      </c>
      <c r="C68" s="119" t="n">
        <v>7</v>
      </c>
      <c r="D68" s="119" t="n">
        <v>7</v>
      </c>
      <c r="E68" s="120" t="s">
        <v>9</v>
      </c>
      <c r="F68" s="121" t="str">
        <f aca="false">IF(ISERROR(VLOOKUP(E68,$N$2:$O$28,2,FALSE())),"",VLOOKUP(E68,$N$2:$O$28,2,FALSE()))</f>
        <v>支出</v>
      </c>
      <c r="G68" s="122" t="s">
        <v>96</v>
      </c>
      <c r="H68" s="128" t="n">
        <v>516</v>
      </c>
      <c r="I68" s="124"/>
      <c r="J68" s="125" t="str">
        <f aca="false">IF(OR(B68=0,C68=0,D68=0),DATE(2100,12,31),DATE(B68+2000,C68,D68))&amp;E68</f>
        <v>39636諸経費現金支払</v>
      </c>
      <c r="K68" s="125" t="str">
        <f aca="false">IF(OR(B68=0,C68=0,D68=0),DATE(2100,12,31),DATE(B68+2000,C68,1))&amp;E68</f>
        <v>39630諸経費現金支払</v>
      </c>
      <c r="L68" s="107"/>
      <c r="M68" s="126"/>
    </row>
    <row r="69" customFormat="false" ht="13.5" hidden="false" customHeight="false" outlineLevel="0" collapsed="false">
      <c r="A69" s="127" t="n">
        <v>67</v>
      </c>
      <c r="B69" s="118" t="n">
        <v>8</v>
      </c>
      <c r="C69" s="119" t="n">
        <v>7</v>
      </c>
      <c r="D69" s="119" t="n">
        <v>7</v>
      </c>
      <c r="E69" s="120" t="s">
        <v>9</v>
      </c>
      <c r="F69" s="121" t="str">
        <f aca="false">IF(ISERROR(VLOOKUP(E69,$N$2:$O$28,2,FALSE())),"",VLOOKUP(E69,$N$2:$O$28,2,FALSE()))</f>
        <v>支出</v>
      </c>
      <c r="G69" s="122" t="s">
        <v>97</v>
      </c>
      <c r="H69" s="128" t="n">
        <v>148</v>
      </c>
      <c r="I69" s="124"/>
      <c r="J69" s="125" t="str">
        <f aca="false">IF(OR(B69=0,C69=0,D69=0),DATE(2100,12,31),DATE(B69+2000,C69,D69))&amp;E69</f>
        <v>39636諸経費現金支払</v>
      </c>
      <c r="K69" s="125" t="str">
        <f aca="false">IF(OR(B69=0,C69=0,D69=0),DATE(2100,12,31),DATE(B69+2000,C69,1))&amp;E69</f>
        <v>39630諸経費現金支払</v>
      </c>
      <c r="L69" s="107"/>
      <c r="M69" s="126"/>
    </row>
    <row r="70" customFormat="false" ht="13.5" hidden="false" customHeight="false" outlineLevel="0" collapsed="false">
      <c r="A70" s="127" t="n">
        <v>68</v>
      </c>
      <c r="B70" s="118" t="n">
        <v>8</v>
      </c>
      <c r="C70" s="119" t="n">
        <v>7</v>
      </c>
      <c r="D70" s="119" t="n">
        <v>8</v>
      </c>
      <c r="E70" s="120" t="s">
        <v>11</v>
      </c>
      <c r="F70" s="121" t="str">
        <f aca="false">IF(ISERROR(VLOOKUP(E70,$N$2:$O$28,2,FALSE())),"",VLOOKUP(E70,$N$2:$O$28,2,FALSE()))</f>
        <v>支出</v>
      </c>
      <c r="G70" s="122" t="s">
        <v>98</v>
      </c>
      <c r="H70" s="128" t="n">
        <v>931</v>
      </c>
      <c r="I70" s="124"/>
      <c r="J70" s="125" t="str">
        <f aca="false">IF(OR(B70=0,C70=0,D70=0),DATE(2100,12,31),DATE(B70+2000,C70,D70))&amp;E70</f>
        <v>39637消費税支払</v>
      </c>
      <c r="K70" s="125" t="str">
        <f aca="false">IF(OR(B70=0,C70=0,D70=0),DATE(2100,12,31),DATE(B70+2000,C70,1))&amp;E70</f>
        <v>39630消費税支払</v>
      </c>
      <c r="L70" s="107"/>
      <c r="M70" s="126"/>
    </row>
    <row r="71" customFormat="false" ht="13.5" hidden="false" customHeight="false" outlineLevel="0" collapsed="false">
      <c r="A71" s="127" t="n">
        <v>69</v>
      </c>
      <c r="B71" s="118" t="n">
        <v>8</v>
      </c>
      <c r="C71" s="119" t="n">
        <v>7</v>
      </c>
      <c r="D71" s="119" t="n">
        <v>8</v>
      </c>
      <c r="E71" s="120" t="s">
        <v>12</v>
      </c>
      <c r="F71" s="121" t="str">
        <f aca="false">IF(ISERROR(VLOOKUP(E71,$N$2:$O$28,2,FALSE())),"",VLOOKUP(E71,$N$2:$O$28,2,FALSE()))</f>
        <v>支出</v>
      </c>
      <c r="G71" s="122" t="s">
        <v>99</v>
      </c>
      <c r="H71" s="128" t="n">
        <v>631</v>
      </c>
      <c r="I71" s="124"/>
      <c r="J71" s="125" t="str">
        <f aca="false">IF(OR(B71=0,C71=0,D71=0),DATE(2100,12,31),DATE(B71+2000,C71,D71))&amp;E71</f>
        <v>39637賞与支払い</v>
      </c>
      <c r="K71" s="125" t="str">
        <f aca="false">IF(OR(B71=0,C71=0,D71=0),DATE(2100,12,31),DATE(B71+2000,C71,1))&amp;E71</f>
        <v>39630賞与支払い</v>
      </c>
      <c r="L71" s="107"/>
      <c r="M71" s="126"/>
    </row>
    <row r="72" customFormat="false" ht="13.5" hidden="false" customHeight="false" outlineLevel="0" collapsed="false">
      <c r="A72" s="127" t="n">
        <v>70</v>
      </c>
      <c r="B72" s="118" t="n">
        <v>8</v>
      </c>
      <c r="C72" s="119" t="n">
        <v>7</v>
      </c>
      <c r="D72" s="119" t="n">
        <v>9</v>
      </c>
      <c r="E72" s="120" t="s">
        <v>9</v>
      </c>
      <c r="F72" s="121" t="str">
        <f aca="false">IF(ISERROR(VLOOKUP(E72,$N$2:$O$28,2,FALSE())),"",VLOOKUP(E72,$N$2:$O$28,2,FALSE()))</f>
        <v>支出</v>
      </c>
      <c r="G72" s="122" t="s">
        <v>100</v>
      </c>
      <c r="H72" s="128" t="n">
        <v>148</v>
      </c>
      <c r="I72" s="124"/>
      <c r="J72" s="125" t="str">
        <f aca="false">IF(OR(B72=0,C72=0,D72=0),DATE(2100,12,31),DATE(B72+2000,C72,D72))&amp;E72</f>
        <v>39638諸経費現金支払</v>
      </c>
      <c r="K72" s="125" t="str">
        <f aca="false">IF(OR(B72=0,C72=0,D72=0),DATE(2100,12,31),DATE(B72+2000,C72,1))&amp;E72</f>
        <v>39630諸経費現金支払</v>
      </c>
      <c r="L72" s="107"/>
      <c r="M72" s="126"/>
    </row>
    <row r="73" customFormat="false" ht="13.5" hidden="false" customHeight="false" outlineLevel="0" collapsed="false">
      <c r="A73" s="127" t="n">
        <v>71</v>
      </c>
      <c r="B73" s="118" t="n">
        <v>8</v>
      </c>
      <c r="C73" s="119" t="n">
        <v>7</v>
      </c>
      <c r="D73" s="119" t="n">
        <v>9</v>
      </c>
      <c r="E73" s="120" t="s">
        <v>11</v>
      </c>
      <c r="F73" s="121" t="str">
        <f aca="false">IF(ISERROR(VLOOKUP(E73,$N$2:$O$28,2,FALSE())),"",VLOOKUP(E73,$N$2:$O$28,2,FALSE()))</f>
        <v>支出</v>
      </c>
      <c r="G73" s="122" t="s">
        <v>101</v>
      </c>
      <c r="H73" s="128" t="n">
        <v>931</v>
      </c>
      <c r="I73" s="124"/>
      <c r="J73" s="125" t="str">
        <f aca="false">IF(OR(B73=0,C73=0,D73=0),DATE(2100,12,31),DATE(B73+2000,C73,D73))&amp;E73</f>
        <v>39638消費税支払</v>
      </c>
      <c r="K73" s="125" t="str">
        <f aca="false">IF(OR(B73=0,C73=0,D73=0),DATE(2100,12,31),DATE(B73+2000,C73,1))&amp;E73</f>
        <v>39630消費税支払</v>
      </c>
      <c r="L73" s="107"/>
      <c r="M73" s="126"/>
    </row>
    <row r="74" customFormat="false" ht="13.5" hidden="false" customHeight="false" outlineLevel="0" collapsed="false">
      <c r="A74" s="127" t="n">
        <v>72</v>
      </c>
      <c r="B74" s="118" t="n">
        <v>8</v>
      </c>
      <c r="C74" s="119" t="n">
        <v>7</v>
      </c>
      <c r="D74" s="119" t="n">
        <v>10</v>
      </c>
      <c r="E74" s="120" t="s">
        <v>10</v>
      </c>
      <c r="F74" s="121" t="str">
        <f aca="false">IF(ISERROR(VLOOKUP(E74,$N$2:$O$28,2,FALSE())),"",VLOOKUP(E74,$N$2:$O$28,2,FALSE()))</f>
        <v>支出</v>
      </c>
      <c r="G74" s="122" t="s">
        <v>102</v>
      </c>
      <c r="H74" s="128" t="n">
        <v>348</v>
      </c>
      <c r="I74" s="124"/>
      <c r="J74" s="125" t="str">
        <f aca="false">IF(OR(B74=0,C74=0,D74=0),DATE(2100,12,31),DATE(B74+2000,C74,D74))&amp;E74</f>
        <v>39639その他現金支払</v>
      </c>
      <c r="K74" s="125" t="str">
        <f aca="false">IF(OR(B74=0,C74=0,D74=0),DATE(2100,12,31),DATE(B74+2000,C74,1))&amp;E74</f>
        <v>39630その他現金支払</v>
      </c>
      <c r="L74" s="107"/>
      <c r="M74" s="126"/>
    </row>
    <row r="75" customFormat="false" ht="13.5" hidden="false" customHeight="false" outlineLevel="0" collapsed="false">
      <c r="A75" s="127" t="n">
        <v>73</v>
      </c>
      <c r="B75" s="118" t="n">
        <v>8</v>
      </c>
      <c r="C75" s="119" t="n">
        <v>7</v>
      </c>
      <c r="D75" s="119" t="n">
        <v>10</v>
      </c>
      <c r="E75" s="120" t="s">
        <v>11</v>
      </c>
      <c r="F75" s="121" t="str">
        <f aca="false">IF(ISERROR(VLOOKUP(E75,$N$2:$O$28,2,FALSE())),"",VLOOKUP(E75,$N$2:$O$28,2,FALSE()))</f>
        <v>支出</v>
      </c>
      <c r="G75" s="122" t="s">
        <v>103</v>
      </c>
      <c r="H75" s="128" t="n">
        <v>931</v>
      </c>
      <c r="I75" s="124"/>
      <c r="J75" s="125" t="str">
        <f aca="false">IF(OR(B75=0,C75=0,D75=0),DATE(2100,12,31),DATE(B75+2000,C75,D75))&amp;E75</f>
        <v>39639消費税支払</v>
      </c>
      <c r="K75" s="125" t="str">
        <f aca="false">IF(OR(B75=0,C75=0,D75=0),DATE(2100,12,31),DATE(B75+2000,C75,1))&amp;E75</f>
        <v>39630消費税支払</v>
      </c>
      <c r="L75" s="107"/>
      <c r="M75" s="126"/>
    </row>
    <row r="76" customFormat="false" ht="13.5" hidden="false" customHeight="false" outlineLevel="0" collapsed="false">
      <c r="A76" s="127" t="n">
        <v>74</v>
      </c>
      <c r="B76" s="118" t="n">
        <v>8</v>
      </c>
      <c r="C76" s="119" t="n">
        <v>7</v>
      </c>
      <c r="D76" s="119" t="n">
        <v>11</v>
      </c>
      <c r="E76" s="120" t="s">
        <v>10</v>
      </c>
      <c r="F76" s="121" t="str">
        <f aca="false">IF(ISERROR(VLOOKUP(E76,$N$2:$O$28,2,FALSE())),"",VLOOKUP(E76,$N$2:$O$28,2,FALSE()))</f>
        <v>支出</v>
      </c>
      <c r="G76" s="122" t="s">
        <v>104</v>
      </c>
      <c r="H76" s="128" t="n">
        <v>348</v>
      </c>
      <c r="I76" s="124"/>
      <c r="J76" s="125" t="str">
        <f aca="false">IF(OR(B76=0,C76=0,D76=0),DATE(2100,12,31),DATE(B76+2000,C76,D76))&amp;E76</f>
        <v>39640その他現金支払</v>
      </c>
      <c r="K76" s="125" t="str">
        <f aca="false">IF(OR(B76=0,C76=0,D76=0),DATE(2100,12,31),DATE(B76+2000,C76,1))&amp;E76</f>
        <v>39630その他現金支払</v>
      </c>
      <c r="L76" s="107"/>
      <c r="M76" s="126"/>
    </row>
    <row r="77" customFormat="false" ht="13.5" hidden="false" customHeight="false" outlineLevel="0" collapsed="false">
      <c r="A77" s="127" t="n">
        <v>75</v>
      </c>
      <c r="B77" s="118" t="n">
        <v>8</v>
      </c>
      <c r="C77" s="119" t="n">
        <v>7</v>
      </c>
      <c r="D77" s="119" t="n">
        <v>11</v>
      </c>
      <c r="E77" s="120" t="s">
        <v>15</v>
      </c>
      <c r="F77" s="121" t="str">
        <f aca="false">IF(ISERROR(VLOOKUP(E77,$N$2:$O$28,2,FALSE())),"",VLOOKUP(E77,$N$2:$O$28,2,FALSE()))</f>
        <v>収入</v>
      </c>
      <c r="G77" s="122" t="s">
        <v>105</v>
      </c>
      <c r="H77" s="128" t="n">
        <v>1040</v>
      </c>
      <c r="I77" s="124"/>
      <c r="J77" s="125" t="str">
        <f aca="false">IF(OR(B77=0,C77=0,D77=0),DATE(2100,12,31),DATE(B77+2000,C77,D77))&amp;E77</f>
        <v>39640固定預金引出</v>
      </c>
      <c r="K77" s="125" t="str">
        <f aca="false">IF(OR(B77=0,C77=0,D77=0),DATE(2100,12,31),DATE(B77+2000,C77,1))&amp;E77</f>
        <v>39630固定預金引出</v>
      </c>
      <c r="L77" s="107"/>
      <c r="M77" s="126"/>
    </row>
    <row r="78" customFormat="false" ht="13.5" hidden="false" customHeight="false" outlineLevel="0" collapsed="false">
      <c r="A78" s="127" t="n">
        <v>76</v>
      </c>
      <c r="B78" s="118" t="n">
        <v>8</v>
      </c>
      <c r="C78" s="119" t="n">
        <v>7</v>
      </c>
      <c r="D78" s="119" t="n">
        <v>12</v>
      </c>
      <c r="E78" s="120" t="s">
        <v>10</v>
      </c>
      <c r="F78" s="121" t="str">
        <f aca="false">IF(ISERROR(VLOOKUP(E78,$N$2:$O$28,2,FALSE())),"",VLOOKUP(E78,$N$2:$O$28,2,FALSE()))</f>
        <v>支出</v>
      </c>
      <c r="G78" s="122" t="s">
        <v>106</v>
      </c>
      <c r="H78" s="128" t="n">
        <v>348</v>
      </c>
      <c r="I78" s="124"/>
      <c r="J78" s="125" t="str">
        <f aca="false">IF(OR(B78=0,C78=0,D78=0),DATE(2100,12,31),DATE(B78+2000,C78,D78))&amp;E78</f>
        <v>39641その他現金支払</v>
      </c>
      <c r="K78" s="125" t="str">
        <f aca="false">IF(OR(B78=0,C78=0,D78=0),DATE(2100,12,31),DATE(B78+2000,C78,1))&amp;E78</f>
        <v>39630その他現金支払</v>
      </c>
      <c r="L78" s="107"/>
      <c r="M78" s="126"/>
    </row>
    <row r="79" customFormat="false" ht="13.5" hidden="false" customHeight="false" outlineLevel="0" collapsed="false">
      <c r="A79" s="127" t="n">
        <v>77</v>
      </c>
      <c r="B79" s="118" t="n">
        <v>8</v>
      </c>
      <c r="C79" s="119" t="n">
        <v>7</v>
      </c>
      <c r="D79" s="119" t="n">
        <v>12</v>
      </c>
      <c r="E79" s="120" t="s">
        <v>15</v>
      </c>
      <c r="F79" s="121" t="str">
        <f aca="false">IF(ISERROR(VLOOKUP(E79,$N$2:$O$28,2,FALSE())),"",VLOOKUP(E79,$N$2:$O$28,2,FALSE()))</f>
        <v>収入</v>
      </c>
      <c r="G79" s="122" t="s">
        <v>107</v>
      </c>
      <c r="H79" s="128" t="n">
        <v>1040</v>
      </c>
      <c r="I79" s="124"/>
      <c r="J79" s="125" t="str">
        <f aca="false">IF(OR(B79=0,C79=0,D79=0),DATE(2100,12,31),DATE(B79+2000,C79,D79))&amp;E79</f>
        <v>39641固定預金引出</v>
      </c>
      <c r="K79" s="125" t="str">
        <f aca="false">IF(OR(B79=0,C79=0,D79=0),DATE(2100,12,31),DATE(B79+2000,C79,1))&amp;E79</f>
        <v>39630固定預金引出</v>
      </c>
      <c r="L79" s="107"/>
      <c r="M79" s="126"/>
    </row>
    <row r="80" customFormat="false" ht="13.5" hidden="false" customHeight="false" outlineLevel="0" collapsed="false">
      <c r="A80" s="127" t="n">
        <v>78</v>
      </c>
      <c r="B80" s="118" t="n">
        <v>8</v>
      </c>
      <c r="C80" s="119" t="n">
        <v>7</v>
      </c>
      <c r="D80" s="119" t="n">
        <v>13</v>
      </c>
      <c r="E80" s="120" t="s">
        <v>6</v>
      </c>
      <c r="F80" s="121" t="str">
        <f aca="false">IF(ISERROR(VLOOKUP(E80,$N$2:$O$28,2,FALSE())),"",VLOOKUP(E80,$N$2:$O$28,2,FALSE()))</f>
        <v>支出</v>
      </c>
      <c r="G80" s="122" t="s">
        <v>108</v>
      </c>
      <c r="H80" s="128" t="n">
        <v>477</v>
      </c>
      <c r="I80" s="124"/>
      <c r="J80" s="125" t="str">
        <f aca="false">IF(OR(B80=0,C80=0,D80=0),DATE(2100,12,31),DATE(B80+2000,C80,D80))&amp;E80</f>
        <v>39642買掛金現金支払</v>
      </c>
      <c r="K80" s="125" t="str">
        <f aca="false">IF(OR(B80=0,C80=0,D80=0),DATE(2100,12,31),DATE(B80+2000,C80,1))&amp;E80</f>
        <v>39630買掛金現金支払</v>
      </c>
      <c r="L80" s="107"/>
      <c r="M80" s="126"/>
    </row>
    <row r="81" customFormat="false" ht="13.5" hidden="false" customHeight="false" outlineLevel="0" collapsed="false">
      <c r="A81" s="127" t="n">
        <v>79</v>
      </c>
      <c r="B81" s="118" t="n">
        <v>8</v>
      </c>
      <c r="C81" s="119" t="n">
        <v>7</v>
      </c>
      <c r="D81" s="119" t="n">
        <v>13</v>
      </c>
      <c r="E81" s="120" t="s">
        <v>15</v>
      </c>
      <c r="F81" s="121" t="str">
        <f aca="false">IF(ISERROR(VLOOKUP(E81,$N$2:$O$28,2,FALSE())),"",VLOOKUP(E81,$N$2:$O$28,2,FALSE()))</f>
        <v>収入</v>
      </c>
      <c r="G81" s="122" t="s">
        <v>109</v>
      </c>
      <c r="H81" s="128" t="n">
        <v>1040</v>
      </c>
      <c r="I81" s="124"/>
      <c r="J81" s="125" t="str">
        <f aca="false">IF(OR(B81=0,C81=0,D81=0),DATE(2100,12,31),DATE(B81+2000,C81,D81))&amp;E81</f>
        <v>39642固定預金引出</v>
      </c>
      <c r="K81" s="125" t="str">
        <f aca="false">IF(OR(B81=0,C81=0,D81=0),DATE(2100,12,31),DATE(B81+2000,C81,1))&amp;E81</f>
        <v>39630固定預金引出</v>
      </c>
      <c r="L81" s="107"/>
      <c r="M81" s="126"/>
    </row>
    <row r="82" customFormat="false" ht="13.5" hidden="false" customHeight="false" outlineLevel="0" collapsed="false">
      <c r="A82" s="127" t="n">
        <v>80</v>
      </c>
      <c r="B82" s="118" t="n">
        <v>8</v>
      </c>
      <c r="C82" s="119" t="n">
        <v>7</v>
      </c>
      <c r="D82" s="119" t="n">
        <v>14</v>
      </c>
      <c r="E82" s="120" t="s">
        <v>10</v>
      </c>
      <c r="F82" s="121" t="str">
        <f aca="false">IF(ISERROR(VLOOKUP(E82,$N$2:$O$28,2,FALSE())),"",VLOOKUP(E82,$N$2:$O$28,2,FALSE()))</f>
        <v>支出</v>
      </c>
      <c r="G82" s="122" t="s">
        <v>110</v>
      </c>
      <c r="H82" s="128" t="n">
        <v>956</v>
      </c>
      <c r="I82" s="124"/>
      <c r="J82" s="125" t="str">
        <f aca="false">IF(OR(B82=0,C82=0,D82=0),DATE(2100,12,31),DATE(B82+2000,C82,D82))&amp;E82</f>
        <v>39643その他現金支払</v>
      </c>
      <c r="K82" s="125" t="str">
        <f aca="false">IF(OR(B82=0,C82=0,D82=0),DATE(2100,12,31),DATE(B82+2000,C82,1))&amp;E82</f>
        <v>39630その他現金支払</v>
      </c>
      <c r="L82" s="107"/>
      <c r="M82" s="126"/>
    </row>
    <row r="83" customFormat="false" ht="13.5" hidden="false" customHeight="false" outlineLevel="0" collapsed="false">
      <c r="A83" s="127" t="n">
        <v>81</v>
      </c>
      <c r="B83" s="118" t="n">
        <v>8</v>
      </c>
      <c r="C83" s="119" t="n">
        <v>7</v>
      </c>
      <c r="D83" s="119" t="n">
        <v>14</v>
      </c>
      <c r="E83" s="120" t="s">
        <v>4</v>
      </c>
      <c r="F83" s="121" t="str">
        <f aca="false">IF(ISERROR(VLOOKUP(E83,$N$2:$O$28,2,FALSE())),"",VLOOKUP(E83,$N$2:$O$28,2,FALSE()))</f>
        <v>収入</v>
      </c>
      <c r="G83" s="122" t="s">
        <v>111</v>
      </c>
      <c r="H83" s="128" t="n">
        <v>419</v>
      </c>
      <c r="I83" s="124"/>
      <c r="J83" s="125" t="str">
        <f aca="false">IF(OR(B83=0,C83=0,D83=0),DATE(2100,12,31),DATE(B83+2000,C83,D83))&amp;E83</f>
        <v>39643受取手形期日回収</v>
      </c>
      <c r="K83" s="125" t="str">
        <f aca="false">IF(OR(B83=0,C83=0,D83=0),DATE(2100,12,31),DATE(B83+2000,C83,1))&amp;E83</f>
        <v>39630受取手形期日回収</v>
      </c>
      <c r="L83" s="107"/>
      <c r="M83" s="126"/>
    </row>
    <row r="84" customFormat="false" ht="13.5" hidden="false" customHeight="false" outlineLevel="0" collapsed="false">
      <c r="A84" s="127" t="n">
        <v>82</v>
      </c>
      <c r="B84" s="118" t="n">
        <v>8</v>
      </c>
      <c r="C84" s="119" t="n">
        <v>7</v>
      </c>
      <c r="D84" s="119" t="n">
        <v>15</v>
      </c>
      <c r="E84" s="120" t="s">
        <v>10</v>
      </c>
      <c r="F84" s="121" t="str">
        <f aca="false">IF(ISERROR(VLOOKUP(E84,$N$2:$O$28,2,FALSE())),"",VLOOKUP(E84,$N$2:$O$28,2,FALSE()))</f>
        <v>支出</v>
      </c>
      <c r="G84" s="122" t="s">
        <v>112</v>
      </c>
      <c r="H84" s="128" t="n">
        <v>956</v>
      </c>
      <c r="I84" s="124"/>
      <c r="J84" s="125" t="str">
        <f aca="false">IF(OR(B84=0,C84=0,D84=0),DATE(2100,12,31),DATE(B84+2000,C84,D84))&amp;E84</f>
        <v>39644その他現金支払</v>
      </c>
      <c r="K84" s="125" t="str">
        <f aca="false">IF(OR(B84=0,C84=0,D84=0),DATE(2100,12,31),DATE(B84+2000,C84,1))&amp;E84</f>
        <v>39630その他現金支払</v>
      </c>
      <c r="L84" s="107"/>
      <c r="M84" s="126"/>
    </row>
    <row r="85" customFormat="false" ht="13.5" hidden="false" customHeight="false" outlineLevel="0" collapsed="false">
      <c r="A85" s="127" t="n">
        <v>83</v>
      </c>
      <c r="B85" s="118" t="n">
        <v>8</v>
      </c>
      <c r="C85" s="119" t="n">
        <v>7</v>
      </c>
      <c r="D85" s="119" t="n">
        <v>15</v>
      </c>
      <c r="E85" s="120" t="s">
        <v>6</v>
      </c>
      <c r="F85" s="121" t="str">
        <f aca="false">IF(ISERROR(VLOOKUP(E85,$N$2:$O$28,2,FALSE())),"",VLOOKUP(E85,$N$2:$O$28,2,FALSE()))</f>
        <v>支出</v>
      </c>
      <c r="G85" s="122" t="s">
        <v>113</v>
      </c>
      <c r="H85" s="128" t="n">
        <v>477</v>
      </c>
      <c r="I85" s="124"/>
      <c r="J85" s="125" t="str">
        <f aca="false">IF(OR(B85=0,C85=0,D85=0),DATE(2100,12,31),DATE(B85+2000,C85,D85))&amp;E85</f>
        <v>39644買掛金現金支払</v>
      </c>
      <c r="K85" s="125" t="str">
        <f aca="false">IF(OR(B85=0,C85=0,D85=0),DATE(2100,12,31),DATE(B85+2000,C85,1))&amp;E85</f>
        <v>39630買掛金現金支払</v>
      </c>
      <c r="L85" s="107"/>
      <c r="M85" s="126"/>
    </row>
    <row r="86" customFormat="false" ht="13.5" hidden="false" customHeight="false" outlineLevel="0" collapsed="false">
      <c r="A86" s="127" t="n">
        <v>84</v>
      </c>
      <c r="B86" s="118" t="n">
        <v>8</v>
      </c>
      <c r="C86" s="119" t="n">
        <v>7</v>
      </c>
      <c r="D86" s="119" t="n">
        <v>16</v>
      </c>
      <c r="E86" s="120" t="s">
        <v>10</v>
      </c>
      <c r="F86" s="121" t="str">
        <f aca="false">IF(ISERROR(VLOOKUP(E86,$N$2:$O$28,2,FALSE())),"",VLOOKUP(E86,$N$2:$O$28,2,FALSE()))</f>
        <v>支出</v>
      </c>
      <c r="G86" s="122" t="s">
        <v>114</v>
      </c>
      <c r="H86" s="128" t="n">
        <v>956</v>
      </c>
      <c r="I86" s="124"/>
      <c r="J86" s="125" t="str">
        <f aca="false">IF(OR(B86=0,C86=0,D86=0),DATE(2100,12,31),DATE(B86+2000,C86,D86))&amp;E86</f>
        <v>39645その他現金支払</v>
      </c>
      <c r="K86" s="125" t="str">
        <f aca="false">IF(OR(B86=0,C86=0,D86=0),DATE(2100,12,31),DATE(B86+2000,C86,1))&amp;E86</f>
        <v>39630その他現金支払</v>
      </c>
      <c r="L86" s="107"/>
      <c r="M86" s="126"/>
    </row>
    <row r="87" customFormat="false" ht="13.5" hidden="false" customHeight="false" outlineLevel="0" collapsed="false">
      <c r="A87" s="127" t="n">
        <v>85</v>
      </c>
      <c r="B87" s="118" t="n">
        <v>8</v>
      </c>
      <c r="C87" s="119" t="n">
        <v>7</v>
      </c>
      <c r="D87" s="119" t="n">
        <v>16</v>
      </c>
      <c r="E87" s="120" t="s">
        <v>4</v>
      </c>
      <c r="F87" s="121" t="str">
        <f aca="false">IF(ISERROR(VLOOKUP(E87,$N$2:$O$28,2,FALSE())),"",VLOOKUP(E87,$N$2:$O$28,2,FALSE()))</f>
        <v>収入</v>
      </c>
      <c r="G87" s="122" t="s">
        <v>115</v>
      </c>
      <c r="H87" s="128" t="n">
        <v>419</v>
      </c>
      <c r="I87" s="124"/>
      <c r="J87" s="125" t="str">
        <f aca="false">IF(OR(B87=0,C87=0,D87=0),DATE(2100,12,31),DATE(B87+2000,C87,D87))&amp;E87</f>
        <v>39645受取手形期日回収</v>
      </c>
      <c r="K87" s="125" t="str">
        <f aca="false">IF(OR(B87=0,C87=0,D87=0),DATE(2100,12,31),DATE(B87+2000,C87,1))&amp;E87</f>
        <v>39630受取手形期日回収</v>
      </c>
      <c r="L87" s="107"/>
      <c r="M87" s="126"/>
    </row>
    <row r="88" customFormat="false" ht="13.5" hidden="false" customHeight="false" outlineLevel="0" collapsed="false">
      <c r="A88" s="127" t="n">
        <v>86</v>
      </c>
      <c r="B88" s="118" t="n">
        <v>8</v>
      </c>
      <c r="C88" s="119" t="n">
        <v>7</v>
      </c>
      <c r="D88" s="119" t="n">
        <v>17</v>
      </c>
      <c r="E88" s="120" t="s">
        <v>22</v>
      </c>
      <c r="F88" s="121" t="str">
        <f aca="false">IF(ISERROR(VLOOKUP(E88,$N$2:$O$28,2,FALSE())),"",VLOOKUP(E88,$N$2:$O$28,2,FALSE()))</f>
        <v>支出</v>
      </c>
      <c r="G88" s="122" t="s">
        <v>116</v>
      </c>
      <c r="H88" s="128" t="n">
        <v>292</v>
      </c>
      <c r="I88" s="124"/>
      <c r="J88" s="125" t="str">
        <f aca="false">IF(OR(B88=0,C88=0,D88=0),DATE(2100,12,31),DATE(B88+2000,C88,D88))&amp;E88</f>
        <v>39646その他財務支出</v>
      </c>
      <c r="K88" s="125" t="str">
        <f aca="false">IF(OR(B88=0,C88=0,D88=0),DATE(2100,12,31),DATE(B88+2000,C88,1))&amp;E88</f>
        <v>39630その他財務支出</v>
      </c>
      <c r="L88" s="107"/>
      <c r="M88" s="126"/>
    </row>
    <row r="89" customFormat="false" ht="13.5" hidden="false" customHeight="false" outlineLevel="0" collapsed="false">
      <c r="A89" s="127" t="n">
        <v>87</v>
      </c>
      <c r="B89" s="118" t="n">
        <v>8</v>
      </c>
      <c r="C89" s="119" t="n">
        <v>7</v>
      </c>
      <c r="D89" s="119" t="n">
        <v>17</v>
      </c>
      <c r="E89" s="120" t="s">
        <v>6</v>
      </c>
      <c r="F89" s="121" t="str">
        <f aca="false">IF(ISERROR(VLOOKUP(E89,$N$2:$O$28,2,FALSE())),"",VLOOKUP(E89,$N$2:$O$28,2,FALSE()))</f>
        <v>支出</v>
      </c>
      <c r="G89" s="122" t="s">
        <v>117</v>
      </c>
      <c r="H89" s="128" t="n">
        <v>477</v>
      </c>
      <c r="I89" s="124"/>
      <c r="J89" s="125" t="str">
        <f aca="false">IF(OR(B89=0,C89=0,D89=0),DATE(2100,12,31),DATE(B89+2000,C89,D89))&amp;E89</f>
        <v>39646買掛金現金支払</v>
      </c>
      <c r="K89" s="125" t="str">
        <f aca="false">IF(OR(B89=0,C89=0,D89=0),DATE(2100,12,31),DATE(B89+2000,C89,1))&amp;E89</f>
        <v>39630買掛金現金支払</v>
      </c>
      <c r="L89" s="107"/>
      <c r="M89" s="126"/>
    </row>
    <row r="90" customFormat="false" ht="13.5" hidden="false" customHeight="false" outlineLevel="0" collapsed="false">
      <c r="A90" s="127" t="n">
        <v>88</v>
      </c>
      <c r="B90" s="118" t="n">
        <v>8</v>
      </c>
      <c r="C90" s="119" t="n">
        <v>7</v>
      </c>
      <c r="D90" s="119" t="n">
        <v>18</v>
      </c>
      <c r="E90" s="120" t="s">
        <v>22</v>
      </c>
      <c r="F90" s="121" t="str">
        <f aca="false">IF(ISERROR(VLOOKUP(E90,$N$2:$O$28,2,FALSE())),"",VLOOKUP(E90,$N$2:$O$28,2,FALSE()))</f>
        <v>支出</v>
      </c>
      <c r="G90" s="122" t="s">
        <v>118</v>
      </c>
      <c r="H90" s="128" t="n">
        <v>292</v>
      </c>
      <c r="I90" s="124"/>
      <c r="J90" s="125" t="str">
        <f aca="false">IF(OR(B90=0,C90=0,D90=0),DATE(2100,12,31),DATE(B90+2000,C90,D90))&amp;E90</f>
        <v>39647その他財務支出</v>
      </c>
      <c r="K90" s="125" t="str">
        <f aca="false">IF(OR(B90=0,C90=0,D90=0),DATE(2100,12,31),DATE(B90+2000,C90,1))&amp;E90</f>
        <v>39630その他財務支出</v>
      </c>
      <c r="L90" s="107"/>
      <c r="M90" s="126"/>
    </row>
    <row r="91" customFormat="false" ht="13.5" hidden="false" customHeight="false" outlineLevel="0" collapsed="false">
      <c r="A91" s="127" t="n">
        <v>89</v>
      </c>
      <c r="B91" s="118" t="n">
        <v>8</v>
      </c>
      <c r="C91" s="119" t="n">
        <v>7</v>
      </c>
      <c r="D91" s="119" t="n">
        <v>18</v>
      </c>
      <c r="E91" s="120" t="s">
        <v>4</v>
      </c>
      <c r="F91" s="121" t="str">
        <f aca="false">IF(ISERROR(VLOOKUP(E91,$N$2:$O$28,2,FALSE())),"",VLOOKUP(E91,$N$2:$O$28,2,FALSE()))</f>
        <v>収入</v>
      </c>
      <c r="G91" s="122" t="s">
        <v>119</v>
      </c>
      <c r="H91" s="128" t="n">
        <v>419</v>
      </c>
      <c r="I91" s="124"/>
      <c r="J91" s="125" t="str">
        <f aca="false">IF(OR(B91=0,C91=0,D91=0),DATE(2100,12,31),DATE(B91+2000,C91,D91))&amp;E91</f>
        <v>39647受取手形期日回収</v>
      </c>
      <c r="K91" s="125" t="str">
        <f aca="false">IF(OR(B91=0,C91=0,D91=0),DATE(2100,12,31),DATE(B91+2000,C91,1))&amp;E91</f>
        <v>39630受取手形期日回収</v>
      </c>
      <c r="L91" s="107"/>
      <c r="M91" s="126"/>
    </row>
    <row r="92" customFormat="false" ht="13.5" hidden="false" customHeight="false" outlineLevel="0" collapsed="false">
      <c r="A92" s="127" t="n">
        <v>90</v>
      </c>
      <c r="B92" s="118" t="n">
        <v>8</v>
      </c>
      <c r="C92" s="119" t="n">
        <v>7</v>
      </c>
      <c r="D92" s="119" t="n">
        <v>19</v>
      </c>
      <c r="E92" s="120" t="s">
        <v>22</v>
      </c>
      <c r="F92" s="121" t="str">
        <f aca="false">IF(ISERROR(VLOOKUP(E92,$N$2:$O$28,2,FALSE())),"",VLOOKUP(E92,$N$2:$O$28,2,FALSE()))</f>
        <v>支出</v>
      </c>
      <c r="G92" s="122" t="s">
        <v>120</v>
      </c>
      <c r="H92" s="128" t="n">
        <v>292</v>
      </c>
      <c r="I92" s="124"/>
      <c r="J92" s="125" t="str">
        <f aca="false">IF(OR(B92=0,C92=0,D92=0),DATE(2100,12,31),DATE(B92+2000,C92,D92))&amp;E92</f>
        <v>39648その他財務支出</v>
      </c>
      <c r="K92" s="125" t="str">
        <f aca="false">IF(OR(B92=0,C92=0,D92=0),DATE(2100,12,31),DATE(B92+2000,C92,1))&amp;E92</f>
        <v>39630その他財務支出</v>
      </c>
      <c r="L92" s="107"/>
      <c r="M92" s="126"/>
    </row>
    <row r="93" customFormat="false" ht="13.5" hidden="false" customHeight="false" outlineLevel="0" collapsed="false">
      <c r="A93" s="127" t="n">
        <v>91</v>
      </c>
      <c r="B93" s="118" t="n">
        <v>8</v>
      </c>
      <c r="C93" s="119" t="n">
        <v>7</v>
      </c>
      <c r="D93" s="119" t="n">
        <v>19</v>
      </c>
      <c r="E93" s="120" t="s">
        <v>15</v>
      </c>
      <c r="F93" s="121" t="str">
        <f aca="false">IF(ISERROR(VLOOKUP(E93,$N$2:$O$28,2,FALSE())),"",VLOOKUP(E93,$N$2:$O$28,2,FALSE()))</f>
        <v>収入</v>
      </c>
      <c r="G93" s="122" t="s">
        <v>121</v>
      </c>
      <c r="H93" s="128" t="n">
        <v>437</v>
      </c>
      <c r="I93" s="124"/>
      <c r="J93" s="125" t="str">
        <f aca="false">IF(OR(B93=0,C93=0,D93=0),DATE(2100,12,31),DATE(B93+2000,C93,D93))&amp;E93</f>
        <v>39648固定預金引出</v>
      </c>
      <c r="K93" s="125" t="str">
        <f aca="false">IF(OR(B93=0,C93=0,D93=0),DATE(2100,12,31),DATE(B93+2000,C93,1))&amp;E93</f>
        <v>39630固定預金引出</v>
      </c>
      <c r="L93" s="107"/>
      <c r="M93" s="126"/>
    </row>
    <row r="94" customFormat="false" ht="13.5" hidden="false" customHeight="false" outlineLevel="0" collapsed="false">
      <c r="A94" s="127" t="n">
        <v>92</v>
      </c>
      <c r="B94" s="118" t="n">
        <v>8</v>
      </c>
      <c r="C94" s="119" t="n">
        <v>7</v>
      </c>
      <c r="D94" s="119" t="n">
        <v>20</v>
      </c>
      <c r="E94" s="120" t="s">
        <v>22</v>
      </c>
      <c r="F94" s="121" t="str">
        <f aca="false">IF(ISERROR(VLOOKUP(E94,$N$2:$O$28,2,FALSE())),"",VLOOKUP(E94,$N$2:$O$28,2,FALSE()))</f>
        <v>支出</v>
      </c>
      <c r="G94" s="122" t="s">
        <v>122</v>
      </c>
      <c r="H94" s="128" t="n">
        <v>1101</v>
      </c>
      <c r="I94" s="124"/>
      <c r="J94" s="125" t="str">
        <f aca="false">IF(OR(B94=0,C94=0,D94=0),DATE(2100,12,31),DATE(B94+2000,C94,D94))&amp;E94</f>
        <v>39649その他財務支出</v>
      </c>
      <c r="K94" s="125" t="str">
        <f aca="false">IF(OR(B94=0,C94=0,D94=0),DATE(2100,12,31),DATE(B94+2000,C94,1))&amp;E94</f>
        <v>39630その他財務支出</v>
      </c>
      <c r="L94" s="107"/>
      <c r="M94" s="126"/>
    </row>
    <row r="95" customFormat="false" ht="13.5" hidden="false" customHeight="false" outlineLevel="0" collapsed="false">
      <c r="A95" s="127" t="n">
        <v>93</v>
      </c>
      <c r="B95" s="118" t="n">
        <v>8</v>
      </c>
      <c r="C95" s="119" t="n">
        <v>7</v>
      </c>
      <c r="D95" s="119" t="n">
        <v>20</v>
      </c>
      <c r="E95" s="120" t="s">
        <v>15</v>
      </c>
      <c r="F95" s="121" t="str">
        <f aca="false">IF(ISERROR(VLOOKUP(E95,$N$2:$O$28,2,FALSE())),"",VLOOKUP(E95,$N$2:$O$28,2,FALSE()))</f>
        <v>収入</v>
      </c>
      <c r="G95" s="122" t="s">
        <v>123</v>
      </c>
      <c r="H95" s="128" t="n">
        <v>437</v>
      </c>
      <c r="I95" s="124"/>
      <c r="J95" s="125" t="str">
        <f aca="false">IF(OR(B95=0,C95=0,D95=0),DATE(2100,12,31),DATE(B95+2000,C95,D95))&amp;E95</f>
        <v>39649固定預金引出</v>
      </c>
      <c r="K95" s="125" t="str">
        <f aca="false">IF(OR(B95=0,C95=0,D95=0),DATE(2100,12,31),DATE(B95+2000,C95,1))&amp;E95</f>
        <v>39630固定預金引出</v>
      </c>
      <c r="L95" s="107"/>
      <c r="M95" s="126"/>
    </row>
    <row r="96" customFormat="false" ht="13.5" hidden="false" customHeight="false" outlineLevel="0" collapsed="false">
      <c r="A96" s="127" t="n">
        <v>94</v>
      </c>
      <c r="B96" s="118" t="n">
        <v>8</v>
      </c>
      <c r="C96" s="119" t="n">
        <v>7</v>
      </c>
      <c r="D96" s="119" t="n">
        <v>21</v>
      </c>
      <c r="E96" s="120" t="s">
        <v>22</v>
      </c>
      <c r="F96" s="121" t="str">
        <f aca="false">IF(ISERROR(VLOOKUP(E96,$N$2:$O$28,2,FALSE())),"",VLOOKUP(E96,$N$2:$O$28,2,FALSE()))</f>
        <v>支出</v>
      </c>
      <c r="G96" s="122" t="s">
        <v>124</v>
      </c>
      <c r="H96" s="128" t="n">
        <v>1101</v>
      </c>
      <c r="I96" s="124"/>
      <c r="J96" s="125" t="str">
        <f aca="false">IF(OR(B96=0,C96=0,D96=0),DATE(2100,12,31),DATE(B96+2000,C96,D96))&amp;E96</f>
        <v>39650その他財務支出</v>
      </c>
      <c r="K96" s="125" t="str">
        <f aca="false">IF(OR(B96=0,C96=0,D96=0),DATE(2100,12,31),DATE(B96+2000,C96,1))&amp;E96</f>
        <v>39630その他財務支出</v>
      </c>
      <c r="L96" s="107"/>
      <c r="M96" s="126"/>
    </row>
    <row r="97" customFormat="false" ht="13.5" hidden="false" customHeight="false" outlineLevel="0" collapsed="false">
      <c r="A97" s="127" t="n">
        <v>95</v>
      </c>
      <c r="B97" s="118" t="n">
        <v>8</v>
      </c>
      <c r="C97" s="119" t="n">
        <v>7</v>
      </c>
      <c r="D97" s="119" t="n">
        <v>21</v>
      </c>
      <c r="E97" s="120" t="s">
        <v>15</v>
      </c>
      <c r="F97" s="121" t="str">
        <f aca="false">IF(ISERROR(VLOOKUP(E97,$N$2:$O$28,2,FALSE())),"",VLOOKUP(E97,$N$2:$O$28,2,FALSE()))</f>
        <v>収入</v>
      </c>
      <c r="G97" s="122" t="s">
        <v>125</v>
      </c>
      <c r="H97" s="128" t="n">
        <v>437</v>
      </c>
      <c r="I97" s="124"/>
      <c r="J97" s="125" t="str">
        <f aca="false">IF(OR(B97=0,C97=0,D97=0),DATE(2100,12,31),DATE(B97+2000,C97,D97))&amp;E97</f>
        <v>39650固定預金引出</v>
      </c>
      <c r="K97" s="125" t="str">
        <f aca="false">IF(OR(B97=0,C97=0,D97=0),DATE(2100,12,31),DATE(B97+2000,C97,1))&amp;E97</f>
        <v>39630固定預金引出</v>
      </c>
      <c r="L97" s="107"/>
      <c r="M97" s="126"/>
    </row>
    <row r="98" customFormat="false" ht="13.5" hidden="false" customHeight="false" outlineLevel="0" collapsed="false">
      <c r="A98" s="127" t="n">
        <v>96</v>
      </c>
      <c r="B98" s="118" t="n">
        <v>8</v>
      </c>
      <c r="C98" s="119" t="n">
        <v>7</v>
      </c>
      <c r="D98" s="119" t="n">
        <v>22</v>
      </c>
      <c r="E98" s="120" t="s">
        <v>22</v>
      </c>
      <c r="F98" s="121" t="str">
        <f aca="false">IF(ISERROR(VLOOKUP(E98,$N$2:$O$28,2,FALSE())),"",VLOOKUP(E98,$N$2:$O$28,2,FALSE()))</f>
        <v>支出</v>
      </c>
      <c r="G98" s="122" t="s">
        <v>126</v>
      </c>
      <c r="H98" s="128" t="n">
        <v>1101</v>
      </c>
      <c r="I98" s="124"/>
      <c r="J98" s="125" t="str">
        <f aca="false">IF(OR(B98=0,C98=0,D98=0),DATE(2100,12,31),DATE(B98+2000,C98,D98))&amp;E98</f>
        <v>39651その他財務支出</v>
      </c>
      <c r="K98" s="125" t="str">
        <f aca="false">IF(OR(B98=0,C98=0,D98=0),DATE(2100,12,31),DATE(B98+2000,C98,1))&amp;E98</f>
        <v>39630その他財務支出</v>
      </c>
      <c r="L98" s="107"/>
      <c r="M98" s="126"/>
    </row>
    <row r="99" customFormat="false" ht="13.5" hidden="false" customHeight="false" outlineLevel="0" collapsed="false">
      <c r="A99" s="127" t="n">
        <v>97</v>
      </c>
      <c r="B99" s="118" t="n">
        <v>8</v>
      </c>
      <c r="C99" s="119" t="n">
        <v>7</v>
      </c>
      <c r="D99" s="119" t="n">
        <v>22</v>
      </c>
      <c r="E99" s="120" t="s">
        <v>6</v>
      </c>
      <c r="F99" s="121" t="str">
        <f aca="false">IF(ISERROR(VLOOKUP(E99,$N$2:$O$28,2,FALSE())),"",VLOOKUP(E99,$N$2:$O$28,2,FALSE()))</f>
        <v>支出</v>
      </c>
      <c r="G99" s="122" t="s">
        <v>127</v>
      </c>
      <c r="H99" s="128" t="n">
        <v>818</v>
      </c>
      <c r="I99" s="124"/>
      <c r="J99" s="125" t="str">
        <f aca="false">IF(OR(B99=0,C99=0,D99=0),DATE(2100,12,31),DATE(B99+2000,C99,D99))&amp;E99</f>
        <v>39651買掛金現金支払</v>
      </c>
      <c r="K99" s="125" t="str">
        <f aca="false">IF(OR(B99=0,C99=0,D99=0),DATE(2100,12,31),DATE(B99+2000,C99,1))&amp;E99</f>
        <v>39630買掛金現金支払</v>
      </c>
      <c r="L99" s="107"/>
      <c r="M99" s="126"/>
    </row>
    <row r="100" customFormat="false" ht="13.5" hidden="false" customHeight="false" outlineLevel="0" collapsed="false">
      <c r="A100" s="127" t="n">
        <v>98</v>
      </c>
      <c r="B100" s="118" t="n">
        <v>8</v>
      </c>
      <c r="C100" s="119" t="n">
        <v>7</v>
      </c>
      <c r="D100" s="119" t="n">
        <v>23</v>
      </c>
      <c r="E100" s="120" t="s">
        <v>6</v>
      </c>
      <c r="F100" s="121" t="str">
        <f aca="false">IF(ISERROR(VLOOKUP(E100,$N$2:$O$28,2,FALSE())),"",VLOOKUP(E100,$N$2:$O$28,2,FALSE()))</f>
        <v>支出</v>
      </c>
      <c r="G100" s="122" t="s">
        <v>128</v>
      </c>
      <c r="H100" s="128" t="n">
        <v>387</v>
      </c>
      <c r="I100" s="124"/>
      <c r="J100" s="125" t="str">
        <f aca="false">IF(OR(B100=0,C100=0,D100=0),DATE(2100,12,31),DATE(B100+2000,C100,D100))&amp;E100</f>
        <v>39652買掛金現金支払</v>
      </c>
      <c r="K100" s="125" t="str">
        <f aca="false">IF(OR(B100=0,C100=0,D100=0),DATE(2100,12,31),DATE(B100+2000,C100,1))&amp;E100</f>
        <v>39630買掛金現金支払</v>
      </c>
      <c r="L100" s="107"/>
      <c r="M100" s="126"/>
    </row>
    <row r="101" customFormat="false" ht="13.5" hidden="false" customHeight="false" outlineLevel="0" collapsed="false">
      <c r="A101" s="127" t="n">
        <v>99</v>
      </c>
      <c r="B101" s="118" t="n">
        <v>8</v>
      </c>
      <c r="C101" s="119" t="n">
        <v>7</v>
      </c>
      <c r="D101" s="119" t="n">
        <v>23</v>
      </c>
      <c r="E101" s="120" t="s">
        <v>6</v>
      </c>
      <c r="F101" s="121" t="str">
        <f aca="false">IF(ISERROR(VLOOKUP(E101,$N$2:$O$28,2,FALSE())),"",VLOOKUP(E101,$N$2:$O$28,2,FALSE()))</f>
        <v>支出</v>
      </c>
      <c r="G101" s="122" t="s">
        <v>129</v>
      </c>
      <c r="H101" s="128" t="n">
        <v>818</v>
      </c>
      <c r="I101" s="124"/>
      <c r="J101" s="125" t="str">
        <f aca="false">IF(OR(B101=0,C101=0,D101=0),DATE(2100,12,31),DATE(B101+2000,C101,D101))&amp;E101</f>
        <v>39652買掛金現金支払</v>
      </c>
      <c r="K101" s="125" t="str">
        <f aca="false">IF(OR(B101=0,C101=0,D101=0),DATE(2100,12,31),DATE(B101+2000,C101,1))&amp;E101</f>
        <v>39630買掛金現金支払</v>
      </c>
      <c r="L101" s="107"/>
      <c r="M101" s="126"/>
    </row>
    <row r="102" customFormat="false" ht="13.5" hidden="false" customHeight="false" outlineLevel="0" collapsed="false">
      <c r="A102" s="127" t="n">
        <v>100</v>
      </c>
      <c r="B102" s="118" t="n">
        <v>8</v>
      </c>
      <c r="C102" s="119" t="n">
        <v>7</v>
      </c>
      <c r="D102" s="119" t="n">
        <v>24</v>
      </c>
      <c r="E102" s="120" t="s">
        <v>6</v>
      </c>
      <c r="F102" s="121" t="str">
        <f aca="false">IF(ISERROR(VLOOKUP(E102,$N$2:$O$28,2,FALSE())),"",VLOOKUP(E102,$N$2:$O$28,2,FALSE()))</f>
        <v>支出</v>
      </c>
      <c r="G102" s="122" t="s">
        <v>130</v>
      </c>
      <c r="H102" s="128" t="n">
        <v>387</v>
      </c>
      <c r="I102" s="124"/>
      <c r="J102" s="125" t="str">
        <f aca="false">IF(OR(B102=0,C102=0,D102=0),DATE(2100,12,31),DATE(B102+2000,C102,D102))&amp;E102</f>
        <v>39653買掛金現金支払</v>
      </c>
      <c r="K102" s="125" t="str">
        <f aca="false">IF(OR(B102=0,C102=0,D102=0),DATE(2100,12,31),DATE(B102+2000,C102,1))&amp;E102</f>
        <v>39630買掛金現金支払</v>
      </c>
      <c r="L102" s="107"/>
      <c r="M102" s="126"/>
    </row>
    <row r="103" customFormat="false" ht="13.5" hidden="false" customHeight="false" outlineLevel="0" collapsed="false">
      <c r="A103" s="127" t="n">
        <v>101</v>
      </c>
      <c r="B103" s="118" t="n">
        <v>8</v>
      </c>
      <c r="C103" s="119" t="n">
        <v>7</v>
      </c>
      <c r="D103" s="119" t="n">
        <v>24</v>
      </c>
      <c r="E103" s="120" t="s">
        <v>6</v>
      </c>
      <c r="F103" s="121" t="str">
        <f aca="false">IF(ISERROR(VLOOKUP(E103,$N$2:$O$28,2,FALSE())),"",VLOOKUP(E103,$N$2:$O$28,2,FALSE()))</f>
        <v>支出</v>
      </c>
      <c r="G103" s="122" t="s">
        <v>131</v>
      </c>
      <c r="H103" s="128" t="n">
        <v>818</v>
      </c>
      <c r="I103" s="124"/>
      <c r="J103" s="125" t="str">
        <f aca="false">IF(OR(B103=0,C103=0,D103=0),DATE(2100,12,31),DATE(B103+2000,C103,D103))&amp;E103</f>
        <v>39653買掛金現金支払</v>
      </c>
      <c r="K103" s="125" t="str">
        <f aca="false">IF(OR(B103=0,C103=0,D103=0),DATE(2100,12,31),DATE(B103+2000,C103,1))&amp;E103</f>
        <v>39630買掛金現金支払</v>
      </c>
      <c r="L103" s="107"/>
      <c r="M103" s="126"/>
    </row>
    <row r="104" customFormat="false" ht="13.5" hidden="false" customHeight="false" outlineLevel="0" collapsed="false">
      <c r="A104" s="127" t="n">
        <v>102</v>
      </c>
      <c r="B104" s="118" t="n">
        <v>8</v>
      </c>
      <c r="C104" s="119" t="n">
        <v>7</v>
      </c>
      <c r="D104" s="119" t="n">
        <v>25</v>
      </c>
      <c r="E104" s="120" t="s">
        <v>20</v>
      </c>
      <c r="F104" s="121" t="str">
        <f aca="false">IF(ISERROR(VLOOKUP(E104,$N$2:$O$28,2,FALSE())),"",VLOOKUP(E104,$N$2:$O$28,2,FALSE()))</f>
        <v>支出</v>
      </c>
      <c r="G104" s="122" t="s">
        <v>132</v>
      </c>
      <c r="H104" s="128" t="n">
        <v>276</v>
      </c>
      <c r="I104" s="124"/>
      <c r="J104" s="125" t="str">
        <f aca="false">IF(OR(B104=0,C104=0,D104=0),DATE(2100,12,31),DATE(B104+2000,C104,D104))&amp;E104</f>
        <v>39654長期借入金返済</v>
      </c>
      <c r="K104" s="125" t="str">
        <f aca="false">IF(OR(B104=0,C104=0,D104=0),DATE(2100,12,31),DATE(B104+2000,C104,1))&amp;E104</f>
        <v>39630長期借入金返済</v>
      </c>
      <c r="L104" s="107"/>
      <c r="M104" s="126"/>
    </row>
    <row r="105" customFormat="false" ht="13.5" hidden="false" customHeight="false" outlineLevel="0" collapsed="false">
      <c r="A105" s="127" t="n">
        <v>103</v>
      </c>
      <c r="B105" s="118" t="n">
        <v>8</v>
      </c>
      <c r="C105" s="119" t="n">
        <v>7</v>
      </c>
      <c r="D105" s="119" t="n">
        <v>25</v>
      </c>
      <c r="E105" s="120" t="s">
        <v>6</v>
      </c>
      <c r="F105" s="121" t="str">
        <f aca="false">IF(ISERROR(VLOOKUP(E105,$N$2:$O$28,2,FALSE())),"",VLOOKUP(E105,$N$2:$O$28,2,FALSE()))</f>
        <v>支出</v>
      </c>
      <c r="G105" s="122" t="s">
        <v>133</v>
      </c>
      <c r="H105" s="128" t="n">
        <v>387</v>
      </c>
      <c r="I105" s="124"/>
      <c r="J105" s="125" t="str">
        <f aca="false">IF(OR(B105=0,C105=0,D105=0),DATE(2100,12,31),DATE(B105+2000,C105,D105))&amp;E105</f>
        <v>39654買掛金現金支払</v>
      </c>
      <c r="K105" s="125" t="str">
        <f aca="false">IF(OR(B105=0,C105=0,D105=0),DATE(2100,12,31),DATE(B105+2000,C105,1))&amp;E105</f>
        <v>39630買掛金現金支払</v>
      </c>
      <c r="L105" s="107"/>
      <c r="M105" s="126"/>
    </row>
    <row r="106" customFormat="false" ht="13.5" hidden="false" customHeight="false" outlineLevel="0" collapsed="false">
      <c r="A106" s="127" t="n">
        <v>104</v>
      </c>
      <c r="B106" s="118" t="n">
        <v>8</v>
      </c>
      <c r="C106" s="119" t="n">
        <v>7</v>
      </c>
      <c r="D106" s="119" t="n">
        <v>26</v>
      </c>
      <c r="E106" s="120" t="s">
        <v>9</v>
      </c>
      <c r="F106" s="121" t="str">
        <f aca="false">IF(ISERROR(VLOOKUP(E106,$N$2:$O$28,2,FALSE())),"",VLOOKUP(E106,$N$2:$O$28,2,FALSE()))</f>
        <v>支出</v>
      </c>
      <c r="G106" s="122" t="s">
        <v>134</v>
      </c>
      <c r="H106" s="128" t="n">
        <v>1150</v>
      </c>
      <c r="I106" s="124"/>
      <c r="J106" s="125" t="str">
        <f aca="false">IF(OR(B106=0,C106=0,D106=0),DATE(2100,12,31),DATE(B106+2000,C106,D106))&amp;E106</f>
        <v>39655諸経費現金支払</v>
      </c>
      <c r="K106" s="125" t="str">
        <f aca="false">IF(OR(B106=0,C106=0,D106=0),DATE(2100,12,31),DATE(B106+2000,C106,1))&amp;E106</f>
        <v>39630諸経費現金支払</v>
      </c>
      <c r="L106" s="107"/>
      <c r="M106" s="126"/>
    </row>
    <row r="107" customFormat="false" ht="13.5" hidden="false" customHeight="false" outlineLevel="0" collapsed="false">
      <c r="A107" s="127" t="n">
        <v>105</v>
      </c>
      <c r="B107" s="118" t="n">
        <v>8</v>
      </c>
      <c r="C107" s="119" t="n">
        <v>7</v>
      </c>
      <c r="D107" s="119" t="n">
        <v>26</v>
      </c>
      <c r="E107" s="120" t="s">
        <v>20</v>
      </c>
      <c r="F107" s="121" t="str">
        <f aca="false">IF(ISERROR(VLOOKUP(E107,$N$2:$O$28,2,FALSE())),"",VLOOKUP(E107,$N$2:$O$28,2,FALSE()))</f>
        <v>支出</v>
      </c>
      <c r="G107" s="122" t="s">
        <v>135</v>
      </c>
      <c r="H107" s="128" t="n">
        <v>276</v>
      </c>
      <c r="I107" s="124"/>
      <c r="J107" s="125" t="str">
        <f aca="false">IF(OR(B107=0,C107=0,D107=0),DATE(2100,12,31),DATE(B107+2000,C107,D107))&amp;E107</f>
        <v>39655長期借入金返済</v>
      </c>
      <c r="K107" s="125" t="str">
        <f aca="false">IF(OR(B107=0,C107=0,D107=0),DATE(2100,12,31),DATE(B107+2000,C107,1))&amp;E107</f>
        <v>39630長期借入金返済</v>
      </c>
      <c r="L107" s="107"/>
      <c r="M107" s="126"/>
    </row>
    <row r="108" customFormat="false" ht="13.5" hidden="false" customHeight="false" outlineLevel="0" collapsed="false">
      <c r="A108" s="127" t="n">
        <v>106</v>
      </c>
      <c r="B108" s="118" t="n">
        <v>8</v>
      </c>
      <c r="C108" s="119" t="n">
        <v>7</v>
      </c>
      <c r="D108" s="119" t="n">
        <v>27</v>
      </c>
      <c r="E108" s="120" t="s">
        <v>9</v>
      </c>
      <c r="F108" s="121" t="str">
        <f aca="false">IF(ISERROR(VLOOKUP(E108,$N$2:$O$28,2,FALSE())),"",VLOOKUP(E108,$N$2:$O$28,2,FALSE()))</f>
        <v>支出</v>
      </c>
      <c r="G108" s="122" t="s">
        <v>136</v>
      </c>
      <c r="H108" s="128" t="n">
        <v>1150</v>
      </c>
      <c r="I108" s="124"/>
      <c r="J108" s="125" t="str">
        <f aca="false">IF(OR(B108=0,C108=0,D108=0),DATE(2100,12,31),DATE(B108+2000,C108,D108))&amp;E108</f>
        <v>39656諸経費現金支払</v>
      </c>
      <c r="K108" s="125" t="str">
        <f aca="false">IF(OR(B108=0,C108=0,D108=0),DATE(2100,12,31),DATE(B108+2000,C108,1))&amp;E108</f>
        <v>39630諸経費現金支払</v>
      </c>
      <c r="L108" s="107"/>
      <c r="M108" s="126"/>
    </row>
    <row r="109" customFormat="false" ht="13.5" hidden="false" customHeight="false" outlineLevel="0" collapsed="false">
      <c r="A109" s="127" t="n">
        <v>107</v>
      </c>
      <c r="B109" s="118" t="n">
        <v>8</v>
      </c>
      <c r="C109" s="119" t="n">
        <v>7</v>
      </c>
      <c r="D109" s="119" t="n">
        <v>27</v>
      </c>
      <c r="E109" s="120" t="s">
        <v>20</v>
      </c>
      <c r="F109" s="121" t="str">
        <f aca="false">IF(ISERROR(VLOOKUP(E109,$N$2:$O$28,2,FALSE())),"",VLOOKUP(E109,$N$2:$O$28,2,FALSE()))</f>
        <v>支出</v>
      </c>
      <c r="G109" s="122" t="s">
        <v>137</v>
      </c>
      <c r="H109" s="128" t="n">
        <v>276</v>
      </c>
      <c r="I109" s="124"/>
      <c r="J109" s="125" t="str">
        <f aca="false">IF(OR(B109=0,C109=0,D109=0),DATE(2100,12,31),DATE(B109+2000,C109,D109))&amp;E109</f>
        <v>39656長期借入金返済</v>
      </c>
      <c r="K109" s="125" t="str">
        <f aca="false">IF(OR(B109=0,C109=0,D109=0),DATE(2100,12,31),DATE(B109+2000,C109,1))&amp;E109</f>
        <v>39630長期借入金返済</v>
      </c>
      <c r="L109" s="107"/>
      <c r="M109" s="126"/>
    </row>
    <row r="110" customFormat="false" ht="13.5" hidden="false" customHeight="false" outlineLevel="0" collapsed="false">
      <c r="A110" s="127" t="n">
        <v>108</v>
      </c>
      <c r="B110" s="118" t="n">
        <v>8</v>
      </c>
      <c r="C110" s="119" t="n">
        <v>7</v>
      </c>
      <c r="D110" s="119" t="n">
        <v>28</v>
      </c>
      <c r="E110" s="120" t="s">
        <v>9</v>
      </c>
      <c r="F110" s="121" t="str">
        <f aca="false">IF(ISERROR(VLOOKUP(E110,$N$2:$O$28,2,FALSE())),"",VLOOKUP(E110,$N$2:$O$28,2,FALSE()))</f>
        <v>支出</v>
      </c>
      <c r="G110" s="122" t="s">
        <v>138</v>
      </c>
      <c r="H110" s="128" t="n">
        <v>1150</v>
      </c>
      <c r="I110" s="124"/>
      <c r="J110" s="125" t="str">
        <f aca="false">IF(OR(B110=0,C110=0,D110=0),DATE(2100,12,31),DATE(B110+2000,C110,D110))&amp;E110</f>
        <v>39657諸経費現金支払</v>
      </c>
      <c r="K110" s="125" t="str">
        <f aca="false">IF(OR(B110=0,C110=0,D110=0),DATE(2100,12,31),DATE(B110+2000,C110,1))&amp;E110</f>
        <v>39630諸経費現金支払</v>
      </c>
      <c r="L110" s="107"/>
      <c r="M110" s="126"/>
    </row>
    <row r="111" customFormat="false" ht="13.5" hidden="false" customHeight="false" outlineLevel="0" collapsed="false">
      <c r="A111" s="127" t="n">
        <v>109</v>
      </c>
      <c r="B111" s="118" t="n">
        <v>8</v>
      </c>
      <c r="C111" s="119" t="n">
        <v>7</v>
      </c>
      <c r="D111" s="119" t="n">
        <v>28</v>
      </c>
      <c r="E111" s="120" t="s">
        <v>5</v>
      </c>
      <c r="F111" s="121" t="str">
        <f aca="false">IF(ISERROR(VLOOKUP(E111,$N$2:$O$28,2,FALSE())),"",VLOOKUP(E111,$N$2:$O$28,2,FALSE()))</f>
        <v>収入</v>
      </c>
      <c r="G111" s="122" t="s">
        <v>139</v>
      </c>
      <c r="H111" s="128" t="n">
        <v>58</v>
      </c>
      <c r="I111" s="124"/>
      <c r="J111" s="125" t="str">
        <f aca="false">IF(OR(B111=0,C111=0,D111=0),DATE(2100,12,31),DATE(B111+2000,C111,D111))&amp;E111</f>
        <v>39657現金売上</v>
      </c>
      <c r="K111" s="125" t="str">
        <f aca="false">IF(OR(B111=0,C111=0,D111=0),DATE(2100,12,31),DATE(B111+2000,C111,1))&amp;E111</f>
        <v>39630現金売上</v>
      </c>
      <c r="L111" s="107"/>
      <c r="M111" s="126"/>
    </row>
    <row r="112" customFormat="false" ht="13.5" hidden="false" customHeight="false" outlineLevel="0" collapsed="false">
      <c r="A112" s="127" t="n">
        <v>110</v>
      </c>
      <c r="B112" s="118" t="n">
        <v>8</v>
      </c>
      <c r="C112" s="119" t="n">
        <v>7</v>
      </c>
      <c r="D112" s="119" t="n">
        <v>29</v>
      </c>
      <c r="E112" s="120" t="s">
        <v>19</v>
      </c>
      <c r="F112" s="121" t="str">
        <f aca="false">IF(ISERROR(VLOOKUP(E112,$N$2:$O$28,2,FALSE())),"",VLOOKUP(E112,$N$2:$O$28,2,FALSE()))</f>
        <v>支出</v>
      </c>
      <c r="G112" s="122" t="s">
        <v>140</v>
      </c>
      <c r="H112" s="128" t="n">
        <v>1028</v>
      </c>
      <c r="I112" s="124"/>
      <c r="J112" s="125" t="str">
        <f aca="false">IF(OR(B112=0,C112=0,D112=0),DATE(2100,12,31),DATE(B112+2000,C112,D112))&amp;E112</f>
        <v>39658短期借入金返済</v>
      </c>
      <c r="K112" s="125" t="str">
        <f aca="false">IF(OR(B112=0,C112=0,D112=0),DATE(2100,12,31),DATE(B112+2000,C112,1))&amp;E112</f>
        <v>39630短期借入金返済</v>
      </c>
      <c r="L112" s="107"/>
      <c r="M112" s="126"/>
    </row>
    <row r="113" customFormat="false" ht="13.5" hidden="false" customHeight="false" outlineLevel="0" collapsed="false">
      <c r="A113" s="127" t="n">
        <v>111</v>
      </c>
      <c r="B113" s="118" t="n">
        <v>8</v>
      </c>
      <c r="C113" s="119" t="n">
        <v>7</v>
      </c>
      <c r="D113" s="119" t="n">
        <v>29</v>
      </c>
      <c r="E113" s="120" t="s">
        <v>5</v>
      </c>
      <c r="F113" s="121" t="str">
        <f aca="false">IF(ISERROR(VLOOKUP(E113,$N$2:$O$28,2,FALSE())),"",VLOOKUP(E113,$N$2:$O$28,2,FALSE()))</f>
        <v>収入</v>
      </c>
      <c r="G113" s="122" t="s">
        <v>141</v>
      </c>
      <c r="H113" s="128" t="n">
        <v>58</v>
      </c>
      <c r="I113" s="124"/>
      <c r="J113" s="125" t="str">
        <f aca="false">IF(OR(B113=0,C113=0,D113=0),DATE(2100,12,31),DATE(B113+2000,C113,D113))&amp;E113</f>
        <v>39658現金売上</v>
      </c>
      <c r="K113" s="125" t="str">
        <f aca="false">IF(OR(B113=0,C113=0,D113=0),DATE(2100,12,31),DATE(B113+2000,C113,1))&amp;E113</f>
        <v>39630現金売上</v>
      </c>
      <c r="L113" s="107"/>
      <c r="M113" s="126"/>
    </row>
    <row r="114" customFormat="false" ht="13.5" hidden="false" customHeight="false" outlineLevel="0" collapsed="false">
      <c r="A114" s="127" t="n">
        <v>112</v>
      </c>
      <c r="B114" s="118" t="n">
        <v>8</v>
      </c>
      <c r="C114" s="119" t="n">
        <v>7</v>
      </c>
      <c r="D114" s="119" t="n">
        <v>30</v>
      </c>
      <c r="E114" s="120" t="s">
        <v>19</v>
      </c>
      <c r="F114" s="121" t="str">
        <f aca="false">IF(ISERROR(VLOOKUP(E114,$N$2:$O$28,2,FALSE())),"",VLOOKUP(E114,$N$2:$O$28,2,FALSE()))</f>
        <v>支出</v>
      </c>
      <c r="G114" s="122" t="s">
        <v>142</v>
      </c>
      <c r="H114" s="128" t="n">
        <v>1028</v>
      </c>
      <c r="I114" s="124"/>
      <c r="J114" s="125" t="str">
        <f aca="false">IF(OR(B114=0,C114=0,D114=0),DATE(2100,12,31),DATE(B114+2000,C114,D114))&amp;E114</f>
        <v>39659短期借入金返済</v>
      </c>
      <c r="K114" s="125" t="str">
        <f aca="false">IF(OR(B114=0,C114=0,D114=0),DATE(2100,12,31),DATE(B114+2000,C114,1))&amp;E114</f>
        <v>39630短期借入金返済</v>
      </c>
      <c r="L114" s="107"/>
      <c r="M114" s="126"/>
    </row>
    <row r="115" customFormat="false" ht="13.5" hidden="false" customHeight="false" outlineLevel="0" collapsed="false">
      <c r="A115" s="127" t="n">
        <v>113</v>
      </c>
      <c r="B115" s="118" t="n">
        <v>8</v>
      </c>
      <c r="C115" s="119" t="n">
        <v>7</v>
      </c>
      <c r="D115" s="119" t="n">
        <v>30</v>
      </c>
      <c r="E115" s="120" t="s">
        <v>6</v>
      </c>
      <c r="F115" s="121" t="str">
        <f aca="false">IF(ISERROR(VLOOKUP(E115,$N$2:$O$28,2,FALSE())),"",VLOOKUP(E115,$N$2:$O$28,2,FALSE()))</f>
        <v>支出</v>
      </c>
      <c r="G115" s="122" t="s">
        <v>143</v>
      </c>
      <c r="H115" s="128" t="n">
        <v>443</v>
      </c>
      <c r="I115" s="124"/>
      <c r="J115" s="125" t="str">
        <f aca="false">IF(OR(B115=0,C115=0,D115=0),DATE(2100,12,31),DATE(B115+2000,C115,D115))&amp;E115</f>
        <v>39659買掛金現金支払</v>
      </c>
      <c r="K115" s="125" t="str">
        <f aca="false">IF(OR(B115=0,C115=0,D115=0),DATE(2100,12,31),DATE(B115+2000,C115,1))&amp;E115</f>
        <v>39630買掛金現金支払</v>
      </c>
      <c r="L115" s="107"/>
      <c r="M115" s="126"/>
    </row>
    <row r="116" customFormat="false" ht="13.5" hidden="false" customHeight="false" outlineLevel="0" collapsed="false">
      <c r="A116" s="127" t="n">
        <v>114</v>
      </c>
      <c r="B116" s="118" t="n">
        <v>8</v>
      </c>
      <c r="C116" s="119" t="n">
        <v>7</v>
      </c>
      <c r="D116" s="119" t="n">
        <v>30</v>
      </c>
      <c r="E116" s="120" t="s">
        <v>5</v>
      </c>
      <c r="F116" s="121" t="str">
        <f aca="false">IF(ISERROR(VLOOKUP(E116,$N$2:$O$28,2,FALSE())),"",VLOOKUP(E116,$N$2:$O$28,2,FALSE()))</f>
        <v>収入</v>
      </c>
      <c r="G116" s="122" t="s">
        <v>144</v>
      </c>
      <c r="H116" s="128" t="n">
        <v>58</v>
      </c>
      <c r="I116" s="124"/>
      <c r="J116" s="125" t="str">
        <f aca="false">IF(OR(B116=0,C116=0,D116=0),DATE(2100,12,31),DATE(B116+2000,C116,D116))&amp;E116</f>
        <v>39659現金売上</v>
      </c>
      <c r="K116" s="125" t="str">
        <f aca="false">IF(OR(B116=0,C116=0,D116=0),DATE(2100,12,31),DATE(B116+2000,C116,1))&amp;E116</f>
        <v>39630現金売上</v>
      </c>
      <c r="L116" s="107"/>
      <c r="M116" s="126"/>
    </row>
    <row r="117" customFormat="false" ht="13.5" hidden="false" customHeight="false" outlineLevel="0" collapsed="false">
      <c r="A117" s="127" t="n">
        <v>115</v>
      </c>
      <c r="B117" s="118" t="n">
        <v>8</v>
      </c>
      <c r="C117" s="119" t="n">
        <v>7</v>
      </c>
      <c r="D117" s="119" t="n">
        <v>31</v>
      </c>
      <c r="E117" s="120" t="s">
        <v>19</v>
      </c>
      <c r="F117" s="121" t="str">
        <f aca="false">IF(ISERROR(VLOOKUP(E117,$N$2:$O$28,2,FALSE())),"",VLOOKUP(E117,$N$2:$O$28,2,FALSE()))</f>
        <v>支出</v>
      </c>
      <c r="G117" s="122" t="s">
        <v>145</v>
      </c>
      <c r="H117" s="128" t="n">
        <v>1028</v>
      </c>
      <c r="I117" s="124"/>
      <c r="J117" s="125" t="str">
        <f aca="false">IF(OR(B117=0,C117=0,D117=0),DATE(2100,12,31),DATE(B117+2000,C117,D117))&amp;E117</f>
        <v>39660短期借入金返済</v>
      </c>
      <c r="K117" s="125" t="str">
        <f aca="false">IF(OR(B117=0,C117=0,D117=0),DATE(2100,12,31),DATE(B117+2000,C117,1))&amp;E117</f>
        <v>39630短期借入金返済</v>
      </c>
      <c r="L117" s="107"/>
      <c r="M117" s="126"/>
    </row>
    <row r="118" customFormat="false" ht="13.5" hidden="false" customHeight="false" outlineLevel="0" collapsed="false">
      <c r="A118" s="127" t="n">
        <v>116</v>
      </c>
      <c r="B118" s="118" t="n">
        <v>8</v>
      </c>
      <c r="C118" s="119" t="n">
        <v>7</v>
      </c>
      <c r="D118" s="119" t="n">
        <v>31</v>
      </c>
      <c r="E118" s="120" t="s">
        <v>6</v>
      </c>
      <c r="F118" s="121" t="str">
        <f aca="false">IF(ISERROR(VLOOKUP(E118,$N$2:$O$28,2,FALSE())),"",VLOOKUP(E118,$N$2:$O$28,2,FALSE()))</f>
        <v>支出</v>
      </c>
      <c r="G118" s="122" t="s">
        <v>146</v>
      </c>
      <c r="H118" s="128" t="n">
        <v>443</v>
      </c>
      <c r="I118" s="124"/>
      <c r="J118" s="125" t="str">
        <f aca="false">IF(OR(B118=0,C118=0,D118=0),DATE(2100,12,31),DATE(B118+2000,C118,D118))&amp;E118</f>
        <v>39660買掛金現金支払</v>
      </c>
      <c r="K118" s="125" t="str">
        <f aca="false">IF(OR(B118=0,C118=0,D118=0),DATE(2100,12,31),DATE(B118+2000,C118,1))&amp;E118</f>
        <v>39630買掛金現金支払</v>
      </c>
      <c r="L118" s="107"/>
      <c r="M118" s="126"/>
    </row>
    <row r="119" customFormat="false" ht="13.5" hidden="false" customHeight="false" outlineLevel="0" collapsed="false">
      <c r="A119" s="127" t="n">
        <v>117</v>
      </c>
      <c r="B119" s="118" t="n">
        <v>8</v>
      </c>
      <c r="C119" s="119" t="n">
        <v>8</v>
      </c>
      <c r="D119" s="119" t="n">
        <v>1</v>
      </c>
      <c r="E119" s="120" t="s">
        <v>22</v>
      </c>
      <c r="F119" s="121" t="str">
        <f aca="false">IF(ISERROR(VLOOKUP(E119,$N$2:$O$28,2,FALSE())),"",VLOOKUP(E119,$N$2:$O$28,2,FALSE()))</f>
        <v>支出</v>
      </c>
      <c r="G119" s="122" t="s">
        <v>147</v>
      </c>
      <c r="H119" s="128" t="n">
        <v>325</v>
      </c>
      <c r="I119" s="124"/>
      <c r="J119" s="125" t="str">
        <f aca="false">IF(OR(B119=0,C119=0,D119=0),DATE(2100,12,31),DATE(B119+2000,C119,D119))&amp;E119</f>
        <v>39661その他財務支出</v>
      </c>
      <c r="K119" s="125" t="str">
        <f aca="false">IF(OR(B119=0,C119=0,D119=0),DATE(2100,12,31),DATE(B119+2000,C119,1))&amp;E119</f>
        <v>39661その他財務支出</v>
      </c>
      <c r="L119" s="107"/>
      <c r="M119" s="126"/>
    </row>
    <row r="120" customFormat="false" ht="13.5" hidden="false" customHeight="false" outlineLevel="0" collapsed="false">
      <c r="A120" s="127" t="n">
        <v>118</v>
      </c>
      <c r="B120" s="118" t="n">
        <v>8</v>
      </c>
      <c r="C120" s="119" t="n">
        <v>8</v>
      </c>
      <c r="D120" s="119" t="n">
        <v>1</v>
      </c>
      <c r="E120" s="120" t="s">
        <v>11</v>
      </c>
      <c r="F120" s="121" t="str">
        <f aca="false">IF(ISERROR(VLOOKUP(E120,$N$2:$O$28,2,FALSE())),"",VLOOKUP(E120,$N$2:$O$28,2,FALSE()))</f>
        <v>支出</v>
      </c>
      <c r="G120" s="122" t="s">
        <v>148</v>
      </c>
      <c r="H120" s="128" t="n">
        <v>57</v>
      </c>
      <c r="I120" s="124"/>
      <c r="J120" s="125" t="str">
        <f aca="false">IF(OR(B120=0,C120=0,D120=0),DATE(2100,12,31),DATE(B120+2000,C120,D120))&amp;E120</f>
        <v>39661消費税支払</v>
      </c>
      <c r="K120" s="125" t="str">
        <f aca="false">IF(OR(B120=0,C120=0,D120=0),DATE(2100,12,31),DATE(B120+2000,C120,1))&amp;E120</f>
        <v>39661消費税支払</v>
      </c>
      <c r="L120" s="107"/>
      <c r="M120" s="126"/>
    </row>
    <row r="121" customFormat="false" ht="13.5" hidden="false" customHeight="false" outlineLevel="0" collapsed="false">
      <c r="A121" s="127" t="n">
        <v>119</v>
      </c>
      <c r="B121" s="118" t="n">
        <v>8</v>
      </c>
      <c r="C121" s="119" t="n">
        <v>8</v>
      </c>
      <c r="D121" s="119" t="n">
        <v>2</v>
      </c>
      <c r="E121" s="120" t="s">
        <v>11</v>
      </c>
      <c r="F121" s="121" t="str">
        <f aca="false">IF(ISERROR(VLOOKUP(E121,$N$2:$O$28,2,FALSE())),"",VLOOKUP(E121,$N$2:$O$28,2,FALSE()))</f>
        <v>支出</v>
      </c>
      <c r="G121" s="122" t="s">
        <v>149</v>
      </c>
      <c r="H121" s="128" t="n">
        <v>57</v>
      </c>
      <c r="I121" s="124"/>
      <c r="J121" s="125" t="str">
        <f aca="false">IF(OR(B121=0,C121=0,D121=0),DATE(2100,12,31),DATE(B121+2000,C121,D121))&amp;E121</f>
        <v>39662消費税支払</v>
      </c>
      <c r="K121" s="125" t="str">
        <f aca="false">IF(OR(B121=0,C121=0,D121=0),DATE(2100,12,31),DATE(B121+2000,C121,1))&amp;E121</f>
        <v>39661消費税支払</v>
      </c>
      <c r="L121" s="107"/>
      <c r="M121" s="126"/>
    </row>
    <row r="122" customFormat="false" ht="13.5" hidden="false" customHeight="false" outlineLevel="0" collapsed="false">
      <c r="A122" s="127" t="n">
        <v>120</v>
      </c>
      <c r="B122" s="118" t="n">
        <v>8</v>
      </c>
      <c r="C122" s="119" t="n">
        <v>8</v>
      </c>
      <c r="D122" s="119" t="n">
        <v>2</v>
      </c>
      <c r="E122" s="120" t="s">
        <v>19</v>
      </c>
      <c r="F122" s="121" t="str">
        <f aca="false">IF(ISERROR(VLOOKUP(E122,$N$2:$O$28,2,FALSE())),"",VLOOKUP(E122,$N$2:$O$28,2,FALSE()))</f>
        <v>支出</v>
      </c>
      <c r="G122" s="122" t="s">
        <v>150</v>
      </c>
      <c r="H122" s="128" t="n">
        <v>159</v>
      </c>
      <c r="I122" s="124"/>
      <c r="J122" s="125" t="str">
        <f aca="false">IF(OR(B122=0,C122=0,D122=0),DATE(2100,12,31),DATE(B122+2000,C122,D122))&amp;E122</f>
        <v>39662短期借入金返済</v>
      </c>
      <c r="K122" s="125" t="str">
        <f aca="false">IF(OR(B122=0,C122=0,D122=0),DATE(2100,12,31),DATE(B122+2000,C122,1))&amp;E122</f>
        <v>39661短期借入金返済</v>
      </c>
      <c r="L122" s="107"/>
      <c r="M122" s="126"/>
    </row>
    <row r="123" customFormat="false" ht="13.5" hidden="false" customHeight="false" outlineLevel="0" collapsed="false">
      <c r="A123" s="127" t="n">
        <v>121</v>
      </c>
      <c r="B123" s="118" t="n">
        <v>8</v>
      </c>
      <c r="C123" s="119" t="n">
        <v>8</v>
      </c>
      <c r="D123" s="119" t="n">
        <v>3</v>
      </c>
      <c r="E123" s="120" t="s">
        <v>8</v>
      </c>
      <c r="F123" s="121" t="str">
        <f aca="false">IF(ISERROR(VLOOKUP(E123,$N$2:$O$28,2,FALSE())),"",VLOOKUP(E123,$N$2:$O$28,2,FALSE()))</f>
        <v>支出</v>
      </c>
      <c r="G123" s="122" t="s">
        <v>151</v>
      </c>
      <c r="H123" s="128" t="n">
        <v>511</v>
      </c>
      <c r="I123" s="124"/>
      <c r="J123" s="125" t="str">
        <f aca="false">IF(OR(B123=0,C123=0,D123=0),DATE(2100,12,31),DATE(B123+2000,C123,D123))&amp;E123</f>
        <v>39663人件費現金支払</v>
      </c>
      <c r="K123" s="125" t="str">
        <f aca="false">IF(OR(B123=0,C123=0,D123=0),DATE(2100,12,31),DATE(B123+2000,C123,1))&amp;E123</f>
        <v>39661人件費現金支払</v>
      </c>
      <c r="L123" s="107"/>
      <c r="M123" s="126"/>
    </row>
    <row r="124" customFormat="false" ht="13.5" hidden="false" customHeight="false" outlineLevel="0" collapsed="false">
      <c r="A124" s="127" t="n">
        <v>122</v>
      </c>
      <c r="B124" s="118" t="n">
        <v>8</v>
      </c>
      <c r="C124" s="119" t="n">
        <v>8</v>
      </c>
      <c r="D124" s="119" t="n">
        <v>3</v>
      </c>
      <c r="E124" s="120" t="s">
        <v>19</v>
      </c>
      <c r="F124" s="121" t="str">
        <f aca="false">IF(ISERROR(VLOOKUP(E124,$N$2:$O$28,2,FALSE())),"",VLOOKUP(E124,$N$2:$O$28,2,FALSE()))</f>
        <v>支出</v>
      </c>
      <c r="G124" s="122" t="s">
        <v>152</v>
      </c>
      <c r="H124" s="128" t="n">
        <v>159</v>
      </c>
      <c r="I124" s="124"/>
      <c r="J124" s="125" t="str">
        <f aca="false">IF(OR(B124=0,C124=0,D124=0),DATE(2100,12,31),DATE(B124+2000,C124,D124))&amp;E124</f>
        <v>39663短期借入金返済</v>
      </c>
      <c r="K124" s="125" t="str">
        <f aca="false">IF(OR(B124=0,C124=0,D124=0),DATE(2100,12,31),DATE(B124+2000,C124,1))&amp;E124</f>
        <v>39661短期借入金返済</v>
      </c>
      <c r="L124" s="107"/>
      <c r="M124" s="126"/>
    </row>
    <row r="125" customFormat="false" ht="13.5" hidden="false" customHeight="false" outlineLevel="0" collapsed="false">
      <c r="A125" s="127" t="n">
        <v>123</v>
      </c>
      <c r="B125" s="118" t="n">
        <v>8</v>
      </c>
      <c r="C125" s="119" t="n">
        <v>8</v>
      </c>
      <c r="D125" s="119" t="n">
        <v>4</v>
      </c>
      <c r="E125" s="120" t="s">
        <v>8</v>
      </c>
      <c r="F125" s="121" t="str">
        <f aca="false">IF(ISERROR(VLOOKUP(E125,$N$2:$O$28,2,FALSE())),"",VLOOKUP(E125,$N$2:$O$28,2,FALSE()))</f>
        <v>支出</v>
      </c>
      <c r="G125" s="122" t="s">
        <v>153</v>
      </c>
      <c r="H125" s="128" t="n">
        <v>511</v>
      </c>
      <c r="I125" s="124"/>
      <c r="J125" s="125" t="str">
        <f aca="false">IF(OR(B125=0,C125=0,D125=0),DATE(2100,12,31),DATE(B125+2000,C125,D125))&amp;E125</f>
        <v>39664人件費現金支払</v>
      </c>
      <c r="K125" s="125" t="str">
        <f aca="false">IF(OR(B125=0,C125=0,D125=0),DATE(2100,12,31),DATE(B125+2000,C125,1))&amp;E125</f>
        <v>39661人件費現金支払</v>
      </c>
      <c r="L125" s="107"/>
      <c r="M125" s="126"/>
    </row>
    <row r="126" customFormat="false" ht="13.5" hidden="false" customHeight="false" outlineLevel="0" collapsed="false">
      <c r="A126" s="127" t="n">
        <v>124</v>
      </c>
      <c r="B126" s="118" t="n">
        <v>8</v>
      </c>
      <c r="C126" s="119" t="n">
        <v>8</v>
      </c>
      <c r="D126" s="119" t="n">
        <v>4</v>
      </c>
      <c r="E126" s="120" t="s">
        <v>19</v>
      </c>
      <c r="F126" s="121" t="str">
        <f aca="false">IF(ISERROR(VLOOKUP(E126,$N$2:$O$28,2,FALSE())),"",VLOOKUP(E126,$N$2:$O$28,2,FALSE()))</f>
        <v>支出</v>
      </c>
      <c r="G126" s="122" t="s">
        <v>154</v>
      </c>
      <c r="H126" s="128" t="n">
        <v>159</v>
      </c>
      <c r="I126" s="124"/>
      <c r="J126" s="125" t="str">
        <f aca="false">IF(OR(B126=0,C126=0,D126=0),DATE(2100,12,31),DATE(B126+2000,C126,D126))&amp;E126</f>
        <v>39664短期借入金返済</v>
      </c>
      <c r="K126" s="125" t="str">
        <f aca="false">IF(OR(B126=0,C126=0,D126=0),DATE(2100,12,31),DATE(B126+2000,C126,1))&amp;E126</f>
        <v>39661短期借入金返済</v>
      </c>
      <c r="L126" s="107"/>
      <c r="M126" s="126"/>
    </row>
    <row r="127" customFormat="false" ht="13.5" hidden="false" customHeight="false" outlineLevel="0" collapsed="false">
      <c r="A127" s="127" t="n">
        <v>125</v>
      </c>
      <c r="B127" s="118" t="n">
        <v>8</v>
      </c>
      <c r="C127" s="119" t="n">
        <v>8</v>
      </c>
      <c r="D127" s="119" t="n">
        <v>5</v>
      </c>
      <c r="E127" s="120" t="s">
        <v>8</v>
      </c>
      <c r="F127" s="121" t="str">
        <f aca="false">IF(ISERROR(VLOOKUP(E127,$N$2:$O$28,2,FALSE())),"",VLOOKUP(E127,$N$2:$O$28,2,FALSE()))</f>
        <v>支出</v>
      </c>
      <c r="G127" s="122" t="s">
        <v>155</v>
      </c>
      <c r="H127" s="128" t="n">
        <v>511</v>
      </c>
      <c r="I127" s="124"/>
      <c r="J127" s="125" t="str">
        <f aca="false">IF(OR(B127=0,C127=0,D127=0),DATE(2100,12,31),DATE(B127+2000,C127,D127))&amp;E127</f>
        <v>39665人件費現金支払</v>
      </c>
      <c r="K127" s="125" t="str">
        <f aca="false">IF(OR(B127=0,C127=0,D127=0),DATE(2100,12,31),DATE(B127+2000,C127,1))&amp;E127</f>
        <v>39661人件費現金支払</v>
      </c>
      <c r="L127" s="107"/>
      <c r="M127" s="126"/>
    </row>
    <row r="128" customFormat="false" ht="13.5" hidden="false" customHeight="false" outlineLevel="0" collapsed="false">
      <c r="A128" s="127" t="n">
        <v>126</v>
      </c>
      <c r="B128" s="118" t="n">
        <v>8</v>
      </c>
      <c r="C128" s="119" t="n">
        <v>8</v>
      </c>
      <c r="D128" s="119" t="n">
        <v>5</v>
      </c>
      <c r="E128" s="120" t="s">
        <v>15</v>
      </c>
      <c r="F128" s="121" t="str">
        <f aca="false">IF(ISERROR(VLOOKUP(E128,$N$2:$O$28,2,FALSE())),"",VLOOKUP(E128,$N$2:$O$28,2,FALSE()))</f>
        <v>収入</v>
      </c>
      <c r="G128" s="122" t="s">
        <v>156</v>
      </c>
      <c r="H128" s="128" t="n">
        <v>397</v>
      </c>
      <c r="I128" s="124"/>
      <c r="J128" s="125" t="str">
        <f aca="false">IF(OR(B128=0,C128=0,D128=0),DATE(2100,12,31),DATE(B128+2000,C128,D128))&amp;E128</f>
        <v>39665固定預金引出</v>
      </c>
      <c r="K128" s="125" t="str">
        <f aca="false">IF(OR(B128=0,C128=0,D128=0),DATE(2100,12,31),DATE(B128+2000,C128,1))&amp;E128</f>
        <v>39661固定預金引出</v>
      </c>
      <c r="L128" s="107"/>
      <c r="M128" s="126"/>
    </row>
    <row r="129" customFormat="false" ht="13.5" hidden="false" customHeight="false" outlineLevel="0" collapsed="false">
      <c r="A129" s="127" t="n">
        <v>127</v>
      </c>
      <c r="B129" s="118" t="n">
        <v>8</v>
      </c>
      <c r="C129" s="119" t="n">
        <v>8</v>
      </c>
      <c r="D129" s="119" t="n">
        <v>6</v>
      </c>
      <c r="E129" s="120" t="s">
        <v>15</v>
      </c>
      <c r="F129" s="121" t="str">
        <f aca="false">IF(ISERROR(VLOOKUP(E129,$N$2:$O$28,2,FALSE())),"",VLOOKUP(E129,$N$2:$O$28,2,FALSE()))</f>
        <v>収入</v>
      </c>
      <c r="G129" s="122" t="s">
        <v>157</v>
      </c>
      <c r="H129" s="128" t="n">
        <v>397</v>
      </c>
      <c r="I129" s="124"/>
      <c r="J129" s="125" t="str">
        <f aca="false">IF(OR(B129=0,C129=0,D129=0),DATE(2100,12,31),DATE(B129+2000,C129,D129))&amp;E129</f>
        <v>39666固定預金引出</v>
      </c>
      <c r="K129" s="125" t="str">
        <f aca="false">IF(OR(B129=0,C129=0,D129=0),DATE(2100,12,31),DATE(B129+2000,C129,1))&amp;E129</f>
        <v>39661固定預金引出</v>
      </c>
      <c r="L129" s="107"/>
      <c r="M129" s="126"/>
    </row>
    <row r="130" customFormat="false" ht="13.5" hidden="false" customHeight="false" outlineLevel="0" collapsed="false">
      <c r="A130" s="127" t="n">
        <v>128</v>
      </c>
      <c r="B130" s="118" t="n">
        <v>8</v>
      </c>
      <c r="C130" s="119" t="n">
        <v>8</v>
      </c>
      <c r="D130" s="119" t="n">
        <v>6</v>
      </c>
      <c r="E130" s="120" t="s">
        <v>3</v>
      </c>
      <c r="F130" s="121" t="str">
        <f aca="false">IF(ISERROR(VLOOKUP(E130,$N$2:$O$28,2,FALSE())),"",VLOOKUP(E130,$N$2:$O$28,2,FALSE()))</f>
        <v>収入</v>
      </c>
      <c r="G130" s="122" t="s">
        <v>158</v>
      </c>
      <c r="H130" s="128" t="n">
        <v>422</v>
      </c>
      <c r="I130" s="124"/>
      <c r="J130" s="125" t="str">
        <f aca="false">IF(OR(B130=0,C130=0,D130=0),DATE(2100,12,31),DATE(B130+2000,C130,D130))&amp;E130</f>
        <v>39666売掛金現金入金</v>
      </c>
      <c r="K130" s="125" t="str">
        <f aca="false">IF(OR(B130=0,C130=0,D130=0),DATE(2100,12,31),DATE(B130+2000,C130,1))&amp;E130</f>
        <v>39661売掛金現金入金</v>
      </c>
      <c r="L130" s="107"/>
      <c r="M130" s="126"/>
    </row>
    <row r="131" customFormat="false" ht="13.5" hidden="false" customHeight="false" outlineLevel="0" collapsed="false">
      <c r="A131" s="127" t="n">
        <v>129</v>
      </c>
      <c r="B131" s="118" t="n">
        <v>8</v>
      </c>
      <c r="C131" s="119" t="n">
        <v>8</v>
      </c>
      <c r="D131" s="119" t="n">
        <v>7</v>
      </c>
      <c r="E131" s="120" t="s">
        <v>15</v>
      </c>
      <c r="F131" s="121" t="str">
        <f aca="false">IF(ISERROR(VLOOKUP(E131,$N$2:$O$28,2,FALSE())),"",VLOOKUP(E131,$N$2:$O$28,2,FALSE()))</f>
        <v>収入</v>
      </c>
      <c r="G131" s="122" t="s">
        <v>159</v>
      </c>
      <c r="H131" s="128" t="n">
        <v>397</v>
      </c>
      <c r="I131" s="124"/>
      <c r="J131" s="125" t="str">
        <f aca="false">IF(OR(B131=0,C131=0,D131=0),DATE(2100,12,31),DATE(B131+2000,C131,D131))&amp;E131</f>
        <v>39667固定預金引出</v>
      </c>
      <c r="K131" s="125" t="str">
        <f aca="false">IF(OR(B131=0,C131=0,D131=0),DATE(2100,12,31),DATE(B131+2000,C131,1))&amp;E131</f>
        <v>39661固定預金引出</v>
      </c>
      <c r="L131" s="107"/>
      <c r="M131" s="126"/>
    </row>
    <row r="132" customFormat="false" ht="13.5" hidden="false" customHeight="false" outlineLevel="0" collapsed="false">
      <c r="A132" s="127" t="n">
        <v>130</v>
      </c>
      <c r="B132" s="118" t="n">
        <v>8</v>
      </c>
      <c r="C132" s="119" t="n">
        <v>8</v>
      </c>
      <c r="D132" s="119" t="n">
        <v>7</v>
      </c>
      <c r="E132" s="120" t="s">
        <v>3</v>
      </c>
      <c r="F132" s="121" t="str">
        <f aca="false">IF(ISERROR(VLOOKUP(E132,$N$2:$O$28,2,FALSE())),"",VLOOKUP(E132,$N$2:$O$28,2,FALSE()))</f>
        <v>収入</v>
      </c>
      <c r="G132" s="122" t="s">
        <v>160</v>
      </c>
      <c r="H132" s="128" t="n">
        <v>422</v>
      </c>
      <c r="I132" s="124"/>
      <c r="J132" s="125" t="str">
        <f aca="false">IF(OR(B132=0,C132=0,D132=0),DATE(2100,12,31),DATE(B132+2000,C132,D132))&amp;E132</f>
        <v>39667売掛金現金入金</v>
      </c>
      <c r="K132" s="125" t="str">
        <f aca="false">IF(OR(B132=0,C132=0,D132=0),DATE(2100,12,31),DATE(B132+2000,C132,1))&amp;E132</f>
        <v>39661売掛金現金入金</v>
      </c>
      <c r="L132" s="107"/>
      <c r="M132" s="126"/>
    </row>
    <row r="133" customFormat="false" ht="13.5" hidden="false" customHeight="false" outlineLevel="0" collapsed="false">
      <c r="A133" s="127" t="n">
        <v>131</v>
      </c>
      <c r="B133" s="118" t="n">
        <v>8</v>
      </c>
      <c r="C133" s="119" t="n">
        <v>8</v>
      </c>
      <c r="D133" s="119" t="n">
        <v>8</v>
      </c>
      <c r="E133" s="120" t="s">
        <v>6</v>
      </c>
      <c r="F133" s="121" t="str">
        <f aca="false">IF(ISERROR(VLOOKUP(E133,$N$2:$O$28,2,FALSE())),"",VLOOKUP(E133,$N$2:$O$28,2,FALSE()))</f>
        <v>支出</v>
      </c>
      <c r="G133" s="122" t="s">
        <v>161</v>
      </c>
      <c r="H133" s="128" t="n">
        <v>545</v>
      </c>
      <c r="I133" s="124"/>
      <c r="J133" s="125" t="str">
        <f aca="false">IF(OR(B133=0,C133=0,D133=0),DATE(2100,12,31),DATE(B133+2000,C133,D133))&amp;E133</f>
        <v>39668買掛金現金支払</v>
      </c>
      <c r="K133" s="125" t="str">
        <f aca="false">IF(OR(B133=0,C133=0,D133=0),DATE(2100,12,31),DATE(B133+2000,C133,1))&amp;E133</f>
        <v>39661買掛金現金支払</v>
      </c>
      <c r="L133" s="107"/>
      <c r="M133" s="126"/>
    </row>
    <row r="134" customFormat="false" ht="13.5" hidden="false" customHeight="false" outlineLevel="0" collapsed="false">
      <c r="A134" s="127" t="n">
        <v>132</v>
      </c>
      <c r="B134" s="118" t="n">
        <v>8</v>
      </c>
      <c r="C134" s="119" t="n">
        <v>8</v>
      </c>
      <c r="D134" s="119" t="n">
        <v>8</v>
      </c>
      <c r="E134" s="120" t="s">
        <v>3</v>
      </c>
      <c r="F134" s="121" t="str">
        <f aca="false">IF(ISERROR(VLOOKUP(E134,$N$2:$O$28,2,FALSE())),"",VLOOKUP(E134,$N$2:$O$28,2,FALSE()))</f>
        <v>収入</v>
      </c>
      <c r="G134" s="122" t="s">
        <v>162</v>
      </c>
      <c r="H134" s="128" t="n">
        <v>422</v>
      </c>
      <c r="I134" s="124"/>
      <c r="J134" s="125" t="str">
        <f aca="false">IF(OR(B134=0,C134=0,D134=0),DATE(2100,12,31),DATE(B134+2000,C134,D134))&amp;E134</f>
        <v>39668売掛金現金入金</v>
      </c>
      <c r="K134" s="125" t="str">
        <f aca="false">IF(OR(B134=0,C134=0,D134=0),DATE(2100,12,31),DATE(B134+2000,C134,1))&amp;E134</f>
        <v>39661売掛金現金入金</v>
      </c>
      <c r="L134" s="107"/>
      <c r="M134" s="126"/>
    </row>
    <row r="135" customFormat="false" ht="13.5" hidden="false" customHeight="false" outlineLevel="0" collapsed="false">
      <c r="A135" s="127" t="n">
        <v>133</v>
      </c>
      <c r="B135" s="118" t="n">
        <v>8</v>
      </c>
      <c r="C135" s="119" t="n">
        <v>8</v>
      </c>
      <c r="D135" s="119" t="n">
        <v>9</v>
      </c>
      <c r="E135" s="120" t="s">
        <v>6</v>
      </c>
      <c r="F135" s="121" t="str">
        <f aca="false">IF(ISERROR(VLOOKUP(E135,$N$2:$O$28,2,FALSE())),"",VLOOKUP(E135,$N$2:$O$28,2,FALSE()))</f>
        <v>支出</v>
      </c>
      <c r="G135" s="122" t="s">
        <v>163</v>
      </c>
      <c r="H135" s="128" t="n">
        <v>545</v>
      </c>
      <c r="I135" s="124"/>
      <c r="J135" s="125" t="str">
        <f aca="false">IF(OR(B135=0,C135=0,D135=0),DATE(2100,12,31),DATE(B135+2000,C135,D135))&amp;E135</f>
        <v>39669買掛金現金支払</v>
      </c>
      <c r="K135" s="125" t="str">
        <f aca="false">IF(OR(B135=0,C135=0,D135=0),DATE(2100,12,31),DATE(B135+2000,C135,1))&amp;E135</f>
        <v>39661買掛金現金支払</v>
      </c>
      <c r="L135" s="107"/>
      <c r="M135" s="126"/>
    </row>
    <row r="136" customFormat="false" ht="13.5" hidden="false" customHeight="false" outlineLevel="0" collapsed="false">
      <c r="A136" s="127" t="n">
        <v>134</v>
      </c>
      <c r="B136" s="118" t="n">
        <v>8</v>
      </c>
      <c r="C136" s="119" t="n">
        <v>8</v>
      </c>
      <c r="D136" s="119" t="n">
        <v>9</v>
      </c>
      <c r="E136" s="120" t="s">
        <v>4</v>
      </c>
      <c r="F136" s="121" t="str">
        <f aca="false">IF(ISERROR(VLOOKUP(E136,$N$2:$O$28,2,FALSE())),"",VLOOKUP(E136,$N$2:$O$28,2,FALSE()))</f>
        <v>収入</v>
      </c>
      <c r="G136" s="122" t="s">
        <v>164</v>
      </c>
      <c r="H136" s="128" t="n">
        <v>160</v>
      </c>
      <c r="I136" s="124"/>
      <c r="J136" s="125" t="str">
        <f aca="false">IF(OR(B136=0,C136=0,D136=0),DATE(2100,12,31),DATE(B136+2000,C136,D136))&amp;E136</f>
        <v>39669受取手形期日回収</v>
      </c>
      <c r="K136" s="125" t="str">
        <f aca="false">IF(OR(B136=0,C136=0,D136=0),DATE(2100,12,31),DATE(B136+2000,C136,1))&amp;E136</f>
        <v>39661受取手形期日回収</v>
      </c>
      <c r="L136" s="107"/>
      <c r="M136" s="126"/>
    </row>
    <row r="137" customFormat="false" ht="13.5" hidden="false" customHeight="false" outlineLevel="0" collapsed="false">
      <c r="A137" s="127" t="n">
        <v>135</v>
      </c>
      <c r="B137" s="118" t="n">
        <v>8</v>
      </c>
      <c r="C137" s="119" t="n">
        <v>8</v>
      </c>
      <c r="D137" s="119" t="n">
        <v>10</v>
      </c>
      <c r="E137" s="120" t="s">
        <v>6</v>
      </c>
      <c r="F137" s="121" t="str">
        <f aca="false">IF(ISERROR(VLOOKUP(E137,$N$2:$O$28,2,FALSE())),"",VLOOKUP(E137,$N$2:$O$28,2,FALSE()))</f>
        <v>支出</v>
      </c>
      <c r="G137" s="122" t="s">
        <v>165</v>
      </c>
      <c r="H137" s="128" t="n">
        <v>545</v>
      </c>
      <c r="I137" s="124"/>
      <c r="J137" s="125" t="str">
        <f aca="false">IF(OR(B137=0,C137=0,D137=0),DATE(2100,12,31),DATE(B137+2000,C137,D137))&amp;E137</f>
        <v>39670買掛金現金支払</v>
      </c>
      <c r="K137" s="125" t="str">
        <f aca="false">IF(OR(B137=0,C137=0,D137=0),DATE(2100,12,31),DATE(B137+2000,C137,1))&amp;E137</f>
        <v>39661買掛金現金支払</v>
      </c>
      <c r="L137" s="107"/>
      <c r="M137" s="126"/>
    </row>
    <row r="138" customFormat="false" ht="13.5" hidden="false" customHeight="false" outlineLevel="0" collapsed="false">
      <c r="A138" s="127" t="n">
        <v>136</v>
      </c>
      <c r="B138" s="118" t="n">
        <v>8</v>
      </c>
      <c r="C138" s="119" t="n">
        <v>8</v>
      </c>
      <c r="D138" s="119" t="n">
        <v>10</v>
      </c>
      <c r="E138" s="120" t="s">
        <v>4</v>
      </c>
      <c r="F138" s="121" t="str">
        <f aca="false">IF(ISERROR(VLOOKUP(E138,$N$2:$O$28,2,FALSE())),"",VLOOKUP(E138,$N$2:$O$28,2,FALSE()))</f>
        <v>収入</v>
      </c>
      <c r="G138" s="122" t="s">
        <v>166</v>
      </c>
      <c r="H138" s="128" t="n">
        <v>160</v>
      </c>
      <c r="I138" s="124"/>
      <c r="J138" s="125" t="str">
        <f aca="false">IF(OR(B138=0,C138=0,D138=0),DATE(2100,12,31),DATE(B138+2000,C138,D138))&amp;E138</f>
        <v>39670受取手形期日回収</v>
      </c>
      <c r="K138" s="125" t="str">
        <f aca="false">IF(OR(B138=0,C138=0,D138=0),DATE(2100,12,31),DATE(B138+2000,C138,1))&amp;E138</f>
        <v>39661受取手形期日回収</v>
      </c>
      <c r="L138" s="107"/>
      <c r="M138" s="126"/>
    </row>
    <row r="139" customFormat="false" ht="13.5" hidden="false" customHeight="false" outlineLevel="0" collapsed="false">
      <c r="A139" s="127" t="n">
        <v>137</v>
      </c>
      <c r="B139" s="118" t="n">
        <v>8</v>
      </c>
      <c r="C139" s="119" t="n">
        <v>8</v>
      </c>
      <c r="D139" s="119" t="n">
        <v>11</v>
      </c>
      <c r="E139" s="120" t="s">
        <v>14</v>
      </c>
      <c r="F139" s="121" t="str">
        <f aca="false">IF(ISERROR(VLOOKUP(E139,$N$2:$O$28,2,FALSE())),"",VLOOKUP(E139,$N$2:$O$28,2,FALSE()))</f>
        <v>収入</v>
      </c>
      <c r="G139" s="122" t="s">
        <v>167</v>
      </c>
      <c r="H139" s="128" t="n">
        <v>610</v>
      </c>
      <c r="I139" s="124"/>
      <c r="J139" s="125" t="str">
        <f aca="false">IF(OR(B139=0,C139=0,D139=0),DATE(2100,12,31),DATE(B139+2000,C139,D139))&amp;E139</f>
        <v>39671手形割引</v>
      </c>
      <c r="K139" s="125" t="str">
        <f aca="false">IF(OR(B139=0,C139=0,D139=0),DATE(2100,12,31),DATE(B139+2000,C139,1))&amp;E139</f>
        <v>39661手形割引</v>
      </c>
      <c r="L139" s="107"/>
      <c r="M139" s="126"/>
    </row>
    <row r="140" customFormat="false" ht="13.5" hidden="false" customHeight="false" outlineLevel="0" collapsed="false">
      <c r="A140" s="127" t="n">
        <v>138</v>
      </c>
      <c r="B140" s="118" t="n">
        <v>8</v>
      </c>
      <c r="C140" s="119" t="n">
        <v>8</v>
      </c>
      <c r="D140" s="119" t="n">
        <v>11</v>
      </c>
      <c r="E140" s="120" t="s">
        <v>4</v>
      </c>
      <c r="F140" s="121" t="str">
        <f aca="false">IF(ISERROR(VLOOKUP(E140,$N$2:$O$28,2,FALSE())),"",VLOOKUP(E140,$N$2:$O$28,2,FALSE()))</f>
        <v>収入</v>
      </c>
      <c r="G140" s="122" t="s">
        <v>168</v>
      </c>
      <c r="H140" s="128" t="n">
        <v>160</v>
      </c>
      <c r="I140" s="124"/>
      <c r="J140" s="125" t="str">
        <f aca="false">IF(OR(B140=0,C140=0,D140=0),DATE(2100,12,31),DATE(B140+2000,C140,D140))&amp;E140</f>
        <v>39671受取手形期日回収</v>
      </c>
      <c r="K140" s="125" t="str">
        <f aca="false">IF(OR(B140=0,C140=0,D140=0),DATE(2100,12,31),DATE(B140+2000,C140,1))&amp;E140</f>
        <v>39661受取手形期日回収</v>
      </c>
      <c r="L140" s="107"/>
      <c r="M140" s="126"/>
    </row>
    <row r="141" customFormat="false" ht="13.5" hidden="false" customHeight="false" outlineLevel="0" collapsed="false">
      <c r="A141" s="127" t="n">
        <v>139</v>
      </c>
      <c r="B141" s="118" t="n">
        <v>8</v>
      </c>
      <c r="C141" s="119" t="n">
        <v>8</v>
      </c>
      <c r="D141" s="119" t="n">
        <v>12</v>
      </c>
      <c r="E141" s="120" t="s">
        <v>14</v>
      </c>
      <c r="F141" s="121" t="str">
        <f aca="false">IF(ISERROR(VLOOKUP(E141,$N$2:$O$28,2,FALSE())),"",VLOOKUP(E141,$N$2:$O$28,2,FALSE()))</f>
        <v>収入</v>
      </c>
      <c r="G141" s="122" t="s">
        <v>169</v>
      </c>
      <c r="H141" s="128" t="n">
        <v>813</v>
      </c>
      <c r="I141" s="124"/>
      <c r="J141" s="125" t="str">
        <f aca="false">IF(OR(B141=0,C141=0,D141=0),DATE(2100,12,31),DATE(B141+2000,C141,D141))&amp;E141</f>
        <v>39672手形割引</v>
      </c>
      <c r="K141" s="125" t="str">
        <f aca="false">IF(OR(B141=0,C141=0,D141=0),DATE(2100,12,31),DATE(B141+2000,C141,1))&amp;E141</f>
        <v>39661手形割引</v>
      </c>
      <c r="L141" s="107"/>
      <c r="M141" s="126"/>
    </row>
    <row r="142" customFormat="false" ht="13.5" hidden="false" customHeight="false" outlineLevel="0" collapsed="false">
      <c r="A142" s="127" t="n">
        <v>140</v>
      </c>
      <c r="B142" s="118" t="n">
        <v>8</v>
      </c>
      <c r="C142" s="119" t="n">
        <v>8</v>
      </c>
      <c r="D142" s="119" t="n">
        <v>12</v>
      </c>
      <c r="E142" s="120" t="s">
        <v>14</v>
      </c>
      <c r="F142" s="121" t="str">
        <f aca="false">IF(ISERROR(VLOOKUP(E142,$N$2:$O$28,2,FALSE())),"",VLOOKUP(E142,$N$2:$O$28,2,FALSE()))</f>
        <v>収入</v>
      </c>
      <c r="G142" s="122" t="s">
        <v>170</v>
      </c>
      <c r="H142" s="128" t="n">
        <v>610</v>
      </c>
      <c r="I142" s="124"/>
      <c r="J142" s="125" t="str">
        <f aca="false">IF(OR(B142=0,C142=0,D142=0),DATE(2100,12,31),DATE(B142+2000,C142,D142))&amp;E142</f>
        <v>39672手形割引</v>
      </c>
      <c r="K142" s="125" t="str">
        <f aca="false">IF(OR(B142=0,C142=0,D142=0),DATE(2100,12,31),DATE(B142+2000,C142,1))&amp;E142</f>
        <v>39661手形割引</v>
      </c>
      <c r="L142" s="107"/>
      <c r="M142" s="126"/>
    </row>
    <row r="143" customFormat="false" ht="13.5" hidden="false" customHeight="false" outlineLevel="0" collapsed="false">
      <c r="A143" s="127" t="n">
        <v>141</v>
      </c>
      <c r="B143" s="118" t="n">
        <v>8</v>
      </c>
      <c r="C143" s="119" t="n">
        <v>8</v>
      </c>
      <c r="D143" s="119" t="n">
        <v>13</v>
      </c>
      <c r="E143" s="120" t="s">
        <v>14</v>
      </c>
      <c r="F143" s="121" t="str">
        <f aca="false">IF(ISERROR(VLOOKUP(E143,$N$2:$O$28,2,FALSE())),"",VLOOKUP(E143,$N$2:$O$28,2,FALSE()))</f>
        <v>収入</v>
      </c>
      <c r="G143" s="122" t="s">
        <v>171</v>
      </c>
      <c r="H143" s="128" t="n">
        <v>610</v>
      </c>
      <c r="I143" s="124"/>
      <c r="J143" s="125" t="str">
        <f aca="false">IF(OR(B143=0,C143=0,D143=0),DATE(2100,12,31),DATE(B143+2000,C143,D143))&amp;E143</f>
        <v>39673手形割引</v>
      </c>
      <c r="K143" s="125" t="str">
        <f aca="false">IF(OR(B143=0,C143=0,D143=0),DATE(2100,12,31),DATE(B143+2000,C143,1))&amp;E143</f>
        <v>39661手形割引</v>
      </c>
      <c r="L143" s="107"/>
      <c r="M143" s="126"/>
    </row>
    <row r="144" customFormat="false" ht="13.5" hidden="false" customHeight="false" outlineLevel="0" collapsed="false">
      <c r="A144" s="127" t="n">
        <v>142</v>
      </c>
      <c r="B144" s="118" t="n">
        <v>8</v>
      </c>
      <c r="C144" s="119" t="n">
        <v>8</v>
      </c>
      <c r="D144" s="119" t="n">
        <v>13</v>
      </c>
      <c r="E144" s="120" t="s">
        <v>14</v>
      </c>
      <c r="F144" s="121" t="str">
        <f aca="false">IF(ISERROR(VLOOKUP(E144,$N$2:$O$28,2,FALSE())),"",VLOOKUP(E144,$N$2:$O$28,2,FALSE()))</f>
        <v>収入</v>
      </c>
      <c r="G144" s="122" t="s">
        <v>172</v>
      </c>
      <c r="H144" s="128" t="n">
        <v>813</v>
      </c>
      <c r="I144" s="124"/>
      <c r="J144" s="125" t="str">
        <f aca="false">IF(OR(B144=0,C144=0,D144=0),DATE(2100,12,31),DATE(B144+2000,C144,D144))&amp;E144</f>
        <v>39673手形割引</v>
      </c>
      <c r="K144" s="125" t="str">
        <f aca="false">IF(OR(B144=0,C144=0,D144=0),DATE(2100,12,31),DATE(B144+2000,C144,1))&amp;E144</f>
        <v>39661手形割引</v>
      </c>
      <c r="L144" s="107"/>
      <c r="M144" s="126"/>
    </row>
    <row r="145" customFormat="false" ht="13.5" hidden="false" customHeight="false" outlineLevel="0" collapsed="false">
      <c r="A145" s="127" t="n">
        <v>143</v>
      </c>
      <c r="B145" s="118" t="n">
        <v>8</v>
      </c>
      <c r="C145" s="119" t="n">
        <v>8</v>
      </c>
      <c r="D145" s="119" t="n">
        <v>14</v>
      </c>
      <c r="E145" s="120" t="s">
        <v>14</v>
      </c>
      <c r="F145" s="121" t="str">
        <f aca="false">IF(ISERROR(VLOOKUP(E145,$N$2:$O$28,2,FALSE())),"",VLOOKUP(E145,$N$2:$O$28,2,FALSE()))</f>
        <v>収入</v>
      </c>
      <c r="G145" s="122" t="s">
        <v>173</v>
      </c>
      <c r="H145" s="128" t="n">
        <v>813</v>
      </c>
      <c r="I145" s="124"/>
      <c r="J145" s="125" t="str">
        <f aca="false">IF(OR(B145=0,C145=0,D145=0),DATE(2100,12,31),DATE(B145+2000,C145,D145))&amp;E145</f>
        <v>39674手形割引</v>
      </c>
      <c r="K145" s="125" t="str">
        <f aca="false">IF(OR(B145=0,C145=0,D145=0),DATE(2100,12,31),DATE(B145+2000,C145,1))&amp;E145</f>
        <v>39661手形割引</v>
      </c>
      <c r="L145" s="107"/>
      <c r="M145" s="126"/>
    </row>
    <row r="146" customFormat="false" ht="13.5" hidden="false" customHeight="false" outlineLevel="0" collapsed="false">
      <c r="A146" s="127" t="n">
        <v>144</v>
      </c>
      <c r="B146" s="118" t="n">
        <v>8</v>
      </c>
      <c r="C146" s="119" t="n">
        <v>8</v>
      </c>
      <c r="D146" s="119" t="n">
        <v>14</v>
      </c>
      <c r="E146" s="120" t="s">
        <v>13</v>
      </c>
      <c r="F146" s="121" t="str">
        <f aca="false">IF(ISERROR(VLOOKUP(E146,$N$2:$O$28,2,FALSE())),"",VLOOKUP(E146,$N$2:$O$28,2,FALSE()))</f>
        <v>収入</v>
      </c>
      <c r="G146" s="122" t="s">
        <v>174</v>
      </c>
      <c r="H146" s="128" t="n">
        <v>295</v>
      </c>
      <c r="I146" s="124"/>
      <c r="J146" s="125" t="str">
        <f aca="false">IF(OR(B146=0,C146=0,D146=0),DATE(2100,12,31),DATE(B146+2000,C146,D146))&amp;E146</f>
        <v>39674短期借入金</v>
      </c>
      <c r="K146" s="125" t="str">
        <f aca="false">IF(OR(B146=0,C146=0,D146=0),DATE(2100,12,31),DATE(B146+2000,C146,1))&amp;E146</f>
        <v>39661短期借入金</v>
      </c>
      <c r="L146" s="107"/>
      <c r="M146" s="126"/>
    </row>
    <row r="147" customFormat="false" ht="13.5" hidden="false" customHeight="false" outlineLevel="0" collapsed="false">
      <c r="A147" s="127" t="n">
        <v>145</v>
      </c>
      <c r="B147" s="118" t="n">
        <v>8</v>
      </c>
      <c r="C147" s="119" t="n">
        <v>8</v>
      </c>
      <c r="D147" s="119" t="n">
        <v>15</v>
      </c>
      <c r="E147" s="120" t="s">
        <v>23</v>
      </c>
      <c r="F147" s="121" t="str">
        <f aca="false">IF(ISERROR(VLOOKUP(E147,$N$2:$O$28,2,FALSE())),"",VLOOKUP(E147,$N$2:$O$28,2,FALSE()))</f>
        <v>支出</v>
      </c>
      <c r="G147" s="122" t="s">
        <v>175</v>
      </c>
      <c r="H147" s="128" t="n">
        <v>597</v>
      </c>
      <c r="I147" s="124"/>
      <c r="J147" s="125" t="str">
        <f aca="false">IF(OR(B147=0,C147=0,D147=0),DATE(2100,12,31),DATE(B147+2000,C147,D147))&amp;E147</f>
        <v>39675車両購入</v>
      </c>
      <c r="K147" s="125" t="str">
        <f aca="false">IF(OR(B147=0,C147=0,D147=0),DATE(2100,12,31),DATE(B147+2000,C147,1))&amp;E147</f>
        <v>39661車両購入</v>
      </c>
      <c r="L147" s="107"/>
      <c r="M147" s="126"/>
    </row>
    <row r="148" customFormat="false" ht="13.5" hidden="false" customHeight="false" outlineLevel="0" collapsed="false">
      <c r="A148" s="127" t="n">
        <v>146</v>
      </c>
      <c r="B148" s="118" t="n">
        <v>8</v>
      </c>
      <c r="C148" s="119" t="n">
        <v>8</v>
      </c>
      <c r="D148" s="119" t="n">
        <v>15</v>
      </c>
      <c r="E148" s="120" t="s">
        <v>13</v>
      </c>
      <c r="F148" s="121" t="str">
        <f aca="false">IF(ISERROR(VLOOKUP(E148,$N$2:$O$28,2,FALSE())),"",VLOOKUP(E148,$N$2:$O$28,2,FALSE()))</f>
        <v>収入</v>
      </c>
      <c r="G148" s="122" t="s">
        <v>176</v>
      </c>
      <c r="H148" s="128" t="n">
        <v>295</v>
      </c>
      <c r="I148" s="124"/>
      <c r="J148" s="125" t="str">
        <f aca="false">IF(OR(B148=0,C148=0,D148=0),DATE(2100,12,31),DATE(B148+2000,C148,D148))&amp;E148</f>
        <v>39675短期借入金</v>
      </c>
      <c r="K148" s="125" t="str">
        <f aca="false">IF(OR(B148=0,C148=0,D148=0),DATE(2100,12,31),DATE(B148+2000,C148,1))&amp;E148</f>
        <v>39661短期借入金</v>
      </c>
      <c r="L148" s="107"/>
      <c r="M148" s="126"/>
    </row>
    <row r="149" customFormat="false" ht="13.5" hidden="false" customHeight="false" outlineLevel="0" collapsed="false">
      <c r="A149" s="127" t="n">
        <v>147</v>
      </c>
      <c r="B149" s="118" t="n">
        <v>8</v>
      </c>
      <c r="C149" s="119" t="n">
        <v>8</v>
      </c>
      <c r="D149" s="119" t="n">
        <v>16</v>
      </c>
      <c r="E149" s="120" t="s">
        <v>23</v>
      </c>
      <c r="F149" s="121" t="str">
        <f aca="false">IF(ISERROR(VLOOKUP(E149,$N$2:$O$28,2,FALSE())),"",VLOOKUP(E149,$N$2:$O$28,2,FALSE()))</f>
        <v>支出</v>
      </c>
      <c r="G149" s="122" t="s">
        <v>177</v>
      </c>
      <c r="H149" s="128" t="n">
        <v>597</v>
      </c>
      <c r="I149" s="124"/>
      <c r="J149" s="125" t="str">
        <f aca="false">IF(OR(B149=0,C149=0,D149=0),DATE(2100,12,31),DATE(B149+2000,C149,D149))&amp;E149</f>
        <v>39676車両購入</v>
      </c>
      <c r="K149" s="125" t="str">
        <f aca="false">IF(OR(B149=0,C149=0,D149=0),DATE(2100,12,31),DATE(B149+2000,C149,1))&amp;E149</f>
        <v>39661車両購入</v>
      </c>
      <c r="L149" s="107"/>
      <c r="M149" s="126"/>
    </row>
    <row r="150" customFormat="false" ht="13.5" hidden="false" customHeight="false" outlineLevel="0" collapsed="false">
      <c r="A150" s="127" t="n">
        <v>148</v>
      </c>
      <c r="B150" s="118" t="n">
        <v>8</v>
      </c>
      <c r="C150" s="119" t="n">
        <v>8</v>
      </c>
      <c r="D150" s="119" t="n">
        <v>16</v>
      </c>
      <c r="E150" s="120" t="s">
        <v>13</v>
      </c>
      <c r="F150" s="121" t="str">
        <f aca="false">IF(ISERROR(VLOOKUP(E150,$N$2:$O$28,2,FALSE())),"",VLOOKUP(E150,$N$2:$O$28,2,FALSE()))</f>
        <v>収入</v>
      </c>
      <c r="G150" s="122" t="s">
        <v>178</v>
      </c>
      <c r="H150" s="128" t="n">
        <v>295</v>
      </c>
      <c r="I150" s="124"/>
      <c r="J150" s="125" t="str">
        <f aca="false">IF(OR(B150=0,C150=0,D150=0),DATE(2100,12,31),DATE(B150+2000,C150,D150))&amp;E150</f>
        <v>39676短期借入金</v>
      </c>
      <c r="K150" s="125" t="str">
        <f aca="false">IF(OR(B150=0,C150=0,D150=0),DATE(2100,12,31),DATE(B150+2000,C150,1))&amp;E150</f>
        <v>39661短期借入金</v>
      </c>
      <c r="L150" s="107"/>
      <c r="M150" s="126"/>
    </row>
    <row r="151" customFormat="false" ht="13.5" hidden="false" customHeight="false" outlineLevel="0" collapsed="false">
      <c r="A151" s="127" t="n">
        <v>149</v>
      </c>
      <c r="B151" s="118" t="n">
        <v>8</v>
      </c>
      <c r="C151" s="119" t="n">
        <v>8</v>
      </c>
      <c r="D151" s="119" t="n">
        <v>17</v>
      </c>
      <c r="E151" s="120" t="s">
        <v>23</v>
      </c>
      <c r="F151" s="121" t="str">
        <f aca="false">IF(ISERROR(VLOOKUP(E151,$N$2:$O$28,2,FALSE())),"",VLOOKUP(E151,$N$2:$O$28,2,FALSE()))</f>
        <v>支出</v>
      </c>
      <c r="G151" s="122" t="s">
        <v>179</v>
      </c>
      <c r="H151" s="128" t="n">
        <v>597</v>
      </c>
      <c r="I151" s="124"/>
      <c r="J151" s="125" t="str">
        <f aca="false">IF(OR(B151=0,C151=0,D151=0),DATE(2100,12,31),DATE(B151+2000,C151,D151))&amp;E151</f>
        <v>39677車両購入</v>
      </c>
      <c r="K151" s="125" t="str">
        <f aca="false">IF(OR(B151=0,C151=0,D151=0),DATE(2100,12,31),DATE(B151+2000,C151,1))&amp;E151</f>
        <v>39661車両購入</v>
      </c>
      <c r="L151" s="107"/>
      <c r="M151" s="126"/>
    </row>
    <row r="152" customFormat="false" ht="13.5" hidden="false" customHeight="false" outlineLevel="0" collapsed="false">
      <c r="A152" s="127" t="n">
        <v>150</v>
      </c>
      <c r="B152" s="118" t="n">
        <v>8</v>
      </c>
      <c r="C152" s="119" t="n">
        <v>8</v>
      </c>
      <c r="D152" s="119" t="n">
        <v>17</v>
      </c>
      <c r="E152" s="120" t="s">
        <v>15</v>
      </c>
      <c r="F152" s="121" t="str">
        <f aca="false">IF(ISERROR(VLOOKUP(E152,$N$2:$O$28,2,FALSE())),"",VLOOKUP(E152,$N$2:$O$28,2,FALSE()))</f>
        <v>収入</v>
      </c>
      <c r="G152" s="122" t="s">
        <v>180</v>
      </c>
      <c r="H152" s="128" t="n">
        <v>927</v>
      </c>
      <c r="I152" s="124"/>
      <c r="J152" s="125" t="str">
        <f aca="false">IF(OR(B152=0,C152=0,D152=0),DATE(2100,12,31),DATE(B152+2000,C152,D152))&amp;E152</f>
        <v>39677固定預金引出</v>
      </c>
      <c r="K152" s="125" t="str">
        <f aca="false">IF(OR(B152=0,C152=0,D152=0),DATE(2100,12,31),DATE(B152+2000,C152,1))&amp;E152</f>
        <v>39661固定預金引出</v>
      </c>
      <c r="L152" s="107"/>
      <c r="M152" s="126"/>
    </row>
    <row r="153" customFormat="false" ht="13.5" hidden="false" customHeight="false" outlineLevel="0" collapsed="false">
      <c r="A153" s="127" t="n">
        <v>151</v>
      </c>
      <c r="B153" s="118" t="n">
        <v>8</v>
      </c>
      <c r="C153" s="119" t="n">
        <v>8</v>
      </c>
      <c r="D153" s="119" t="n">
        <v>18</v>
      </c>
      <c r="E153" s="120" t="s">
        <v>21</v>
      </c>
      <c r="F153" s="121" t="str">
        <f aca="false">IF(ISERROR(VLOOKUP(E153,$N$2:$O$28,2,FALSE())),"",VLOOKUP(E153,$N$2:$O$28,2,FALSE()))</f>
        <v>支出</v>
      </c>
      <c r="G153" s="122" t="s">
        <v>181</v>
      </c>
      <c r="H153" s="128" t="n">
        <v>1168</v>
      </c>
      <c r="I153" s="124"/>
      <c r="J153" s="125" t="str">
        <f aca="false">IF(OR(B153=0,C153=0,D153=0),DATE(2100,12,31),DATE(B153+2000,C153,D153))&amp;E153</f>
        <v>39678固定預金預入</v>
      </c>
      <c r="K153" s="125" t="str">
        <f aca="false">IF(OR(B153=0,C153=0,D153=0),DATE(2100,12,31),DATE(B153+2000,C153,1))&amp;E153</f>
        <v>39661固定預金預入</v>
      </c>
      <c r="L153" s="107"/>
      <c r="M153" s="126"/>
    </row>
    <row r="154" customFormat="false" ht="13.5" hidden="false" customHeight="false" outlineLevel="0" collapsed="false">
      <c r="A154" s="127" t="n">
        <v>152</v>
      </c>
      <c r="B154" s="118" t="n">
        <v>8</v>
      </c>
      <c r="C154" s="119" t="n">
        <v>8</v>
      </c>
      <c r="D154" s="119" t="n">
        <v>18</v>
      </c>
      <c r="E154" s="120" t="s">
        <v>15</v>
      </c>
      <c r="F154" s="121" t="str">
        <f aca="false">IF(ISERROR(VLOOKUP(E154,$N$2:$O$28,2,FALSE())),"",VLOOKUP(E154,$N$2:$O$28,2,FALSE()))</f>
        <v>収入</v>
      </c>
      <c r="G154" s="122" t="s">
        <v>182</v>
      </c>
      <c r="H154" s="128" t="n">
        <v>927</v>
      </c>
      <c r="I154" s="124"/>
      <c r="J154" s="125" t="str">
        <f aca="false">IF(OR(B154=0,C154=0,D154=0),DATE(2100,12,31),DATE(B154+2000,C154,D154))&amp;E154</f>
        <v>39678固定預金引出</v>
      </c>
      <c r="K154" s="125" t="str">
        <f aca="false">IF(OR(B154=0,C154=0,D154=0),DATE(2100,12,31),DATE(B154+2000,C154,1))&amp;E154</f>
        <v>39661固定預金引出</v>
      </c>
      <c r="L154" s="107"/>
      <c r="M154" s="126"/>
    </row>
    <row r="155" customFormat="false" ht="13.5" hidden="false" customHeight="false" outlineLevel="0" collapsed="false">
      <c r="A155" s="127" t="n">
        <v>153</v>
      </c>
      <c r="B155" s="118" t="n">
        <v>8</v>
      </c>
      <c r="C155" s="119" t="n">
        <v>8</v>
      </c>
      <c r="D155" s="119" t="n">
        <v>19</v>
      </c>
      <c r="E155" s="120" t="s">
        <v>21</v>
      </c>
      <c r="F155" s="121" t="str">
        <f aca="false">IF(ISERROR(VLOOKUP(E155,$N$2:$O$28,2,FALSE())),"",VLOOKUP(E155,$N$2:$O$28,2,FALSE()))</f>
        <v>支出</v>
      </c>
      <c r="G155" s="122" t="s">
        <v>183</v>
      </c>
      <c r="H155" s="128" t="n">
        <v>1168</v>
      </c>
      <c r="I155" s="124"/>
      <c r="J155" s="125" t="str">
        <f aca="false">IF(OR(B155=0,C155=0,D155=0),DATE(2100,12,31),DATE(B155+2000,C155,D155))&amp;E155</f>
        <v>39679固定預金預入</v>
      </c>
      <c r="K155" s="125" t="str">
        <f aca="false">IF(OR(B155=0,C155=0,D155=0),DATE(2100,12,31),DATE(B155+2000,C155,1))&amp;E155</f>
        <v>39661固定預金預入</v>
      </c>
      <c r="L155" s="107"/>
      <c r="M155" s="126"/>
    </row>
    <row r="156" customFormat="false" ht="13.5" hidden="false" customHeight="false" outlineLevel="0" collapsed="false">
      <c r="A156" s="127" t="n">
        <v>154</v>
      </c>
      <c r="B156" s="118" t="n">
        <v>8</v>
      </c>
      <c r="C156" s="119" t="n">
        <v>8</v>
      </c>
      <c r="D156" s="119" t="n">
        <v>19</v>
      </c>
      <c r="E156" s="120" t="s">
        <v>15</v>
      </c>
      <c r="F156" s="121" t="str">
        <f aca="false">IF(ISERROR(VLOOKUP(E156,$N$2:$O$28,2,FALSE())),"",VLOOKUP(E156,$N$2:$O$28,2,FALSE()))</f>
        <v>収入</v>
      </c>
      <c r="G156" s="122" t="s">
        <v>184</v>
      </c>
      <c r="H156" s="128" t="n">
        <v>927</v>
      </c>
      <c r="I156" s="124"/>
      <c r="J156" s="125" t="str">
        <f aca="false">IF(OR(B156=0,C156=0,D156=0),DATE(2100,12,31),DATE(B156+2000,C156,D156))&amp;E156</f>
        <v>39679固定預金引出</v>
      </c>
      <c r="K156" s="125" t="str">
        <f aca="false">IF(OR(B156=0,C156=0,D156=0),DATE(2100,12,31),DATE(B156+2000,C156,1))&amp;E156</f>
        <v>39661固定預金引出</v>
      </c>
      <c r="L156" s="107"/>
      <c r="M156" s="126"/>
    </row>
    <row r="157" customFormat="false" ht="13.5" hidden="false" customHeight="false" outlineLevel="0" collapsed="false">
      <c r="A157" s="127" t="n">
        <v>155</v>
      </c>
      <c r="B157" s="118" t="n">
        <v>8</v>
      </c>
      <c r="C157" s="119" t="n">
        <v>8</v>
      </c>
      <c r="D157" s="119" t="n">
        <v>20</v>
      </c>
      <c r="E157" s="120" t="s">
        <v>21</v>
      </c>
      <c r="F157" s="121" t="str">
        <f aca="false">IF(ISERROR(VLOOKUP(E157,$N$2:$O$28,2,FALSE())),"",VLOOKUP(E157,$N$2:$O$28,2,FALSE()))</f>
        <v>支出</v>
      </c>
      <c r="G157" s="122" t="s">
        <v>185</v>
      </c>
      <c r="H157" s="128" t="n">
        <v>1168</v>
      </c>
      <c r="I157" s="124"/>
      <c r="J157" s="125" t="str">
        <f aca="false">IF(OR(B157=0,C157=0,D157=0),DATE(2100,12,31),DATE(B157+2000,C157,D157))&amp;E157</f>
        <v>39680固定預金預入</v>
      </c>
      <c r="K157" s="125" t="str">
        <f aca="false">IF(OR(B157=0,C157=0,D157=0),DATE(2100,12,31),DATE(B157+2000,C157,1))&amp;E157</f>
        <v>39661固定預金預入</v>
      </c>
      <c r="L157" s="107"/>
      <c r="M157" s="126"/>
    </row>
    <row r="158" customFormat="false" ht="13.5" hidden="false" customHeight="false" outlineLevel="0" collapsed="false">
      <c r="A158" s="127" t="n">
        <v>156</v>
      </c>
      <c r="B158" s="118" t="n">
        <v>8</v>
      </c>
      <c r="C158" s="119" t="n">
        <v>8</v>
      </c>
      <c r="D158" s="119" t="n">
        <v>20</v>
      </c>
      <c r="E158" s="120" t="s">
        <v>7</v>
      </c>
      <c r="F158" s="121" t="str">
        <f aca="false">IF(ISERROR(VLOOKUP(E158,$N$2:$O$28,2,FALSE())),"",VLOOKUP(E158,$N$2:$O$28,2,FALSE()))</f>
        <v>支出</v>
      </c>
      <c r="G158" s="122" t="s">
        <v>186</v>
      </c>
      <c r="H158" s="128" t="n">
        <v>363</v>
      </c>
      <c r="I158" s="124"/>
      <c r="J158" s="125" t="str">
        <f aca="false">IF(OR(B158=0,C158=0,D158=0),DATE(2100,12,31),DATE(B158+2000,C158,D158))&amp;E158</f>
        <v>39680支払手形期日決済</v>
      </c>
      <c r="K158" s="125" t="str">
        <f aca="false">IF(OR(B158=0,C158=0,D158=0),DATE(2100,12,31),DATE(B158+2000,C158,1))&amp;E158</f>
        <v>39661支払手形期日決済</v>
      </c>
      <c r="L158" s="107"/>
      <c r="M158" s="126"/>
    </row>
    <row r="159" customFormat="false" ht="13.5" hidden="false" customHeight="false" outlineLevel="0" collapsed="false">
      <c r="A159" s="127" t="n">
        <v>157</v>
      </c>
      <c r="B159" s="118" t="n">
        <v>8</v>
      </c>
      <c r="C159" s="119" t="n">
        <v>8</v>
      </c>
      <c r="D159" s="119" t="n">
        <v>21</v>
      </c>
      <c r="E159" s="120" t="s">
        <v>21</v>
      </c>
      <c r="F159" s="121" t="str">
        <f aca="false">IF(ISERROR(VLOOKUP(E159,$N$2:$O$28,2,FALSE())),"",VLOOKUP(E159,$N$2:$O$28,2,FALSE()))</f>
        <v>支出</v>
      </c>
      <c r="G159" s="122" t="s">
        <v>187</v>
      </c>
      <c r="H159" s="128" t="n">
        <v>553</v>
      </c>
      <c r="I159" s="124"/>
      <c r="J159" s="125" t="str">
        <f aca="false">IF(OR(B159=0,C159=0,D159=0),DATE(2100,12,31),DATE(B159+2000,C159,D159))&amp;E159</f>
        <v>39681固定預金預入</v>
      </c>
      <c r="K159" s="125" t="str">
        <f aca="false">IF(OR(B159=0,C159=0,D159=0),DATE(2100,12,31),DATE(B159+2000,C159,1))&amp;E159</f>
        <v>39661固定預金預入</v>
      </c>
      <c r="L159" s="107"/>
      <c r="M159" s="126"/>
    </row>
    <row r="160" customFormat="false" ht="13.5" hidden="false" customHeight="false" outlineLevel="0" collapsed="false">
      <c r="A160" s="127" t="n">
        <v>158</v>
      </c>
      <c r="B160" s="118" t="n">
        <v>8</v>
      </c>
      <c r="C160" s="119" t="n">
        <v>8</v>
      </c>
      <c r="D160" s="119" t="n">
        <v>21</v>
      </c>
      <c r="E160" s="120" t="s">
        <v>7</v>
      </c>
      <c r="F160" s="121" t="str">
        <f aca="false">IF(ISERROR(VLOOKUP(E160,$N$2:$O$28,2,FALSE())),"",VLOOKUP(E160,$N$2:$O$28,2,FALSE()))</f>
        <v>支出</v>
      </c>
      <c r="G160" s="122" t="s">
        <v>188</v>
      </c>
      <c r="H160" s="128" t="n">
        <v>363</v>
      </c>
      <c r="I160" s="124"/>
      <c r="J160" s="125" t="str">
        <f aca="false">IF(OR(B160=0,C160=0,D160=0),DATE(2100,12,31),DATE(B160+2000,C160,D160))&amp;E160</f>
        <v>39681支払手形期日決済</v>
      </c>
      <c r="K160" s="125" t="str">
        <f aca="false">IF(OR(B160=0,C160=0,D160=0),DATE(2100,12,31),DATE(B160+2000,C160,1))&amp;E160</f>
        <v>39661支払手形期日決済</v>
      </c>
      <c r="L160" s="107"/>
      <c r="M160" s="126"/>
    </row>
    <row r="161" customFormat="false" ht="13.5" hidden="false" customHeight="false" outlineLevel="0" collapsed="false">
      <c r="A161" s="127" t="n">
        <v>159</v>
      </c>
      <c r="B161" s="118" t="n">
        <v>8</v>
      </c>
      <c r="C161" s="119" t="n">
        <v>8</v>
      </c>
      <c r="D161" s="119" t="n">
        <v>22</v>
      </c>
      <c r="E161" s="120" t="s">
        <v>21</v>
      </c>
      <c r="F161" s="121" t="str">
        <f aca="false">IF(ISERROR(VLOOKUP(E161,$N$2:$O$28,2,FALSE())),"",VLOOKUP(E161,$N$2:$O$28,2,FALSE()))</f>
        <v>支出</v>
      </c>
      <c r="G161" s="122" t="s">
        <v>189</v>
      </c>
      <c r="H161" s="128" t="n">
        <v>553</v>
      </c>
      <c r="I161" s="124"/>
      <c r="J161" s="125" t="str">
        <f aca="false">IF(OR(B161=0,C161=0,D161=0),DATE(2100,12,31),DATE(B161+2000,C161,D161))&amp;E161</f>
        <v>39682固定預金預入</v>
      </c>
      <c r="K161" s="125" t="str">
        <f aca="false">IF(OR(B161=0,C161=0,D161=0),DATE(2100,12,31),DATE(B161+2000,C161,1))&amp;E161</f>
        <v>39661固定預金預入</v>
      </c>
      <c r="L161" s="107"/>
      <c r="M161" s="126"/>
    </row>
    <row r="162" customFormat="false" ht="13.5" hidden="false" customHeight="false" outlineLevel="0" collapsed="false">
      <c r="A162" s="127" t="n">
        <v>160</v>
      </c>
      <c r="B162" s="118" t="n">
        <v>8</v>
      </c>
      <c r="C162" s="119" t="n">
        <v>8</v>
      </c>
      <c r="D162" s="119" t="n">
        <v>22</v>
      </c>
      <c r="E162" s="120" t="s">
        <v>7</v>
      </c>
      <c r="F162" s="121" t="str">
        <f aca="false">IF(ISERROR(VLOOKUP(E162,$N$2:$O$28,2,FALSE())),"",VLOOKUP(E162,$N$2:$O$28,2,FALSE()))</f>
        <v>支出</v>
      </c>
      <c r="G162" s="122" t="s">
        <v>190</v>
      </c>
      <c r="H162" s="128" t="n">
        <v>363</v>
      </c>
      <c r="I162" s="124"/>
      <c r="J162" s="125" t="str">
        <f aca="false">IF(OR(B162=0,C162=0,D162=0),DATE(2100,12,31),DATE(B162+2000,C162,D162))&amp;E162</f>
        <v>39682支払手形期日決済</v>
      </c>
      <c r="K162" s="125" t="str">
        <f aca="false">IF(OR(B162=0,C162=0,D162=0),DATE(2100,12,31),DATE(B162+2000,C162,1))&amp;E162</f>
        <v>39661支払手形期日決済</v>
      </c>
      <c r="L162" s="107"/>
      <c r="M162" s="126"/>
    </row>
    <row r="163" customFormat="false" ht="13.5" hidden="false" customHeight="false" outlineLevel="0" collapsed="false">
      <c r="A163" s="127" t="n">
        <v>161</v>
      </c>
      <c r="B163" s="118" t="n">
        <v>8</v>
      </c>
      <c r="C163" s="119" t="n">
        <v>8</v>
      </c>
      <c r="D163" s="119" t="n">
        <v>23</v>
      </c>
      <c r="E163" s="120" t="s">
        <v>21</v>
      </c>
      <c r="F163" s="121" t="str">
        <f aca="false">IF(ISERROR(VLOOKUP(E163,$N$2:$O$28,2,FALSE())),"",VLOOKUP(E163,$N$2:$O$28,2,FALSE()))</f>
        <v>支出</v>
      </c>
      <c r="G163" s="122" t="s">
        <v>191</v>
      </c>
      <c r="H163" s="128" t="n">
        <v>553</v>
      </c>
      <c r="I163" s="124"/>
      <c r="J163" s="125" t="str">
        <f aca="false">IF(OR(B163=0,C163=0,D163=0),DATE(2100,12,31),DATE(B163+2000,C163,D163))&amp;E163</f>
        <v>39683固定預金預入</v>
      </c>
      <c r="K163" s="125" t="str">
        <f aca="false">IF(OR(B163=0,C163=0,D163=0),DATE(2100,12,31),DATE(B163+2000,C163,1))&amp;E163</f>
        <v>39661固定預金預入</v>
      </c>
      <c r="L163" s="107"/>
      <c r="M163" s="126"/>
    </row>
    <row r="164" customFormat="false" ht="13.5" hidden="false" customHeight="false" outlineLevel="0" collapsed="false">
      <c r="A164" s="127" t="n">
        <v>162</v>
      </c>
      <c r="B164" s="118" t="n">
        <v>8</v>
      </c>
      <c r="C164" s="119" t="n">
        <v>8</v>
      </c>
      <c r="D164" s="119" t="n">
        <v>23</v>
      </c>
      <c r="E164" s="120" t="s">
        <v>19</v>
      </c>
      <c r="F164" s="121" t="str">
        <f aca="false">IF(ISERROR(VLOOKUP(E164,$N$2:$O$28,2,FALSE())),"",VLOOKUP(E164,$N$2:$O$28,2,FALSE()))</f>
        <v>支出</v>
      </c>
      <c r="G164" s="122" t="s">
        <v>192</v>
      </c>
      <c r="H164" s="128" t="n">
        <v>632</v>
      </c>
      <c r="I164" s="124"/>
      <c r="J164" s="125" t="str">
        <f aca="false">IF(OR(B164=0,C164=0,D164=0),DATE(2100,12,31),DATE(B164+2000,C164,D164))&amp;E164</f>
        <v>39683短期借入金返済</v>
      </c>
      <c r="K164" s="125" t="str">
        <f aca="false">IF(OR(B164=0,C164=0,D164=0),DATE(2100,12,31),DATE(B164+2000,C164,1))&amp;E164</f>
        <v>39661短期借入金返済</v>
      </c>
      <c r="L164" s="107"/>
      <c r="M164" s="126"/>
    </row>
    <row r="165" customFormat="false" ht="13.5" hidden="false" customHeight="false" outlineLevel="0" collapsed="false">
      <c r="A165" s="127" t="n">
        <v>163</v>
      </c>
      <c r="B165" s="118" t="n">
        <v>8</v>
      </c>
      <c r="C165" s="119" t="n">
        <v>8</v>
      </c>
      <c r="D165" s="119" t="n">
        <v>24</v>
      </c>
      <c r="E165" s="120" t="s">
        <v>12</v>
      </c>
      <c r="F165" s="121" t="str">
        <f aca="false">IF(ISERROR(VLOOKUP(E165,$N$2:$O$28,2,FALSE())),"",VLOOKUP(E165,$N$2:$O$28,2,FALSE()))</f>
        <v>支出</v>
      </c>
      <c r="G165" s="122" t="s">
        <v>193</v>
      </c>
      <c r="H165" s="128" t="n">
        <v>194</v>
      </c>
      <c r="I165" s="124"/>
      <c r="J165" s="125" t="str">
        <f aca="false">IF(OR(B165=0,C165=0,D165=0),DATE(2100,12,31),DATE(B165+2000,C165,D165))&amp;E165</f>
        <v>39684賞与支払い</v>
      </c>
      <c r="K165" s="125" t="str">
        <f aca="false">IF(OR(B165=0,C165=0,D165=0),DATE(2100,12,31),DATE(B165+2000,C165,1))&amp;E165</f>
        <v>39661賞与支払い</v>
      </c>
      <c r="L165" s="107"/>
      <c r="M165" s="126"/>
    </row>
    <row r="166" customFormat="false" ht="13.5" hidden="false" customHeight="false" outlineLevel="0" collapsed="false">
      <c r="A166" s="127" t="n">
        <v>164</v>
      </c>
      <c r="B166" s="118" t="n">
        <v>8</v>
      </c>
      <c r="C166" s="119" t="n">
        <v>8</v>
      </c>
      <c r="D166" s="119" t="n">
        <v>24</v>
      </c>
      <c r="E166" s="120" t="s">
        <v>8</v>
      </c>
      <c r="F166" s="121" t="str">
        <f aca="false">IF(ISERROR(VLOOKUP(E166,$N$2:$O$28,2,FALSE())),"",VLOOKUP(E166,$N$2:$O$28,2,FALSE()))</f>
        <v>支出</v>
      </c>
      <c r="G166" s="122" t="s">
        <v>194</v>
      </c>
      <c r="H166" s="128" t="n">
        <v>1024</v>
      </c>
      <c r="I166" s="124"/>
      <c r="J166" s="125" t="str">
        <f aca="false">IF(OR(B166=0,C166=0,D166=0),DATE(2100,12,31),DATE(B166+2000,C166,D166))&amp;E166</f>
        <v>39684人件費現金支払</v>
      </c>
      <c r="K166" s="125" t="str">
        <f aca="false">IF(OR(B166=0,C166=0,D166=0),DATE(2100,12,31),DATE(B166+2000,C166,1))&amp;E166</f>
        <v>39661人件費現金支払</v>
      </c>
      <c r="L166" s="107"/>
      <c r="M166" s="126"/>
    </row>
    <row r="167" customFormat="false" ht="13.5" hidden="false" customHeight="false" outlineLevel="0" collapsed="false">
      <c r="A167" s="127" t="n">
        <v>165</v>
      </c>
      <c r="B167" s="118" t="n">
        <v>8</v>
      </c>
      <c r="C167" s="119" t="n">
        <v>8</v>
      </c>
      <c r="D167" s="119" t="n">
        <v>25</v>
      </c>
      <c r="E167" s="120" t="s">
        <v>8</v>
      </c>
      <c r="F167" s="121" t="str">
        <f aca="false">IF(ISERROR(VLOOKUP(E167,$N$2:$O$28,2,FALSE())),"",VLOOKUP(E167,$N$2:$O$28,2,FALSE()))</f>
        <v>支出</v>
      </c>
      <c r="G167" s="122" t="s">
        <v>195</v>
      </c>
      <c r="H167" s="128" t="n">
        <v>1024</v>
      </c>
      <c r="I167" s="124"/>
      <c r="J167" s="125" t="str">
        <f aca="false">IF(OR(B167=0,C167=0,D167=0),DATE(2100,12,31),DATE(B167+2000,C167,D167))&amp;E167</f>
        <v>39685人件費現金支払</v>
      </c>
      <c r="K167" s="125" t="str">
        <f aca="false">IF(OR(B167=0,C167=0,D167=0),DATE(2100,12,31),DATE(B167+2000,C167,1))&amp;E167</f>
        <v>39661人件費現金支払</v>
      </c>
      <c r="L167" s="107"/>
      <c r="M167" s="126"/>
    </row>
    <row r="168" customFormat="false" ht="13.5" hidden="false" customHeight="false" outlineLevel="0" collapsed="false">
      <c r="A168" s="127" t="n">
        <v>166</v>
      </c>
      <c r="B168" s="118" t="n">
        <v>8</v>
      </c>
      <c r="C168" s="119" t="n">
        <v>8</v>
      </c>
      <c r="D168" s="119" t="n">
        <v>25</v>
      </c>
      <c r="E168" s="120" t="s">
        <v>19</v>
      </c>
      <c r="F168" s="121" t="str">
        <f aca="false">IF(ISERROR(VLOOKUP(E168,$N$2:$O$28,2,FALSE())),"",VLOOKUP(E168,$N$2:$O$28,2,FALSE()))</f>
        <v>支出</v>
      </c>
      <c r="G168" s="122" t="s">
        <v>196</v>
      </c>
      <c r="H168" s="128" t="n">
        <v>632</v>
      </c>
      <c r="I168" s="124"/>
      <c r="J168" s="125" t="str">
        <f aca="false">IF(OR(B168=0,C168=0,D168=0),DATE(2100,12,31),DATE(B168+2000,C168,D168))&amp;E168</f>
        <v>39685短期借入金返済</v>
      </c>
      <c r="K168" s="125" t="str">
        <f aca="false">IF(OR(B168=0,C168=0,D168=0),DATE(2100,12,31),DATE(B168+2000,C168,1))&amp;E168</f>
        <v>39661短期借入金返済</v>
      </c>
      <c r="L168" s="107"/>
      <c r="M168" s="126"/>
    </row>
    <row r="169" customFormat="false" ht="13.5" hidden="false" customHeight="false" outlineLevel="0" collapsed="false">
      <c r="A169" s="127" t="n">
        <v>167</v>
      </c>
      <c r="B169" s="118" t="n">
        <v>8</v>
      </c>
      <c r="C169" s="119" t="n">
        <v>8</v>
      </c>
      <c r="D169" s="119" t="n">
        <v>26</v>
      </c>
      <c r="E169" s="120" t="s">
        <v>12</v>
      </c>
      <c r="F169" s="121" t="str">
        <f aca="false">IF(ISERROR(VLOOKUP(E169,$N$2:$O$28,2,FALSE())),"",VLOOKUP(E169,$N$2:$O$28,2,FALSE()))</f>
        <v>支出</v>
      </c>
      <c r="G169" s="122" t="s">
        <v>197</v>
      </c>
      <c r="H169" s="128" t="n">
        <v>194</v>
      </c>
      <c r="I169" s="124"/>
      <c r="J169" s="125" t="str">
        <f aca="false">IF(OR(B169=0,C169=0,D169=0),DATE(2100,12,31),DATE(B169+2000,C169,D169))&amp;E169</f>
        <v>39686賞与支払い</v>
      </c>
      <c r="K169" s="125" t="str">
        <f aca="false">IF(OR(B169=0,C169=0,D169=0),DATE(2100,12,31),DATE(B169+2000,C169,1))&amp;E169</f>
        <v>39661賞与支払い</v>
      </c>
      <c r="L169" s="107"/>
      <c r="M169" s="126"/>
    </row>
    <row r="170" customFormat="false" ht="13.5" hidden="false" customHeight="false" outlineLevel="0" collapsed="false">
      <c r="A170" s="127" t="n">
        <v>168</v>
      </c>
      <c r="B170" s="118" t="n">
        <v>8</v>
      </c>
      <c r="C170" s="119" t="n">
        <v>8</v>
      </c>
      <c r="D170" s="119" t="n">
        <v>26</v>
      </c>
      <c r="E170" s="120" t="s">
        <v>8</v>
      </c>
      <c r="F170" s="121" t="str">
        <f aca="false">IF(ISERROR(VLOOKUP(E170,$N$2:$O$28,2,FALSE())),"",VLOOKUP(E170,$N$2:$O$28,2,FALSE()))</f>
        <v>支出</v>
      </c>
      <c r="G170" s="122" t="s">
        <v>198</v>
      </c>
      <c r="H170" s="128" t="n">
        <v>1024</v>
      </c>
      <c r="I170" s="124"/>
      <c r="J170" s="125" t="str">
        <f aca="false">IF(OR(B170=0,C170=0,D170=0),DATE(2100,12,31),DATE(B170+2000,C170,D170))&amp;E170</f>
        <v>39686人件費現金支払</v>
      </c>
      <c r="K170" s="125" t="str">
        <f aca="false">IF(OR(B170=0,C170=0,D170=0),DATE(2100,12,31),DATE(B170+2000,C170,1))&amp;E170</f>
        <v>39661人件費現金支払</v>
      </c>
      <c r="L170" s="107"/>
      <c r="M170" s="126"/>
    </row>
    <row r="171" customFormat="false" ht="13.5" hidden="false" customHeight="false" outlineLevel="0" collapsed="false">
      <c r="A171" s="127" t="n">
        <v>169</v>
      </c>
      <c r="B171" s="118" t="n">
        <v>8</v>
      </c>
      <c r="C171" s="119" t="n">
        <v>8</v>
      </c>
      <c r="D171" s="119" t="n">
        <v>27</v>
      </c>
      <c r="E171" s="120" t="s">
        <v>18</v>
      </c>
      <c r="F171" s="121" t="str">
        <f aca="false">IF(ISERROR(VLOOKUP(E171,$N$2:$O$28,2,FALSE())),"",VLOOKUP(E171,$N$2:$O$28,2,FALSE()))</f>
        <v>支出</v>
      </c>
      <c r="G171" s="122" t="s">
        <v>199</v>
      </c>
      <c r="H171" s="128" t="n">
        <v>667</v>
      </c>
      <c r="I171" s="124"/>
      <c r="J171" s="125" t="str">
        <f aca="false">IF(OR(B171=0,C171=0,D171=0),DATE(2100,12,31),DATE(B171+2000,C171,D171))&amp;E171</f>
        <v>39687支払利息</v>
      </c>
      <c r="K171" s="125" t="str">
        <f aca="false">IF(OR(B171=0,C171=0,D171=0),DATE(2100,12,31),DATE(B171+2000,C171,1))&amp;E171</f>
        <v>39661支払利息</v>
      </c>
      <c r="L171" s="107"/>
      <c r="M171" s="126"/>
    </row>
    <row r="172" customFormat="false" ht="13.5" hidden="false" customHeight="false" outlineLevel="0" collapsed="false">
      <c r="A172" s="127" t="n">
        <v>170</v>
      </c>
      <c r="B172" s="118" t="n">
        <v>8</v>
      </c>
      <c r="C172" s="119" t="n">
        <v>8</v>
      </c>
      <c r="D172" s="119" t="n">
        <v>27</v>
      </c>
      <c r="E172" s="120" t="s">
        <v>19</v>
      </c>
      <c r="F172" s="121" t="str">
        <f aca="false">IF(ISERROR(VLOOKUP(E172,$N$2:$O$28,2,FALSE())),"",VLOOKUP(E172,$N$2:$O$28,2,FALSE()))</f>
        <v>支出</v>
      </c>
      <c r="G172" s="122" t="s">
        <v>200</v>
      </c>
      <c r="H172" s="128" t="n">
        <v>632</v>
      </c>
      <c r="I172" s="124"/>
      <c r="J172" s="125" t="str">
        <f aca="false">IF(OR(B172=0,C172=0,D172=0),DATE(2100,12,31),DATE(B172+2000,C172,D172))&amp;E172</f>
        <v>39687短期借入金返済</v>
      </c>
      <c r="K172" s="125" t="str">
        <f aca="false">IF(OR(B172=0,C172=0,D172=0),DATE(2100,12,31),DATE(B172+2000,C172,1))&amp;E172</f>
        <v>39661短期借入金返済</v>
      </c>
      <c r="L172" s="107"/>
      <c r="M172" s="126"/>
    </row>
    <row r="173" customFormat="false" ht="13.5" hidden="false" customHeight="false" outlineLevel="0" collapsed="false">
      <c r="A173" s="127" t="n">
        <v>171</v>
      </c>
      <c r="B173" s="118" t="n">
        <v>8</v>
      </c>
      <c r="C173" s="119" t="n">
        <v>8</v>
      </c>
      <c r="D173" s="119" t="n">
        <v>28</v>
      </c>
      <c r="E173" s="120" t="s">
        <v>18</v>
      </c>
      <c r="F173" s="121" t="str">
        <f aca="false">IF(ISERROR(VLOOKUP(E173,$N$2:$O$28,2,FALSE())),"",VLOOKUP(E173,$N$2:$O$28,2,FALSE()))</f>
        <v>支出</v>
      </c>
      <c r="G173" s="122" t="s">
        <v>201</v>
      </c>
      <c r="H173" s="128" t="n">
        <v>667</v>
      </c>
      <c r="I173" s="124"/>
      <c r="J173" s="125" t="str">
        <f aca="false">IF(OR(B173=0,C173=0,D173=0),DATE(2100,12,31),DATE(B173+2000,C173,D173))&amp;E173</f>
        <v>39688支払利息</v>
      </c>
      <c r="K173" s="125" t="str">
        <f aca="false">IF(OR(B173=0,C173=0,D173=0),DATE(2100,12,31),DATE(B173+2000,C173,1))&amp;E173</f>
        <v>39661支払利息</v>
      </c>
      <c r="L173" s="107"/>
      <c r="M173" s="126"/>
    </row>
    <row r="174" customFormat="false" ht="13.5" hidden="false" customHeight="false" outlineLevel="0" collapsed="false">
      <c r="A174" s="127" t="n">
        <v>172</v>
      </c>
      <c r="B174" s="118" t="n">
        <v>8</v>
      </c>
      <c r="C174" s="119" t="n">
        <v>8</v>
      </c>
      <c r="D174" s="119" t="n">
        <v>28</v>
      </c>
      <c r="E174" s="120" t="s">
        <v>12</v>
      </c>
      <c r="F174" s="121" t="str">
        <f aca="false">IF(ISERROR(VLOOKUP(E174,$N$2:$O$28,2,FALSE())),"",VLOOKUP(E174,$N$2:$O$28,2,FALSE()))</f>
        <v>支出</v>
      </c>
      <c r="G174" s="122" t="s">
        <v>202</v>
      </c>
      <c r="H174" s="128" t="n">
        <v>194</v>
      </c>
      <c r="I174" s="124"/>
      <c r="J174" s="125" t="str">
        <f aca="false">IF(OR(B174=0,C174=0,D174=0),DATE(2100,12,31),DATE(B174+2000,C174,D174))&amp;E174</f>
        <v>39688賞与支払い</v>
      </c>
      <c r="K174" s="125" t="str">
        <f aca="false">IF(OR(B174=0,C174=0,D174=0),DATE(2100,12,31),DATE(B174+2000,C174,1))&amp;E174</f>
        <v>39661賞与支払い</v>
      </c>
      <c r="L174" s="107"/>
      <c r="M174" s="126"/>
    </row>
    <row r="175" customFormat="false" ht="13.5" hidden="false" customHeight="false" outlineLevel="0" collapsed="false">
      <c r="A175" s="127" t="n">
        <v>173</v>
      </c>
      <c r="B175" s="118" t="n">
        <v>8</v>
      </c>
      <c r="C175" s="119" t="n">
        <v>8</v>
      </c>
      <c r="D175" s="119" t="n">
        <v>29</v>
      </c>
      <c r="E175" s="120" t="s">
        <v>18</v>
      </c>
      <c r="F175" s="121" t="str">
        <f aca="false">IF(ISERROR(VLOOKUP(E175,$N$2:$O$28,2,FALSE())),"",VLOOKUP(E175,$N$2:$O$28,2,FALSE()))</f>
        <v>支出</v>
      </c>
      <c r="G175" s="122" t="s">
        <v>203</v>
      </c>
      <c r="H175" s="128" t="n">
        <v>667</v>
      </c>
      <c r="I175" s="124"/>
      <c r="J175" s="125" t="str">
        <f aca="false">IF(OR(B175=0,C175=0,D175=0),DATE(2100,12,31),DATE(B175+2000,C175,D175))&amp;E175</f>
        <v>39689支払利息</v>
      </c>
      <c r="K175" s="125" t="str">
        <f aca="false">IF(OR(B175=0,C175=0,D175=0),DATE(2100,12,31),DATE(B175+2000,C175,1))&amp;E175</f>
        <v>39661支払利息</v>
      </c>
      <c r="L175" s="107"/>
      <c r="M175" s="126"/>
    </row>
    <row r="176" customFormat="false" ht="13.5" hidden="false" customHeight="false" outlineLevel="0" collapsed="false">
      <c r="A176" s="127" t="n">
        <v>174</v>
      </c>
      <c r="B176" s="118" t="n">
        <v>8</v>
      </c>
      <c r="C176" s="119" t="n">
        <v>8</v>
      </c>
      <c r="D176" s="119" t="n">
        <v>29</v>
      </c>
      <c r="E176" s="120" t="s">
        <v>18</v>
      </c>
      <c r="F176" s="121" t="str">
        <f aca="false">IF(ISERROR(VLOOKUP(E176,$N$2:$O$28,2,FALSE())),"",VLOOKUP(E176,$N$2:$O$28,2,FALSE()))</f>
        <v>支出</v>
      </c>
      <c r="G176" s="122" t="s">
        <v>204</v>
      </c>
      <c r="H176" s="128" t="n">
        <v>883</v>
      </c>
      <c r="I176" s="124"/>
      <c r="J176" s="125" t="str">
        <f aca="false">IF(OR(B176=0,C176=0,D176=0),DATE(2100,12,31),DATE(B176+2000,C176,D176))&amp;E176</f>
        <v>39689支払利息</v>
      </c>
      <c r="K176" s="125" t="str">
        <f aca="false">IF(OR(B176=0,C176=0,D176=0),DATE(2100,12,31),DATE(B176+2000,C176,1))&amp;E176</f>
        <v>39661支払利息</v>
      </c>
      <c r="L176" s="107"/>
      <c r="M176" s="126"/>
    </row>
    <row r="177" customFormat="false" ht="13.5" hidden="false" customHeight="false" outlineLevel="0" collapsed="false">
      <c r="A177" s="127" t="n">
        <v>175</v>
      </c>
      <c r="B177" s="118" t="n">
        <v>8</v>
      </c>
      <c r="C177" s="119" t="n">
        <v>8</v>
      </c>
      <c r="D177" s="119" t="n">
        <v>30</v>
      </c>
      <c r="E177" s="120" t="s">
        <v>22</v>
      </c>
      <c r="F177" s="121" t="str">
        <f aca="false">IF(ISERROR(VLOOKUP(E177,$N$2:$O$28,2,FALSE())),"",VLOOKUP(E177,$N$2:$O$28,2,FALSE()))</f>
        <v>支出</v>
      </c>
      <c r="G177" s="122" t="s">
        <v>205</v>
      </c>
      <c r="H177" s="128" t="n">
        <v>325</v>
      </c>
      <c r="I177" s="124"/>
      <c r="J177" s="125" t="str">
        <f aca="false">IF(OR(B177=0,C177=0,D177=0),DATE(2100,12,31),DATE(B177+2000,C177,D177))&amp;E177</f>
        <v>39690その他財務支出</v>
      </c>
      <c r="K177" s="125" t="str">
        <f aca="false">IF(OR(B177=0,C177=0,D177=0),DATE(2100,12,31),DATE(B177+2000,C177,1))&amp;E177</f>
        <v>39661その他財務支出</v>
      </c>
      <c r="L177" s="107"/>
      <c r="M177" s="126"/>
    </row>
    <row r="178" customFormat="false" ht="13.5" hidden="false" customHeight="false" outlineLevel="0" collapsed="false">
      <c r="A178" s="127" t="n">
        <v>176</v>
      </c>
      <c r="B178" s="118" t="n">
        <v>8</v>
      </c>
      <c r="C178" s="119" t="n">
        <v>8</v>
      </c>
      <c r="D178" s="119" t="n">
        <v>30</v>
      </c>
      <c r="E178" s="120" t="s">
        <v>18</v>
      </c>
      <c r="F178" s="121" t="str">
        <f aca="false">IF(ISERROR(VLOOKUP(E178,$N$2:$O$28,2,FALSE())),"",VLOOKUP(E178,$N$2:$O$28,2,FALSE()))</f>
        <v>支出</v>
      </c>
      <c r="G178" s="122" t="s">
        <v>206</v>
      </c>
      <c r="H178" s="128" t="n">
        <v>883</v>
      </c>
      <c r="I178" s="124"/>
      <c r="J178" s="125" t="str">
        <f aca="false">IF(OR(B178=0,C178=0,D178=0),DATE(2100,12,31),DATE(B178+2000,C178,D178))&amp;E178</f>
        <v>39690支払利息</v>
      </c>
      <c r="K178" s="125" t="str">
        <f aca="false">IF(OR(B178=0,C178=0,D178=0),DATE(2100,12,31),DATE(B178+2000,C178,1))&amp;E178</f>
        <v>39661支払利息</v>
      </c>
      <c r="L178" s="107"/>
      <c r="M178" s="126"/>
    </row>
    <row r="179" customFormat="false" ht="13.5" hidden="false" customHeight="false" outlineLevel="0" collapsed="false">
      <c r="A179" s="127" t="n">
        <v>177</v>
      </c>
      <c r="B179" s="118" t="n">
        <v>8</v>
      </c>
      <c r="C179" s="119" t="n">
        <v>8</v>
      </c>
      <c r="D179" s="119" t="n">
        <v>31</v>
      </c>
      <c r="E179" s="120" t="s">
        <v>22</v>
      </c>
      <c r="F179" s="121" t="str">
        <f aca="false">IF(ISERROR(VLOOKUP(E179,$N$2:$O$28,2,FALSE())),"",VLOOKUP(E179,$N$2:$O$28,2,FALSE()))</f>
        <v>支出</v>
      </c>
      <c r="G179" s="122" t="s">
        <v>207</v>
      </c>
      <c r="H179" s="128" t="n">
        <v>325</v>
      </c>
      <c r="I179" s="124"/>
      <c r="J179" s="125" t="str">
        <f aca="false">IF(OR(B179=0,C179=0,D179=0),DATE(2100,12,31),DATE(B179+2000,C179,D179))&amp;E179</f>
        <v>39691その他財務支出</v>
      </c>
      <c r="K179" s="125" t="str">
        <f aca="false">IF(OR(B179=0,C179=0,D179=0),DATE(2100,12,31),DATE(B179+2000,C179,1))&amp;E179</f>
        <v>39661その他財務支出</v>
      </c>
      <c r="L179" s="107"/>
      <c r="M179" s="126"/>
    </row>
    <row r="180" customFormat="false" ht="13.5" hidden="false" customHeight="false" outlineLevel="0" collapsed="false">
      <c r="A180" s="127" t="n">
        <v>178</v>
      </c>
      <c r="B180" s="118" t="n">
        <v>8</v>
      </c>
      <c r="C180" s="119" t="n">
        <v>8</v>
      </c>
      <c r="D180" s="119" t="n">
        <v>31</v>
      </c>
      <c r="E180" s="120" t="s">
        <v>18</v>
      </c>
      <c r="F180" s="121" t="str">
        <f aca="false">IF(ISERROR(VLOOKUP(E180,$N$2:$O$28,2,FALSE())),"",VLOOKUP(E180,$N$2:$O$28,2,FALSE()))</f>
        <v>支出</v>
      </c>
      <c r="G180" s="122" t="s">
        <v>208</v>
      </c>
      <c r="H180" s="128" t="n">
        <v>883</v>
      </c>
      <c r="I180" s="124"/>
      <c r="J180" s="125" t="str">
        <f aca="false">IF(OR(B180=0,C180=0,D180=0),DATE(2100,12,31),DATE(B180+2000,C180,D180))&amp;E180</f>
        <v>39691支払利息</v>
      </c>
      <c r="K180" s="125" t="str">
        <f aca="false">IF(OR(B180=0,C180=0,D180=0),DATE(2100,12,31),DATE(B180+2000,C180,1))&amp;E180</f>
        <v>39661支払利息</v>
      </c>
      <c r="L180" s="107"/>
      <c r="M180" s="126"/>
    </row>
    <row r="181" customFormat="false" ht="13.5" hidden="false" customHeight="false" outlineLevel="0" collapsed="false">
      <c r="A181" s="127" t="n">
        <v>179</v>
      </c>
      <c r="B181" s="118" t="n">
        <v>8</v>
      </c>
      <c r="C181" s="119" t="n">
        <v>8</v>
      </c>
      <c r="D181" s="119" t="n">
        <v>31</v>
      </c>
      <c r="E181" s="120" t="s">
        <v>11</v>
      </c>
      <c r="F181" s="121" t="str">
        <f aca="false">IF(ISERROR(VLOOKUP(E181,$N$2:$O$28,2,FALSE())),"",VLOOKUP(E181,$N$2:$O$28,2,FALSE()))</f>
        <v>支出</v>
      </c>
      <c r="G181" s="122" t="s">
        <v>209</v>
      </c>
      <c r="H181" s="128" t="n">
        <v>57</v>
      </c>
      <c r="I181" s="124"/>
      <c r="J181" s="125" t="str">
        <f aca="false">IF(OR(B181=0,C181=0,D181=0),DATE(2100,12,31),DATE(B181+2000,C181,D181))&amp;E181</f>
        <v>39691消費税支払</v>
      </c>
      <c r="K181" s="125" t="str">
        <f aca="false">IF(OR(B181=0,C181=0,D181=0),DATE(2100,12,31),DATE(B181+2000,C181,1))&amp;E181</f>
        <v>39661消費税支払</v>
      </c>
      <c r="L181" s="107"/>
      <c r="M181" s="126"/>
    </row>
    <row r="182" customFormat="false" ht="13.5" hidden="false" customHeight="false" outlineLevel="0" collapsed="false">
      <c r="A182" s="127" t="n">
        <v>180</v>
      </c>
      <c r="B182" s="118" t="n">
        <v>8</v>
      </c>
      <c r="C182" s="119" t="n">
        <v>9</v>
      </c>
      <c r="D182" s="119" t="n">
        <v>1</v>
      </c>
      <c r="E182" s="120" t="s">
        <v>10</v>
      </c>
      <c r="F182" s="121" t="str">
        <f aca="false">IF(ISERROR(VLOOKUP(E182,$N$2:$O$28,2,FALSE())),"",VLOOKUP(E182,$N$2:$O$28,2,FALSE()))</f>
        <v>支出</v>
      </c>
      <c r="G182" s="122" t="s">
        <v>210</v>
      </c>
      <c r="H182" s="128" t="n">
        <v>166</v>
      </c>
      <c r="I182" s="124"/>
      <c r="J182" s="125" t="str">
        <f aca="false">IF(OR(B182=0,C182=0,D182=0),DATE(2100,12,31),DATE(B182+2000,C182,D182))&amp;E182</f>
        <v>39692その他現金支払</v>
      </c>
      <c r="K182" s="125" t="str">
        <f aca="false">IF(OR(B182=0,C182=0,D182=0),DATE(2100,12,31),DATE(B182+2000,C182,1))&amp;E182</f>
        <v>39692その他現金支払</v>
      </c>
      <c r="L182" s="107"/>
      <c r="M182" s="126"/>
    </row>
    <row r="183" customFormat="false" ht="13.5" hidden="false" customHeight="false" outlineLevel="0" collapsed="false">
      <c r="A183" s="127" t="n">
        <v>181</v>
      </c>
      <c r="B183" s="118" t="n">
        <v>8</v>
      </c>
      <c r="C183" s="119" t="n">
        <v>9</v>
      </c>
      <c r="D183" s="119" t="n">
        <v>1</v>
      </c>
      <c r="E183" s="120" t="s">
        <v>21</v>
      </c>
      <c r="F183" s="121" t="str">
        <f aca="false">IF(ISERROR(VLOOKUP(E183,$N$2:$O$28,2,FALSE())),"",VLOOKUP(E183,$N$2:$O$28,2,FALSE()))</f>
        <v>支出</v>
      </c>
      <c r="G183" s="122" t="s">
        <v>211</v>
      </c>
      <c r="H183" s="128" t="n">
        <v>1141</v>
      </c>
      <c r="I183" s="124"/>
      <c r="J183" s="125" t="str">
        <f aca="false">IF(OR(B183=0,C183=0,D183=0),DATE(2100,12,31),DATE(B183+2000,C183,D183))&amp;E183</f>
        <v>39692固定預金預入</v>
      </c>
      <c r="K183" s="125" t="str">
        <f aca="false">IF(OR(B183=0,C183=0,D183=0),DATE(2100,12,31),DATE(B183+2000,C183,1))&amp;E183</f>
        <v>39692固定預金預入</v>
      </c>
      <c r="L183" s="107"/>
      <c r="M183" s="126"/>
    </row>
    <row r="184" customFormat="false" ht="13.5" hidden="false" customHeight="false" outlineLevel="0" collapsed="false">
      <c r="A184" s="127" t="n">
        <v>182</v>
      </c>
      <c r="B184" s="118" t="n">
        <v>8</v>
      </c>
      <c r="C184" s="119" t="n">
        <v>9</v>
      </c>
      <c r="D184" s="119" t="n">
        <v>1</v>
      </c>
      <c r="E184" s="120" t="s">
        <v>5</v>
      </c>
      <c r="F184" s="121" t="str">
        <f aca="false">IF(ISERROR(VLOOKUP(E184,$N$2:$O$28,2,FALSE())),"",VLOOKUP(E184,$N$2:$O$28,2,FALSE()))</f>
        <v>収入</v>
      </c>
      <c r="G184" s="122" t="s">
        <v>212</v>
      </c>
      <c r="H184" s="128" t="n">
        <v>61</v>
      </c>
      <c r="I184" s="124"/>
      <c r="J184" s="125" t="str">
        <f aca="false">IF(OR(B184=0,C184=0,D184=0),DATE(2100,12,31),DATE(B184+2000,C184,D184))&amp;E184</f>
        <v>39692現金売上</v>
      </c>
      <c r="K184" s="125" t="str">
        <f aca="false">IF(OR(B184=0,C184=0,D184=0),DATE(2100,12,31),DATE(B184+2000,C184,1))&amp;E184</f>
        <v>39692現金売上</v>
      </c>
      <c r="L184" s="107"/>
      <c r="M184" s="126"/>
    </row>
    <row r="185" customFormat="false" ht="13.5" hidden="false" customHeight="false" outlineLevel="0" collapsed="false">
      <c r="A185" s="127" t="n">
        <v>183</v>
      </c>
      <c r="B185" s="118" t="n">
        <v>8</v>
      </c>
      <c r="C185" s="119" t="n">
        <v>9</v>
      </c>
      <c r="D185" s="119" t="n">
        <v>2</v>
      </c>
      <c r="E185" s="120" t="s">
        <v>21</v>
      </c>
      <c r="F185" s="121" t="str">
        <f aca="false">IF(ISERROR(VLOOKUP(E185,$N$2:$O$28,2,FALSE())),"",VLOOKUP(E185,$N$2:$O$28,2,FALSE()))</f>
        <v>支出</v>
      </c>
      <c r="G185" s="122" t="s">
        <v>213</v>
      </c>
      <c r="H185" s="128" t="n">
        <v>1141</v>
      </c>
      <c r="I185" s="124"/>
      <c r="J185" s="125" t="str">
        <f aca="false">IF(OR(B185=0,C185=0,D185=0),DATE(2100,12,31),DATE(B185+2000,C185,D185))&amp;E185</f>
        <v>39693固定預金預入</v>
      </c>
      <c r="K185" s="125" t="str">
        <f aca="false">IF(OR(B185=0,C185=0,D185=0),DATE(2100,12,31),DATE(B185+2000,C185,1))&amp;E185</f>
        <v>39692固定預金預入</v>
      </c>
      <c r="L185" s="107"/>
      <c r="M185" s="126"/>
    </row>
    <row r="186" customFormat="false" ht="13.5" hidden="false" customHeight="false" outlineLevel="0" collapsed="false">
      <c r="A186" s="127" t="n">
        <v>184</v>
      </c>
      <c r="B186" s="118" t="n">
        <v>8</v>
      </c>
      <c r="C186" s="119" t="n">
        <v>9</v>
      </c>
      <c r="D186" s="119" t="n">
        <v>2</v>
      </c>
      <c r="E186" s="120" t="s">
        <v>5</v>
      </c>
      <c r="F186" s="121" t="str">
        <f aca="false">IF(ISERROR(VLOOKUP(E186,$N$2:$O$28,2,FALSE())),"",VLOOKUP(E186,$N$2:$O$28,2,FALSE()))</f>
        <v>収入</v>
      </c>
      <c r="G186" s="122" t="s">
        <v>214</v>
      </c>
      <c r="H186" s="128" t="n">
        <v>61</v>
      </c>
      <c r="I186" s="124"/>
      <c r="J186" s="125" t="str">
        <f aca="false">IF(OR(B186=0,C186=0,D186=0),DATE(2100,12,31),DATE(B186+2000,C186,D186))&amp;E186</f>
        <v>39693現金売上</v>
      </c>
      <c r="K186" s="125" t="str">
        <f aca="false">IF(OR(B186=0,C186=0,D186=0),DATE(2100,12,31),DATE(B186+2000,C186,1))&amp;E186</f>
        <v>39692現金売上</v>
      </c>
      <c r="L186" s="107"/>
      <c r="M186" s="126"/>
    </row>
    <row r="187" customFormat="false" ht="13.5" hidden="false" customHeight="false" outlineLevel="0" collapsed="false">
      <c r="A187" s="127" t="n">
        <v>185</v>
      </c>
      <c r="B187" s="118" t="n">
        <v>8</v>
      </c>
      <c r="C187" s="119" t="n">
        <v>9</v>
      </c>
      <c r="D187" s="119" t="n">
        <v>3</v>
      </c>
      <c r="E187" s="120" t="s">
        <v>21</v>
      </c>
      <c r="F187" s="121" t="str">
        <f aca="false">IF(ISERROR(VLOOKUP(E187,$N$2:$O$28,2,FALSE())),"",VLOOKUP(E187,$N$2:$O$28,2,FALSE()))</f>
        <v>支出</v>
      </c>
      <c r="G187" s="122" t="s">
        <v>215</v>
      </c>
      <c r="H187" s="128" t="n">
        <v>1141</v>
      </c>
      <c r="I187" s="124"/>
      <c r="J187" s="125" t="str">
        <f aca="false">IF(OR(B187=0,C187=0,D187=0),DATE(2100,12,31),DATE(B187+2000,C187,D187))&amp;E187</f>
        <v>39694固定預金預入</v>
      </c>
      <c r="K187" s="125" t="str">
        <f aca="false">IF(OR(B187=0,C187=0,D187=0),DATE(2100,12,31),DATE(B187+2000,C187,1))&amp;E187</f>
        <v>39692固定預金預入</v>
      </c>
      <c r="L187" s="107"/>
      <c r="M187" s="126"/>
    </row>
    <row r="188" customFormat="false" ht="13.5" hidden="false" customHeight="false" outlineLevel="0" collapsed="false">
      <c r="A188" s="127" t="n">
        <v>186</v>
      </c>
      <c r="B188" s="118" t="n">
        <v>8</v>
      </c>
      <c r="C188" s="119" t="n">
        <v>9</v>
      </c>
      <c r="D188" s="119" t="n">
        <v>3</v>
      </c>
      <c r="E188" s="120" t="s">
        <v>20</v>
      </c>
      <c r="F188" s="121" t="str">
        <f aca="false">IF(ISERROR(VLOOKUP(E188,$N$2:$O$28,2,FALSE())),"",VLOOKUP(E188,$N$2:$O$28,2,FALSE()))</f>
        <v>支出</v>
      </c>
      <c r="G188" s="122" t="s">
        <v>216</v>
      </c>
      <c r="H188" s="128" t="n">
        <v>205</v>
      </c>
      <c r="I188" s="124"/>
      <c r="J188" s="125" t="str">
        <f aca="false">IF(OR(B188=0,C188=0,D188=0),DATE(2100,12,31),DATE(B188+2000,C188,D188))&amp;E188</f>
        <v>39694長期借入金返済</v>
      </c>
      <c r="K188" s="125" t="str">
        <f aca="false">IF(OR(B188=0,C188=0,D188=0),DATE(2100,12,31),DATE(B188+2000,C188,1))&amp;E188</f>
        <v>39692長期借入金返済</v>
      </c>
      <c r="L188" s="107"/>
      <c r="M188" s="126"/>
    </row>
    <row r="189" customFormat="false" ht="13.5" hidden="false" customHeight="false" outlineLevel="0" collapsed="false">
      <c r="A189" s="127" t="n">
        <v>187</v>
      </c>
      <c r="B189" s="118" t="n">
        <v>8</v>
      </c>
      <c r="C189" s="119" t="n">
        <v>9</v>
      </c>
      <c r="D189" s="119" t="n">
        <v>4</v>
      </c>
      <c r="E189" s="120" t="s">
        <v>20</v>
      </c>
      <c r="F189" s="121" t="str">
        <f aca="false">IF(ISERROR(VLOOKUP(E189,$N$2:$O$28,2,FALSE())),"",VLOOKUP(E189,$N$2:$O$28,2,FALSE()))</f>
        <v>支出</v>
      </c>
      <c r="G189" s="122" t="s">
        <v>217</v>
      </c>
      <c r="H189" s="128" t="n">
        <v>205</v>
      </c>
      <c r="I189" s="124"/>
      <c r="J189" s="125" t="str">
        <f aca="false">IF(OR(B189=0,C189=0,D189=0),DATE(2100,12,31),DATE(B189+2000,C189,D189))&amp;E189</f>
        <v>39695長期借入金返済</v>
      </c>
      <c r="K189" s="125" t="str">
        <f aca="false">IF(OR(B189=0,C189=0,D189=0),DATE(2100,12,31),DATE(B189+2000,C189,1))&amp;E189</f>
        <v>39692長期借入金返済</v>
      </c>
      <c r="L189" s="107"/>
      <c r="M189" s="126"/>
    </row>
    <row r="190" customFormat="false" ht="13.5" hidden="false" customHeight="false" outlineLevel="0" collapsed="false">
      <c r="A190" s="127" t="n">
        <v>188</v>
      </c>
      <c r="B190" s="118" t="n">
        <v>8</v>
      </c>
      <c r="C190" s="119" t="n">
        <v>9</v>
      </c>
      <c r="D190" s="119" t="n">
        <v>4</v>
      </c>
      <c r="E190" s="120" t="s">
        <v>4</v>
      </c>
      <c r="F190" s="121" t="str">
        <f aca="false">IF(ISERROR(VLOOKUP(E190,$N$2:$O$28,2,FALSE())),"",VLOOKUP(E190,$N$2:$O$28,2,FALSE()))</f>
        <v>収入</v>
      </c>
      <c r="G190" s="122" t="s">
        <v>218</v>
      </c>
      <c r="H190" s="128" t="n">
        <v>1165</v>
      </c>
      <c r="I190" s="124"/>
      <c r="J190" s="125" t="str">
        <f aca="false">IF(OR(B190=0,C190=0,D190=0),DATE(2100,12,31),DATE(B190+2000,C190,D190))&amp;E190</f>
        <v>39695受取手形期日回収</v>
      </c>
      <c r="K190" s="125" t="str">
        <f aca="false">IF(OR(B190=0,C190=0,D190=0),DATE(2100,12,31),DATE(B190+2000,C190,1))&amp;E190</f>
        <v>39692受取手形期日回収</v>
      </c>
      <c r="L190" s="107"/>
      <c r="M190" s="126"/>
    </row>
    <row r="191" customFormat="false" ht="13.5" hidden="false" customHeight="false" outlineLevel="0" collapsed="false">
      <c r="A191" s="127" t="n">
        <v>189</v>
      </c>
      <c r="B191" s="118" t="n">
        <v>8</v>
      </c>
      <c r="C191" s="119" t="n">
        <v>9</v>
      </c>
      <c r="D191" s="119" t="n">
        <v>5</v>
      </c>
      <c r="E191" s="120" t="s">
        <v>20</v>
      </c>
      <c r="F191" s="121" t="str">
        <f aca="false">IF(ISERROR(VLOOKUP(E191,$N$2:$O$28,2,FALSE())),"",VLOOKUP(E191,$N$2:$O$28,2,FALSE()))</f>
        <v>支出</v>
      </c>
      <c r="G191" s="122" t="s">
        <v>219</v>
      </c>
      <c r="H191" s="128" t="n">
        <v>205</v>
      </c>
      <c r="I191" s="124"/>
      <c r="J191" s="125" t="str">
        <f aca="false">IF(OR(B191=0,C191=0,D191=0),DATE(2100,12,31),DATE(B191+2000,C191,D191))&amp;E191</f>
        <v>39696長期借入金返済</v>
      </c>
      <c r="K191" s="125" t="str">
        <f aca="false">IF(OR(B191=0,C191=0,D191=0),DATE(2100,12,31),DATE(B191+2000,C191,1))&amp;E191</f>
        <v>39692長期借入金返済</v>
      </c>
      <c r="L191" s="107"/>
      <c r="M191" s="126"/>
    </row>
    <row r="192" customFormat="false" ht="13.5" hidden="false" customHeight="false" outlineLevel="0" collapsed="false">
      <c r="A192" s="127" t="n">
        <v>190</v>
      </c>
      <c r="B192" s="118" t="n">
        <v>8</v>
      </c>
      <c r="C192" s="119" t="n">
        <v>9</v>
      </c>
      <c r="D192" s="119" t="n">
        <v>5</v>
      </c>
      <c r="E192" s="120" t="s">
        <v>4</v>
      </c>
      <c r="F192" s="121" t="str">
        <f aca="false">IF(ISERROR(VLOOKUP(E192,$N$2:$O$28,2,FALSE())),"",VLOOKUP(E192,$N$2:$O$28,2,FALSE()))</f>
        <v>収入</v>
      </c>
      <c r="G192" s="122" t="s">
        <v>220</v>
      </c>
      <c r="H192" s="128" t="n">
        <v>1165</v>
      </c>
      <c r="I192" s="124"/>
      <c r="J192" s="125" t="str">
        <f aca="false">IF(OR(B192=0,C192=0,D192=0),DATE(2100,12,31),DATE(B192+2000,C192,D192))&amp;E192</f>
        <v>39696受取手形期日回収</v>
      </c>
      <c r="K192" s="125" t="str">
        <f aca="false">IF(OR(B192=0,C192=0,D192=0),DATE(2100,12,31),DATE(B192+2000,C192,1))&amp;E192</f>
        <v>39692受取手形期日回収</v>
      </c>
      <c r="L192" s="107"/>
      <c r="M192" s="126"/>
    </row>
    <row r="193" customFormat="false" ht="13.5" hidden="false" customHeight="false" outlineLevel="0" collapsed="false">
      <c r="A193" s="127" t="n">
        <v>191</v>
      </c>
      <c r="B193" s="118" t="n">
        <v>8</v>
      </c>
      <c r="C193" s="119" t="n">
        <v>9</v>
      </c>
      <c r="D193" s="119" t="n">
        <v>6</v>
      </c>
      <c r="E193" s="120" t="s">
        <v>15</v>
      </c>
      <c r="F193" s="121" t="str">
        <f aca="false">IF(ISERROR(VLOOKUP(E193,$N$2:$O$28,2,FALSE())),"",VLOOKUP(E193,$N$2:$O$28,2,FALSE()))</f>
        <v>収入</v>
      </c>
      <c r="G193" s="122" t="s">
        <v>221</v>
      </c>
      <c r="H193" s="128" t="n">
        <v>545</v>
      </c>
      <c r="I193" s="124"/>
      <c r="J193" s="125" t="str">
        <f aca="false">IF(OR(B193=0,C193=0,D193=0),DATE(2100,12,31),DATE(B193+2000,C193,D193))&amp;E193</f>
        <v>39697固定預金引出</v>
      </c>
      <c r="K193" s="125" t="str">
        <f aca="false">IF(OR(B193=0,C193=0,D193=0),DATE(2100,12,31),DATE(B193+2000,C193,1))&amp;E193</f>
        <v>39692固定預金引出</v>
      </c>
      <c r="L193" s="107"/>
      <c r="M193" s="126"/>
    </row>
    <row r="194" customFormat="false" ht="13.5" hidden="false" customHeight="false" outlineLevel="0" collapsed="false">
      <c r="A194" s="127" t="n">
        <v>192</v>
      </c>
      <c r="B194" s="118" t="n">
        <v>8</v>
      </c>
      <c r="C194" s="119" t="n">
        <v>9</v>
      </c>
      <c r="D194" s="119" t="n">
        <v>6</v>
      </c>
      <c r="E194" s="120" t="s">
        <v>4</v>
      </c>
      <c r="F194" s="121" t="str">
        <f aca="false">IF(ISERROR(VLOOKUP(E194,$N$2:$O$28,2,FALSE())),"",VLOOKUP(E194,$N$2:$O$28,2,FALSE()))</f>
        <v>収入</v>
      </c>
      <c r="G194" s="122" t="s">
        <v>222</v>
      </c>
      <c r="H194" s="128" t="n">
        <v>1165</v>
      </c>
      <c r="I194" s="124"/>
      <c r="J194" s="125" t="str">
        <f aca="false">IF(OR(B194=0,C194=0,D194=0),DATE(2100,12,31),DATE(B194+2000,C194,D194))&amp;E194</f>
        <v>39697受取手形期日回収</v>
      </c>
      <c r="K194" s="125" t="str">
        <f aca="false">IF(OR(B194=0,C194=0,D194=0),DATE(2100,12,31),DATE(B194+2000,C194,1))&amp;E194</f>
        <v>39692受取手形期日回収</v>
      </c>
      <c r="L194" s="107"/>
      <c r="M194" s="126"/>
    </row>
    <row r="195" customFormat="false" ht="13.5" hidden="false" customHeight="false" outlineLevel="0" collapsed="false">
      <c r="A195" s="127" t="n">
        <v>193</v>
      </c>
      <c r="B195" s="118" t="n">
        <v>8</v>
      </c>
      <c r="C195" s="119" t="n">
        <v>9</v>
      </c>
      <c r="D195" s="119" t="n">
        <v>7</v>
      </c>
      <c r="E195" s="120" t="s">
        <v>11</v>
      </c>
      <c r="F195" s="121" t="str">
        <f aca="false">IF(ISERROR(VLOOKUP(E195,$N$2:$O$28,2,FALSE())),"",VLOOKUP(E195,$N$2:$O$28,2,FALSE()))</f>
        <v>支出</v>
      </c>
      <c r="G195" s="122" t="s">
        <v>223</v>
      </c>
      <c r="H195" s="128" t="n">
        <v>1085</v>
      </c>
      <c r="I195" s="124"/>
      <c r="J195" s="125" t="str">
        <f aca="false">IF(OR(B195=0,C195=0,D195=0),DATE(2100,12,31),DATE(B195+2000,C195,D195))&amp;E195</f>
        <v>39698消費税支払</v>
      </c>
      <c r="K195" s="125" t="str">
        <f aca="false">IF(OR(B195=0,C195=0,D195=0),DATE(2100,12,31),DATE(B195+2000,C195,1))&amp;E195</f>
        <v>39692消費税支払</v>
      </c>
      <c r="L195" s="107"/>
      <c r="M195" s="126"/>
    </row>
    <row r="196" customFormat="false" ht="13.5" hidden="false" customHeight="false" outlineLevel="0" collapsed="false">
      <c r="A196" s="127" t="n">
        <v>194</v>
      </c>
      <c r="B196" s="118" t="n">
        <v>8</v>
      </c>
      <c r="C196" s="119" t="n">
        <v>9</v>
      </c>
      <c r="D196" s="119" t="n">
        <v>7</v>
      </c>
      <c r="E196" s="120" t="s">
        <v>15</v>
      </c>
      <c r="F196" s="121" t="str">
        <f aca="false">IF(ISERROR(VLOOKUP(E196,$N$2:$O$28,2,FALSE())),"",VLOOKUP(E196,$N$2:$O$28,2,FALSE()))</f>
        <v>収入</v>
      </c>
      <c r="G196" s="122" t="s">
        <v>224</v>
      </c>
      <c r="H196" s="128" t="n">
        <v>545</v>
      </c>
      <c r="I196" s="124"/>
      <c r="J196" s="125" t="str">
        <f aca="false">IF(OR(B196=0,C196=0,D196=0),DATE(2100,12,31),DATE(B196+2000,C196,D196))&amp;E196</f>
        <v>39698固定預金引出</v>
      </c>
      <c r="K196" s="125" t="str">
        <f aca="false">IF(OR(B196=0,C196=0,D196=0),DATE(2100,12,31),DATE(B196+2000,C196,1))&amp;E196</f>
        <v>39692固定預金引出</v>
      </c>
      <c r="L196" s="107"/>
      <c r="M196" s="126"/>
    </row>
    <row r="197" customFormat="false" ht="13.5" hidden="false" customHeight="false" outlineLevel="0" collapsed="false">
      <c r="A197" s="127" t="n">
        <v>195</v>
      </c>
      <c r="B197" s="118" t="n">
        <v>8</v>
      </c>
      <c r="C197" s="119" t="n">
        <v>9</v>
      </c>
      <c r="D197" s="119" t="n">
        <v>8</v>
      </c>
      <c r="E197" s="120" t="s">
        <v>15</v>
      </c>
      <c r="F197" s="121" t="str">
        <f aca="false">IF(ISERROR(VLOOKUP(E197,$N$2:$O$28,2,FALSE())),"",VLOOKUP(E197,$N$2:$O$28,2,FALSE()))</f>
        <v>収入</v>
      </c>
      <c r="G197" s="122" t="s">
        <v>225</v>
      </c>
      <c r="H197" s="128" t="n">
        <v>545</v>
      </c>
      <c r="I197" s="124"/>
      <c r="J197" s="125" t="str">
        <f aca="false">IF(OR(B197=0,C197=0,D197=0),DATE(2100,12,31),DATE(B197+2000,C197,D197))&amp;E197</f>
        <v>39699固定預金引出</v>
      </c>
      <c r="K197" s="125" t="str">
        <f aca="false">IF(OR(B197=0,C197=0,D197=0),DATE(2100,12,31),DATE(B197+2000,C197,1))&amp;E197</f>
        <v>39692固定預金引出</v>
      </c>
      <c r="L197" s="107"/>
      <c r="M197" s="126"/>
    </row>
    <row r="198" customFormat="false" ht="13.5" hidden="false" customHeight="false" outlineLevel="0" collapsed="false">
      <c r="A198" s="127" t="n">
        <v>196</v>
      </c>
      <c r="B198" s="118" t="n">
        <v>8</v>
      </c>
      <c r="C198" s="119" t="n">
        <v>9</v>
      </c>
      <c r="D198" s="119" t="n">
        <v>8</v>
      </c>
      <c r="E198" s="120" t="s">
        <v>3</v>
      </c>
      <c r="F198" s="121" t="str">
        <f aca="false">IF(ISERROR(VLOOKUP(E198,$N$2:$O$28,2,FALSE())),"",VLOOKUP(E198,$N$2:$O$28,2,FALSE()))</f>
        <v>収入</v>
      </c>
      <c r="G198" s="122" t="s">
        <v>226</v>
      </c>
      <c r="H198" s="128" t="n">
        <v>469</v>
      </c>
      <c r="I198" s="124"/>
      <c r="J198" s="125" t="str">
        <f aca="false">IF(OR(B198=0,C198=0,D198=0),DATE(2100,12,31),DATE(B198+2000,C198,D198))&amp;E198</f>
        <v>39699売掛金現金入金</v>
      </c>
      <c r="K198" s="125" t="str">
        <f aca="false">IF(OR(B198=0,C198=0,D198=0),DATE(2100,12,31),DATE(B198+2000,C198,1))&amp;E198</f>
        <v>39692売掛金現金入金</v>
      </c>
      <c r="L198" s="107"/>
      <c r="M198" s="126"/>
    </row>
    <row r="199" customFormat="false" ht="13.5" hidden="false" customHeight="false" outlineLevel="0" collapsed="false">
      <c r="A199" s="127" t="n">
        <v>197</v>
      </c>
      <c r="B199" s="118" t="n">
        <v>8</v>
      </c>
      <c r="C199" s="119" t="n">
        <v>9</v>
      </c>
      <c r="D199" s="119" t="n">
        <v>9</v>
      </c>
      <c r="E199" s="120" t="s">
        <v>9</v>
      </c>
      <c r="F199" s="121" t="str">
        <f aca="false">IF(ISERROR(VLOOKUP(E199,$N$2:$O$28,2,FALSE())),"",VLOOKUP(E199,$N$2:$O$28,2,FALSE()))</f>
        <v>支出</v>
      </c>
      <c r="G199" s="122" t="s">
        <v>227</v>
      </c>
      <c r="H199" s="128" t="n">
        <v>407</v>
      </c>
      <c r="I199" s="124"/>
      <c r="J199" s="125" t="str">
        <f aca="false">IF(OR(B199=0,C199=0,D199=0),DATE(2100,12,31),DATE(B199+2000,C199,D199))&amp;E199</f>
        <v>39700諸経費現金支払</v>
      </c>
      <c r="K199" s="125" t="str">
        <f aca="false">IF(OR(B199=0,C199=0,D199=0),DATE(2100,12,31),DATE(B199+2000,C199,1))&amp;E199</f>
        <v>39692諸経費現金支払</v>
      </c>
      <c r="L199" s="107"/>
      <c r="M199" s="126"/>
    </row>
    <row r="200" customFormat="false" ht="13.5" hidden="false" customHeight="false" outlineLevel="0" collapsed="false">
      <c r="A200" s="127" t="n">
        <v>198</v>
      </c>
      <c r="B200" s="118" t="n">
        <v>8</v>
      </c>
      <c r="C200" s="119" t="n">
        <v>9</v>
      </c>
      <c r="D200" s="119" t="n">
        <v>9</v>
      </c>
      <c r="E200" s="120" t="s">
        <v>11</v>
      </c>
      <c r="F200" s="121" t="str">
        <f aca="false">IF(ISERROR(VLOOKUP(E200,$N$2:$O$28,2,FALSE())),"",VLOOKUP(E200,$N$2:$O$28,2,FALSE()))</f>
        <v>支出</v>
      </c>
      <c r="G200" s="122" t="s">
        <v>228</v>
      </c>
      <c r="H200" s="128" t="n">
        <v>1085</v>
      </c>
      <c r="I200" s="124"/>
      <c r="J200" s="125" t="str">
        <f aca="false">IF(OR(B200=0,C200=0,D200=0),DATE(2100,12,31),DATE(B200+2000,C200,D200))&amp;E200</f>
        <v>39700消費税支払</v>
      </c>
      <c r="K200" s="125" t="str">
        <f aca="false">IF(OR(B200=0,C200=0,D200=0),DATE(2100,12,31),DATE(B200+2000,C200,1))&amp;E200</f>
        <v>39692消費税支払</v>
      </c>
      <c r="L200" s="107"/>
      <c r="M200" s="126"/>
    </row>
    <row r="201" customFormat="false" ht="13.5" hidden="false" customHeight="false" outlineLevel="0" collapsed="false">
      <c r="A201" s="127" t="n">
        <v>199</v>
      </c>
      <c r="B201" s="118" t="n">
        <v>8</v>
      </c>
      <c r="C201" s="119" t="n">
        <v>9</v>
      </c>
      <c r="D201" s="119" t="n">
        <v>10</v>
      </c>
      <c r="E201" s="120" t="s">
        <v>9</v>
      </c>
      <c r="F201" s="121" t="str">
        <f aca="false">IF(ISERROR(VLOOKUP(E201,$N$2:$O$28,2,FALSE())),"",VLOOKUP(E201,$N$2:$O$28,2,FALSE()))</f>
        <v>支出</v>
      </c>
      <c r="G201" s="122" t="s">
        <v>229</v>
      </c>
      <c r="H201" s="128" t="n">
        <v>407</v>
      </c>
      <c r="I201" s="124"/>
      <c r="J201" s="125" t="str">
        <f aca="false">IF(OR(B201=0,C201=0,D201=0),DATE(2100,12,31),DATE(B201+2000,C201,D201))&amp;E201</f>
        <v>39701諸経費現金支払</v>
      </c>
      <c r="K201" s="125" t="str">
        <f aca="false">IF(OR(B201=0,C201=0,D201=0),DATE(2100,12,31),DATE(B201+2000,C201,1))&amp;E201</f>
        <v>39692諸経費現金支払</v>
      </c>
      <c r="L201" s="107"/>
      <c r="M201" s="126"/>
    </row>
    <row r="202" customFormat="false" ht="13.5" hidden="false" customHeight="false" outlineLevel="0" collapsed="false">
      <c r="A202" s="127" t="n">
        <v>200</v>
      </c>
      <c r="B202" s="118" t="n">
        <v>8</v>
      </c>
      <c r="C202" s="119" t="n">
        <v>9</v>
      </c>
      <c r="D202" s="119" t="n">
        <v>10</v>
      </c>
      <c r="E202" s="120" t="s">
        <v>3</v>
      </c>
      <c r="F202" s="121" t="str">
        <f aca="false">IF(ISERROR(VLOOKUP(E202,$N$2:$O$28,2,FALSE())),"",VLOOKUP(E202,$N$2:$O$28,2,FALSE()))</f>
        <v>収入</v>
      </c>
      <c r="G202" s="122" t="s">
        <v>230</v>
      </c>
      <c r="H202" s="128" t="n">
        <v>469</v>
      </c>
      <c r="I202" s="124"/>
      <c r="J202" s="125" t="str">
        <f aca="false">IF(OR(B202=0,C202=0,D202=0),DATE(2100,12,31),DATE(B202+2000,C202,D202))&amp;E202</f>
        <v>39701売掛金現金入金</v>
      </c>
      <c r="K202" s="125" t="str">
        <f aca="false">IF(OR(B202=0,C202=0,D202=0),DATE(2100,12,31),DATE(B202+2000,C202,1))&amp;E202</f>
        <v>39692売掛金現金入金</v>
      </c>
      <c r="L202" s="107"/>
      <c r="M202" s="126"/>
    </row>
    <row r="203" customFormat="false" ht="13.5" hidden="false" customHeight="false" outlineLevel="0" collapsed="false">
      <c r="A203" s="127" t="n">
        <v>201</v>
      </c>
      <c r="B203" s="118" t="n">
        <v>8</v>
      </c>
      <c r="C203" s="119" t="n">
        <v>9</v>
      </c>
      <c r="D203" s="119" t="n">
        <v>11</v>
      </c>
      <c r="E203" s="120" t="s">
        <v>9</v>
      </c>
      <c r="F203" s="121" t="str">
        <f aca="false">IF(ISERROR(VLOOKUP(E203,$N$2:$O$28,2,FALSE())),"",VLOOKUP(E203,$N$2:$O$28,2,FALSE()))</f>
        <v>支出</v>
      </c>
      <c r="G203" s="122" t="s">
        <v>231</v>
      </c>
      <c r="H203" s="128" t="n">
        <v>407</v>
      </c>
      <c r="I203" s="124"/>
      <c r="J203" s="125" t="str">
        <f aca="false">IF(OR(B203=0,C203=0,D203=0),DATE(2100,12,31),DATE(B203+2000,C203,D203))&amp;E203</f>
        <v>39702諸経費現金支払</v>
      </c>
      <c r="K203" s="125" t="str">
        <f aca="false">IF(OR(B203=0,C203=0,D203=0),DATE(2100,12,31),DATE(B203+2000,C203,1))&amp;E203</f>
        <v>39692諸経費現金支払</v>
      </c>
      <c r="L203" s="107"/>
      <c r="M203" s="126"/>
    </row>
    <row r="204" customFormat="false" ht="13.5" hidden="false" customHeight="false" outlineLevel="0" collapsed="false">
      <c r="A204" s="127" t="n">
        <v>202</v>
      </c>
      <c r="B204" s="118" t="n">
        <v>8</v>
      </c>
      <c r="C204" s="119" t="n">
        <v>9</v>
      </c>
      <c r="D204" s="119" t="n">
        <v>11</v>
      </c>
      <c r="E204" s="120" t="s">
        <v>11</v>
      </c>
      <c r="F204" s="121" t="str">
        <f aca="false">IF(ISERROR(VLOOKUP(E204,$N$2:$O$28,2,FALSE())),"",VLOOKUP(E204,$N$2:$O$28,2,FALSE()))</f>
        <v>支出</v>
      </c>
      <c r="G204" s="122" t="s">
        <v>232</v>
      </c>
      <c r="H204" s="128" t="n">
        <v>1085</v>
      </c>
      <c r="I204" s="124"/>
      <c r="J204" s="125" t="str">
        <f aca="false">IF(OR(B204=0,C204=0,D204=0),DATE(2100,12,31),DATE(B204+2000,C204,D204))&amp;E204</f>
        <v>39702消費税支払</v>
      </c>
      <c r="K204" s="125" t="str">
        <f aca="false">IF(OR(B204=0,C204=0,D204=0),DATE(2100,12,31),DATE(B204+2000,C204,1))&amp;E204</f>
        <v>39692消費税支払</v>
      </c>
      <c r="L204" s="107"/>
      <c r="M204" s="126"/>
    </row>
    <row r="205" customFormat="false" ht="13.5" hidden="false" customHeight="false" outlineLevel="0" collapsed="false">
      <c r="A205" s="127" t="n">
        <v>203</v>
      </c>
      <c r="B205" s="118" t="n">
        <v>8</v>
      </c>
      <c r="C205" s="119" t="n">
        <v>9</v>
      </c>
      <c r="D205" s="119" t="n">
        <v>12</v>
      </c>
      <c r="E205" s="120" t="s">
        <v>16</v>
      </c>
      <c r="F205" s="121" t="str">
        <f aca="false">IF(ISERROR(VLOOKUP(E205,$N$2:$O$28,2,FALSE())),"",VLOOKUP(E205,$N$2:$O$28,2,FALSE()))</f>
        <v>収入</v>
      </c>
      <c r="G205" s="122" t="s">
        <v>233</v>
      </c>
      <c r="H205" s="128" t="n">
        <v>1006</v>
      </c>
      <c r="I205" s="124"/>
      <c r="J205" s="125" t="str">
        <f aca="false">IF(OR(B205=0,C205=0,D205=0),DATE(2100,12,31),DATE(B205+2000,C205,D205))&amp;E205</f>
        <v>39703その他財務等収入</v>
      </c>
      <c r="K205" s="125" t="str">
        <f aca="false">IF(OR(B205=0,C205=0,D205=0),DATE(2100,12,31),DATE(B205+2000,C205,1))&amp;E205</f>
        <v>39692その他財務等収入</v>
      </c>
      <c r="L205" s="107"/>
      <c r="M205" s="126"/>
    </row>
    <row r="206" customFormat="false" ht="13.5" hidden="false" customHeight="false" outlineLevel="0" collapsed="false">
      <c r="A206" s="127" t="n">
        <v>204</v>
      </c>
      <c r="B206" s="118" t="n">
        <v>8</v>
      </c>
      <c r="C206" s="119" t="n">
        <v>9</v>
      </c>
      <c r="D206" s="119" t="n">
        <v>12</v>
      </c>
      <c r="E206" s="120" t="s">
        <v>3</v>
      </c>
      <c r="F206" s="121" t="str">
        <f aca="false">IF(ISERROR(VLOOKUP(E206,$N$2:$O$28,2,FALSE())),"",VLOOKUP(E206,$N$2:$O$28,2,FALSE()))</f>
        <v>収入</v>
      </c>
      <c r="G206" s="122" t="s">
        <v>234</v>
      </c>
      <c r="H206" s="128" t="n">
        <v>469</v>
      </c>
      <c r="I206" s="124"/>
      <c r="J206" s="125" t="str">
        <f aca="false">IF(OR(B206=0,C206=0,D206=0),DATE(2100,12,31),DATE(B206+2000,C206,D206))&amp;E206</f>
        <v>39703売掛金現金入金</v>
      </c>
      <c r="K206" s="125" t="str">
        <f aca="false">IF(OR(B206=0,C206=0,D206=0),DATE(2100,12,31),DATE(B206+2000,C206,1))&amp;E206</f>
        <v>39692売掛金現金入金</v>
      </c>
      <c r="L206" s="107"/>
      <c r="M206" s="126"/>
    </row>
    <row r="207" customFormat="false" ht="13.5" hidden="false" customHeight="false" outlineLevel="0" collapsed="false">
      <c r="A207" s="127" t="n">
        <v>205</v>
      </c>
      <c r="B207" s="118" t="n">
        <v>8</v>
      </c>
      <c r="C207" s="119" t="n">
        <v>9</v>
      </c>
      <c r="D207" s="119" t="n">
        <v>13</v>
      </c>
      <c r="E207" s="120" t="s">
        <v>7</v>
      </c>
      <c r="F207" s="121" t="str">
        <f aca="false">IF(ISERROR(VLOOKUP(E207,$N$2:$O$28,2,FALSE())),"",VLOOKUP(E207,$N$2:$O$28,2,FALSE()))</f>
        <v>支出</v>
      </c>
      <c r="G207" s="122" t="s">
        <v>235</v>
      </c>
      <c r="H207" s="128" t="n">
        <v>692</v>
      </c>
      <c r="I207" s="124"/>
      <c r="J207" s="125" t="str">
        <f aca="false">IF(OR(B207=0,C207=0,D207=0),DATE(2100,12,31),DATE(B207+2000,C207,D207))&amp;E207</f>
        <v>39704支払手形期日決済</v>
      </c>
      <c r="K207" s="125" t="str">
        <f aca="false">IF(OR(B207=0,C207=0,D207=0),DATE(2100,12,31),DATE(B207+2000,C207,1))&amp;E207</f>
        <v>39692支払手形期日決済</v>
      </c>
      <c r="L207" s="107"/>
      <c r="M207" s="126"/>
    </row>
    <row r="208" customFormat="false" ht="13.5" hidden="false" customHeight="false" outlineLevel="0" collapsed="false">
      <c r="A208" s="127" t="n">
        <v>206</v>
      </c>
      <c r="B208" s="118" t="n">
        <v>8</v>
      </c>
      <c r="C208" s="119" t="n">
        <v>9</v>
      </c>
      <c r="D208" s="119" t="n">
        <v>13</v>
      </c>
      <c r="E208" s="120" t="s">
        <v>16</v>
      </c>
      <c r="F208" s="121" t="str">
        <f aca="false">IF(ISERROR(VLOOKUP(E208,$N$2:$O$28,2,FALSE())),"",VLOOKUP(E208,$N$2:$O$28,2,FALSE()))</f>
        <v>収入</v>
      </c>
      <c r="G208" s="122" t="s">
        <v>236</v>
      </c>
      <c r="H208" s="128" t="n">
        <v>1006</v>
      </c>
      <c r="I208" s="124"/>
      <c r="J208" s="125" t="str">
        <f aca="false">IF(OR(B208=0,C208=0,D208=0),DATE(2100,12,31),DATE(B208+2000,C208,D208))&amp;E208</f>
        <v>39704その他財務等収入</v>
      </c>
      <c r="K208" s="125" t="str">
        <f aca="false">IF(OR(B208=0,C208=0,D208=0),DATE(2100,12,31),DATE(B208+2000,C208,1))&amp;E208</f>
        <v>39692その他財務等収入</v>
      </c>
      <c r="L208" s="107"/>
      <c r="M208" s="126"/>
    </row>
    <row r="209" customFormat="false" ht="13.5" hidden="false" customHeight="false" outlineLevel="0" collapsed="false">
      <c r="A209" s="127" t="n">
        <v>207</v>
      </c>
      <c r="B209" s="118" t="n">
        <v>8</v>
      </c>
      <c r="C209" s="119" t="n">
        <v>9</v>
      </c>
      <c r="D209" s="119" t="n">
        <v>14</v>
      </c>
      <c r="E209" s="120" t="s">
        <v>23</v>
      </c>
      <c r="F209" s="121" t="str">
        <f aca="false">IF(ISERROR(VLOOKUP(E209,$N$2:$O$28,2,FALSE())),"",VLOOKUP(E209,$N$2:$O$28,2,FALSE()))</f>
        <v>支出</v>
      </c>
      <c r="G209" s="122" t="s">
        <v>237</v>
      </c>
      <c r="H209" s="128" t="n">
        <v>1162</v>
      </c>
      <c r="I209" s="124"/>
      <c r="J209" s="125" t="str">
        <f aca="false">IF(OR(B209=0,C209=0,D209=0),DATE(2100,12,31),DATE(B209+2000,C209,D209))&amp;E209</f>
        <v>39705車両購入</v>
      </c>
      <c r="K209" s="125" t="str">
        <f aca="false">IF(OR(B209=0,C209=0,D209=0),DATE(2100,12,31),DATE(B209+2000,C209,1))&amp;E209</f>
        <v>39692車両購入</v>
      </c>
      <c r="L209" s="107"/>
      <c r="M209" s="126"/>
    </row>
    <row r="210" customFormat="false" ht="13.5" hidden="false" customHeight="false" outlineLevel="0" collapsed="false">
      <c r="A210" s="127" t="n">
        <v>208</v>
      </c>
      <c r="B210" s="118" t="n">
        <v>8</v>
      </c>
      <c r="C210" s="119" t="n">
        <v>9</v>
      </c>
      <c r="D210" s="119" t="n">
        <v>14</v>
      </c>
      <c r="E210" s="120" t="s">
        <v>16</v>
      </c>
      <c r="F210" s="121" t="str">
        <f aca="false">IF(ISERROR(VLOOKUP(E210,$N$2:$O$28,2,FALSE())),"",VLOOKUP(E210,$N$2:$O$28,2,FALSE()))</f>
        <v>収入</v>
      </c>
      <c r="G210" s="122" t="s">
        <v>238</v>
      </c>
      <c r="H210" s="128" t="n">
        <v>1006</v>
      </c>
      <c r="I210" s="124"/>
      <c r="J210" s="125" t="str">
        <f aca="false">IF(OR(B210=0,C210=0,D210=0),DATE(2100,12,31),DATE(B210+2000,C210,D210))&amp;E210</f>
        <v>39705その他財務等収入</v>
      </c>
      <c r="K210" s="125" t="str">
        <f aca="false">IF(OR(B210=0,C210=0,D210=0),DATE(2100,12,31),DATE(B210+2000,C210,1))&amp;E210</f>
        <v>39692その他財務等収入</v>
      </c>
      <c r="L210" s="107"/>
      <c r="M210" s="126"/>
    </row>
    <row r="211" customFormat="false" ht="13.5" hidden="false" customHeight="false" outlineLevel="0" collapsed="false">
      <c r="A211" s="127" t="n">
        <v>209</v>
      </c>
      <c r="B211" s="118" t="n">
        <v>8</v>
      </c>
      <c r="C211" s="119" t="n">
        <v>9</v>
      </c>
      <c r="D211" s="119" t="n">
        <v>15</v>
      </c>
      <c r="E211" s="120" t="s">
        <v>21</v>
      </c>
      <c r="F211" s="121" t="str">
        <f aca="false">IF(ISERROR(VLOOKUP(E211,$N$2:$O$28,2,FALSE())),"",VLOOKUP(E211,$N$2:$O$28,2,FALSE()))</f>
        <v>支出</v>
      </c>
      <c r="G211" s="122" t="s">
        <v>239</v>
      </c>
      <c r="H211" s="128" t="n">
        <v>53</v>
      </c>
      <c r="I211" s="124"/>
      <c r="J211" s="125" t="str">
        <f aca="false">IF(OR(B211=0,C211=0,D211=0),DATE(2100,12,31),DATE(B211+2000,C211,D211))&amp;E211</f>
        <v>39706固定預金預入</v>
      </c>
      <c r="K211" s="125" t="str">
        <f aca="false">IF(OR(B211=0,C211=0,D211=0),DATE(2100,12,31),DATE(B211+2000,C211,1))&amp;E211</f>
        <v>39692固定預金預入</v>
      </c>
      <c r="L211" s="107"/>
      <c r="M211" s="126"/>
    </row>
    <row r="212" customFormat="false" ht="13.5" hidden="false" customHeight="false" outlineLevel="0" collapsed="false">
      <c r="A212" s="127" t="n">
        <v>210</v>
      </c>
      <c r="B212" s="118" t="n">
        <v>8</v>
      </c>
      <c r="C212" s="119" t="n">
        <v>9</v>
      </c>
      <c r="D212" s="119" t="n">
        <v>15</v>
      </c>
      <c r="E212" s="120" t="s">
        <v>7</v>
      </c>
      <c r="F212" s="121" t="str">
        <f aca="false">IF(ISERROR(VLOOKUP(E212,$N$2:$O$28,2,FALSE())),"",VLOOKUP(E212,$N$2:$O$28,2,FALSE()))</f>
        <v>支出</v>
      </c>
      <c r="G212" s="122" t="s">
        <v>240</v>
      </c>
      <c r="H212" s="128" t="n">
        <v>692</v>
      </c>
      <c r="I212" s="124"/>
      <c r="J212" s="125" t="str">
        <f aca="false">IF(OR(B212=0,C212=0,D212=0),DATE(2100,12,31),DATE(B212+2000,C212,D212))&amp;E212</f>
        <v>39706支払手形期日決済</v>
      </c>
      <c r="K212" s="125" t="str">
        <f aca="false">IF(OR(B212=0,C212=0,D212=0),DATE(2100,12,31),DATE(B212+2000,C212,1))&amp;E212</f>
        <v>39692支払手形期日決済</v>
      </c>
      <c r="L212" s="107"/>
      <c r="M212" s="126"/>
    </row>
    <row r="213" customFormat="false" ht="13.5" hidden="false" customHeight="false" outlineLevel="0" collapsed="false">
      <c r="A213" s="127" t="n">
        <v>211</v>
      </c>
      <c r="B213" s="118" t="n">
        <v>8</v>
      </c>
      <c r="C213" s="119" t="n">
        <v>9</v>
      </c>
      <c r="D213" s="119" t="n">
        <v>16</v>
      </c>
      <c r="E213" s="120" t="s">
        <v>21</v>
      </c>
      <c r="F213" s="121" t="str">
        <f aca="false">IF(ISERROR(VLOOKUP(E213,$N$2:$O$28,2,FALSE())),"",VLOOKUP(E213,$N$2:$O$28,2,FALSE()))</f>
        <v>支出</v>
      </c>
      <c r="G213" s="122" t="s">
        <v>241</v>
      </c>
      <c r="H213" s="128" t="n">
        <v>53</v>
      </c>
      <c r="I213" s="124"/>
      <c r="J213" s="125" t="str">
        <f aca="false">IF(OR(B213=0,C213=0,D213=0),DATE(2100,12,31),DATE(B213+2000,C213,D213))&amp;E213</f>
        <v>39707固定預金預入</v>
      </c>
      <c r="K213" s="125" t="str">
        <f aca="false">IF(OR(B213=0,C213=0,D213=0),DATE(2100,12,31),DATE(B213+2000,C213,1))&amp;E213</f>
        <v>39692固定預金預入</v>
      </c>
      <c r="L213" s="107"/>
      <c r="M213" s="126"/>
    </row>
    <row r="214" customFormat="false" ht="13.5" hidden="false" customHeight="false" outlineLevel="0" collapsed="false">
      <c r="A214" s="127" t="n">
        <v>212</v>
      </c>
      <c r="B214" s="118" t="n">
        <v>8</v>
      </c>
      <c r="C214" s="119" t="n">
        <v>9</v>
      </c>
      <c r="D214" s="119" t="n">
        <v>16</v>
      </c>
      <c r="E214" s="120" t="s">
        <v>23</v>
      </c>
      <c r="F214" s="121" t="str">
        <f aca="false">IF(ISERROR(VLOOKUP(E214,$N$2:$O$28,2,FALSE())),"",VLOOKUP(E214,$N$2:$O$28,2,FALSE()))</f>
        <v>支出</v>
      </c>
      <c r="G214" s="122" t="s">
        <v>242</v>
      </c>
      <c r="H214" s="128" t="n">
        <v>1162</v>
      </c>
      <c r="I214" s="124"/>
      <c r="J214" s="125" t="str">
        <f aca="false">IF(OR(B214=0,C214=0,D214=0),DATE(2100,12,31),DATE(B214+2000,C214,D214))&amp;E214</f>
        <v>39707車両購入</v>
      </c>
      <c r="K214" s="125" t="str">
        <f aca="false">IF(OR(B214=0,C214=0,D214=0),DATE(2100,12,31),DATE(B214+2000,C214,1))&amp;E214</f>
        <v>39692車両購入</v>
      </c>
      <c r="L214" s="107"/>
      <c r="M214" s="126"/>
    </row>
    <row r="215" customFormat="false" ht="13.5" hidden="false" customHeight="false" outlineLevel="0" collapsed="false">
      <c r="A215" s="127" t="n">
        <v>213</v>
      </c>
      <c r="B215" s="118" t="n">
        <v>8</v>
      </c>
      <c r="C215" s="119" t="n">
        <v>9</v>
      </c>
      <c r="D215" s="119" t="n">
        <v>17</v>
      </c>
      <c r="E215" s="120" t="s">
        <v>21</v>
      </c>
      <c r="F215" s="121" t="str">
        <f aca="false">IF(ISERROR(VLOOKUP(E215,$N$2:$O$28,2,FALSE())),"",VLOOKUP(E215,$N$2:$O$28,2,FALSE()))</f>
        <v>支出</v>
      </c>
      <c r="G215" s="122" t="s">
        <v>243</v>
      </c>
      <c r="H215" s="128" t="n">
        <v>53</v>
      </c>
      <c r="I215" s="124"/>
      <c r="J215" s="125" t="str">
        <f aca="false">IF(OR(B215=0,C215=0,D215=0),DATE(2100,12,31),DATE(B215+2000,C215,D215))&amp;E215</f>
        <v>39708固定預金預入</v>
      </c>
      <c r="K215" s="125" t="str">
        <f aca="false">IF(OR(B215=0,C215=0,D215=0),DATE(2100,12,31),DATE(B215+2000,C215,1))&amp;E215</f>
        <v>39692固定預金預入</v>
      </c>
      <c r="L215" s="107"/>
      <c r="M215" s="126"/>
    </row>
    <row r="216" customFormat="false" ht="13.5" hidden="false" customHeight="false" outlineLevel="0" collapsed="false">
      <c r="A216" s="127" t="n">
        <v>214</v>
      </c>
      <c r="B216" s="118" t="n">
        <v>8</v>
      </c>
      <c r="C216" s="119" t="n">
        <v>9</v>
      </c>
      <c r="D216" s="119" t="n">
        <v>17</v>
      </c>
      <c r="E216" s="120" t="s">
        <v>7</v>
      </c>
      <c r="F216" s="121" t="str">
        <f aca="false">IF(ISERROR(VLOOKUP(E216,$N$2:$O$28,2,FALSE())),"",VLOOKUP(E216,$N$2:$O$28,2,FALSE()))</f>
        <v>支出</v>
      </c>
      <c r="G216" s="122" t="s">
        <v>244</v>
      </c>
      <c r="H216" s="128" t="n">
        <v>692</v>
      </c>
      <c r="I216" s="124"/>
      <c r="J216" s="125" t="str">
        <f aca="false">IF(OR(B216=0,C216=0,D216=0),DATE(2100,12,31),DATE(B216+2000,C216,D216))&amp;E216</f>
        <v>39708支払手形期日決済</v>
      </c>
      <c r="K216" s="125" t="str">
        <f aca="false">IF(OR(B216=0,C216=0,D216=0),DATE(2100,12,31),DATE(B216+2000,C216,1))&amp;E216</f>
        <v>39692支払手形期日決済</v>
      </c>
      <c r="L216" s="107"/>
      <c r="M216" s="126"/>
    </row>
    <row r="217" customFormat="false" ht="13.5" hidden="false" customHeight="false" outlineLevel="0" collapsed="false">
      <c r="A217" s="127" t="n">
        <v>215</v>
      </c>
      <c r="B217" s="118" t="n">
        <v>8</v>
      </c>
      <c r="C217" s="119" t="n">
        <v>9</v>
      </c>
      <c r="D217" s="119" t="n">
        <v>18</v>
      </c>
      <c r="E217" s="120" t="s">
        <v>18</v>
      </c>
      <c r="F217" s="121" t="str">
        <f aca="false">IF(ISERROR(VLOOKUP(E217,$N$2:$O$28,2,FALSE())),"",VLOOKUP(E217,$N$2:$O$28,2,FALSE()))</f>
        <v>支出</v>
      </c>
      <c r="G217" s="122" t="s">
        <v>245</v>
      </c>
      <c r="H217" s="128" t="n">
        <v>1110</v>
      </c>
      <c r="I217" s="124"/>
      <c r="J217" s="125" t="str">
        <f aca="false">IF(OR(B217=0,C217=0,D217=0),DATE(2100,12,31),DATE(B217+2000,C217,D217))&amp;E217</f>
        <v>39709支払利息</v>
      </c>
      <c r="K217" s="125" t="str">
        <f aca="false">IF(OR(B217=0,C217=0,D217=0),DATE(2100,12,31),DATE(B217+2000,C217,1))&amp;E217</f>
        <v>39692支払利息</v>
      </c>
      <c r="L217" s="107"/>
      <c r="M217" s="126"/>
    </row>
    <row r="218" customFormat="false" ht="13.5" hidden="false" customHeight="false" outlineLevel="0" collapsed="false">
      <c r="A218" s="127" t="n">
        <v>216</v>
      </c>
      <c r="B218" s="118" t="n">
        <v>8</v>
      </c>
      <c r="C218" s="119" t="n">
        <v>9</v>
      </c>
      <c r="D218" s="119" t="n">
        <v>18</v>
      </c>
      <c r="E218" s="120" t="s">
        <v>23</v>
      </c>
      <c r="F218" s="121" t="str">
        <f aca="false">IF(ISERROR(VLOOKUP(E218,$N$2:$O$28,2,FALSE())),"",VLOOKUP(E218,$N$2:$O$28,2,FALSE()))</f>
        <v>支出</v>
      </c>
      <c r="G218" s="122" t="s">
        <v>246</v>
      </c>
      <c r="H218" s="128" t="n">
        <v>1162</v>
      </c>
      <c r="I218" s="124"/>
      <c r="J218" s="125" t="str">
        <f aca="false">IF(OR(B218=0,C218=0,D218=0),DATE(2100,12,31),DATE(B218+2000,C218,D218))&amp;E218</f>
        <v>39709車両購入</v>
      </c>
      <c r="K218" s="125" t="str">
        <f aca="false">IF(OR(B218=0,C218=0,D218=0),DATE(2100,12,31),DATE(B218+2000,C218,1))&amp;E218</f>
        <v>39692車両購入</v>
      </c>
      <c r="L218" s="107"/>
      <c r="M218" s="126"/>
    </row>
    <row r="219" customFormat="false" ht="13.5" hidden="false" customHeight="false" outlineLevel="0" collapsed="false">
      <c r="A219" s="127" t="n">
        <v>217</v>
      </c>
      <c r="B219" s="118" t="n">
        <v>8</v>
      </c>
      <c r="C219" s="119" t="n">
        <v>9</v>
      </c>
      <c r="D219" s="119" t="n">
        <v>19</v>
      </c>
      <c r="E219" s="120" t="s">
        <v>6</v>
      </c>
      <c r="F219" s="121" t="str">
        <f aca="false">IF(ISERROR(VLOOKUP(E219,$N$2:$O$28,2,FALSE())),"",VLOOKUP(E219,$N$2:$O$28,2,FALSE()))</f>
        <v>支出</v>
      </c>
      <c r="G219" s="122" t="s">
        <v>247</v>
      </c>
      <c r="H219" s="128" t="n">
        <v>358</v>
      </c>
      <c r="I219" s="124"/>
      <c r="J219" s="125" t="str">
        <f aca="false">IF(OR(B219=0,C219=0,D219=0),DATE(2100,12,31),DATE(B219+2000,C219,D219))&amp;E219</f>
        <v>39710買掛金現金支払</v>
      </c>
      <c r="K219" s="125" t="str">
        <f aca="false">IF(OR(B219=0,C219=0,D219=0),DATE(2100,12,31),DATE(B219+2000,C219,1))&amp;E219</f>
        <v>39692買掛金現金支払</v>
      </c>
      <c r="L219" s="107"/>
      <c r="M219" s="126"/>
    </row>
    <row r="220" customFormat="false" ht="13.5" hidden="false" customHeight="false" outlineLevel="0" collapsed="false">
      <c r="A220" s="127" t="n">
        <v>218</v>
      </c>
      <c r="B220" s="118" t="n">
        <v>8</v>
      </c>
      <c r="C220" s="119" t="n">
        <v>9</v>
      </c>
      <c r="D220" s="119" t="n">
        <v>19</v>
      </c>
      <c r="E220" s="120" t="s">
        <v>13</v>
      </c>
      <c r="F220" s="121" t="str">
        <f aca="false">IF(ISERROR(VLOOKUP(E220,$N$2:$O$28,2,FALSE())),"",VLOOKUP(E220,$N$2:$O$28,2,FALSE()))</f>
        <v>収入</v>
      </c>
      <c r="G220" s="122" t="s">
        <v>248</v>
      </c>
      <c r="H220" s="128" t="n">
        <v>694</v>
      </c>
      <c r="I220" s="124"/>
      <c r="J220" s="125" t="str">
        <f aca="false">IF(OR(B220=0,C220=0,D220=0),DATE(2100,12,31),DATE(B220+2000,C220,D220))&amp;E220</f>
        <v>39710短期借入金</v>
      </c>
      <c r="K220" s="125" t="str">
        <f aca="false">IF(OR(B220=0,C220=0,D220=0),DATE(2100,12,31),DATE(B220+2000,C220,1))&amp;E220</f>
        <v>39692短期借入金</v>
      </c>
      <c r="L220" s="107"/>
      <c r="M220" s="126"/>
    </row>
    <row r="221" customFormat="false" ht="13.5" hidden="false" customHeight="false" outlineLevel="0" collapsed="false">
      <c r="A221" s="127" t="n">
        <v>219</v>
      </c>
      <c r="B221" s="118" t="n">
        <v>8</v>
      </c>
      <c r="C221" s="119" t="n">
        <v>9</v>
      </c>
      <c r="D221" s="119" t="n">
        <v>20</v>
      </c>
      <c r="E221" s="120" t="s">
        <v>18</v>
      </c>
      <c r="F221" s="121" t="str">
        <f aca="false">IF(ISERROR(VLOOKUP(E221,$N$2:$O$28,2,FALSE())),"",VLOOKUP(E221,$N$2:$O$28,2,FALSE()))</f>
        <v>支出</v>
      </c>
      <c r="G221" s="122" t="s">
        <v>249</v>
      </c>
      <c r="H221" s="128" t="n">
        <v>1110</v>
      </c>
      <c r="I221" s="124"/>
      <c r="J221" s="125" t="str">
        <f aca="false">IF(OR(B221=0,C221=0,D221=0),DATE(2100,12,31),DATE(B221+2000,C221,D221))&amp;E221</f>
        <v>39711支払利息</v>
      </c>
      <c r="K221" s="125" t="str">
        <f aca="false">IF(OR(B221=0,C221=0,D221=0),DATE(2100,12,31),DATE(B221+2000,C221,1))&amp;E221</f>
        <v>39692支払利息</v>
      </c>
      <c r="L221" s="107"/>
      <c r="M221" s="126"/>
    </row>
    <row r="222" customFormat="false" ht="13.5" hidden="false" customHeight="false" outlineLevel="0" collapsed="false">
      <c r="A222" s="127" t="n">
        <v>220</v>
      </c>
      <c r="B222" s="118" t="n">
        <v>8</v>
      </c>
      <c r="C222" s="119" t="n">
        <v>9</v>
      </c>
      <c r="D222" s="119" t="n">
        <v>20</v>
      </c>
      <c r="E222" s="120" t="s">
        <v>6</v>
      </c>
      <c r="F222" s="121" t="str">
        <f aca="false">IF(ISERROR(VLOOKUP(E222,$N$2:$O$28,2,FALSE())),"",VLOOKUP(E222,$N$2:$O$28,2,FALSE()))</f>
        <v>支出</v>
      </c>
      <c r="G222" s="122" t="s">
        <v>250</v>
      </c>
      <c r="H222" s="128" t="n">
        <v>358</v>
      </c>
      <c r="I222" s="124"/>
      <c r="J222" s="125" t="str">
        <f aca="false">IF(OR(B222=0,C222=0,D222=0),DATE(2100,12,31),DATE(B222+2000,C222,D222))&amp;E222</f>
        <v>39711買掛金現金支払</v>
      </c>
      <c r="K222" s="125" t="str">
        <f aca="false">IF(OR(B222=0,C222=0,D222=0),DATE(2100,12,31),DATE(B222+2000,C222,1))&amp;E222</f>
        <v>39692買掛金現金支払</v>
      </c>
      <c r="L222" s="107"/>
      <c r="M222" s="126"/>
    </row>
    <row r="223" customFormat="false" ht="13.5" hidden="false" customHeight="false" outlineLevel="0" collapsed="false">
      <c r="A223" s="127" t="n">
        <v>221</v>
      </c>
      <c r="B223" s="118" t="n">
        <v>8</v>
      </c>
      <c r="C223" s="119" t="n">
        <v>9</v>
      </c>
      <c r="D223" s="119" t="n">
        <v>21</v>
      </c>
      <c r="E223" s="120" t="s">
        <v>6</v>
      </c>
      <c r="F223" s="121" t="str">
        <f aca="false">IF(ISERROR(VLOOKUP(E223,$N$2:$O$28,2,FALSE())),"",VLOOKUP(E223,$N$2:$O$28,2,FALSE()))</f>
        <v>支出</v>
      </c>
      <c r="G223" s="122" t="s">
        <v>251</v>
      </c>
      <c r="H223" s="128" t="n">
        <v>358</v>
      </c>
      <c r="I223" s="124"/>
      <c r="J223" s="125" t="str">
        <f aca="false">IF(OR(B223=0,C223=0,D223=0),DATE(2100,12,31),DATE(B223+2000,C223,D223))&amp;E223</f>
        <v>39712買掛金現金支払</v>
      </c>
      <c r="K223" s="125" t="str">
        <f aca="false">IF(OR(B223=0,C223=0,D223=0),DATE(2100,12,31),DATE(B223+2000,C223,1))&amp;E223</f>
        <v>39692買掛金現金支払</v>
      </c>
      <c r="L223" s="107"/>
      <c r="M223" s="126"/>
    </row>
    <row r="224" customFormat="false" ht="13.5" hidden="false" customHeight="false" outlineLevel="0" collapsed="false">
      <c r="A224" s="127" t="n">
        <v>222</v>
      </c>
      <c r="B224" s="118" t="n">
        <v>8</v>
      </c>
      <c r="C224" s="119" t="n">
        <v>9</v>
      </c>
      <c r="D224" s="119" t="n">
        <v>21</v>
      </c>
      <c r="E224" s="120" t="s">
        <v>13</v>
      </c>
      <c r="F224" s="121" t="str">
        <f aca="false">IF(ISERROR(VLOOKUP(E224,$N$2:$O$28,2,FALSE())),"",VLOOKUP(E224,$N$2:$O$28,2,FALSE()))</f>
        <v>収入</v>
      </c>
      <c r="G224" s="122" t="s">
        <v>252</v>
      </c>
      <c r="H224" s="128" t="n">
        <v>694</v>
      </c>
      <c r="I224" s="124"/>
      <c r="J224" s="125" t="str">
        <f aca="false">IF(OR(B224=0,C224=0,D224=0),DATE(2100,12,31),DATE(B224+2000,C224,D224))&amp;E224</f>
        <v>39712短期借入金</v>
      </c>
      <c r="K224" s="125" t="str">
        <f aca="false">IF(OR(B224=0,C224=0,D224=0),DATE(2100,12,31),DATE(B224+2000,C224,1))&amp;E224</f>
        <v>39692短期借入金</v>
      </c>
      <c r="L224" s="107"/>
      <c r="M224" s="126"/>
    </row>
    <row r="225" customFormat="false" ht="13.5" hidden="false" customHeight="false" outlineLevel="0" collapsed="false">
      <c r="A225" s="127" t="n">
        <v>223</v>
      </c>
      <c r="B225" s="118" t="n">
        <v>8</v>
      </c>
      <c r="C225" s="119" t="n">
        <v>9</v>
      </c>
      <c r="D225" s="119" t="n">
        <v>22</v>
      </c>
      <c r="E225" s="120" t="s">
        <v>18</v>
      </c>
      <c r="F225" s="121" t="str">
        <f aca="false">IF(ISERROR(VLOOKUP(E225,$N$2:$O$28,2,FALSE())),"",VLOOKUP(E225,$N$2:$O$28,2,FALSE()))</f>
        <v>支出</v>
      </c>
      <c r="G225" s="122" t="s">
        <v>253</v>
      </c>
      <c r="H225" s="128" t="n">
        <v>1110</v>
      </c>
      <c r="I225" s="124"/>
      <c r="J225" s="125" t="str">
        <f aca="false">IF(OR(B225=0,C225=0,D225=0),DATE(2100,12,31),DATE(B225+2000,C225,D225))&amp;E225</f>
        <v>39713支払利息</v>
      </c>
      <c r="K225" s="125" t="str">
        <f aca="false">IF(OR(B225=0,C225=0,D225=0),DATE(2100,12,31),DATE(B225+2000,C225,1))&amp;E225</f>
        <v>39692支払利息</v>
      </c>
      <c r="L225" s="107"/>
      <c r="M225" s="126"/>
    </row>
    <row r="226" customFormat="false" ht="13.5" hidden="false" customHeight="false" outlineLevel="0" collapsed="false">
      <c r="A226" s="127" t="n">
        <v>224</v>
      </c>
      <c r="B226" s="118" t="n">
        <v>8</v>
      </c>
      <c r="C226" s="119" t="n">
        <v>9</v>
      </c>
      <c r="D226" s="119" t="n">
        <v>22</v>
      </c>
      <c r="E226" s="120" t="s">
        <v>17</v>
      </c>
      <c r="F226" s="121" t="str">
        <f aca="false">IF(ISERROR(VLOOKUP(E226,$N$2:$O$28,2,FALSE())),"",VLOOKUP(E226,$N$2:$O$28,2,FALSE()))</f>
        <v>収入</v>
      </c>
      <c r="G226" s="122" t="s">
        <v>254</v>
      </c>
      <c r="H226" s="128" t="n">
        <v>436</v>
      </c>
      <c r="I226" s="124"/>
      <c r="J226" s="125" t="str">
        <f aca="false">IF(OR(B226=0,C226=0,D226=0),DATE(2100,12,31),DATE(B226+2000,C226,D226))&amp;E226</f>
        <v>39713長期借入金</v>
      </c>
      <c r="K226" s="125" t="str">
        <f aca="false">IF(OR(B226=0,C226=0,D226=0),DATE(2100,12,31),DATE(B226+2000,C226,1))&amp;E226</f>
        <v>39692長期借入金</v>
      </c>
      <c r="L226" s="107"/>
      <c r="M226" s="126"/>
    </row>
    <row r="227" customFormat="false" ht="13.5" hidden="false" customHeight="false" outlineLevel="0" collapsed="false">
      <c r="A227" s="127" t="n">
        <v>225</v>
      </c>
      <c r="B227" s="118" t="n">
        <v>8</v>
      </c>
      <c r="C227" s="119" t="n">
        <v>9</v>
      </c>
      <c r="D227" s="119" t="n">
        <v>23</v>
      </c>
      <c r="E227" s="120" t="s">
        <v>13</v>
      </c>
      <c r="F227" s="121" t="str">
        <f aca="false">IF(ISERROR(VLOOKUP(E227,$N$2:$O$28,2,FALSE())),"",VLOOKUP(E227,$N$2:$O$28,2,FALSE()))</f>
        <v>収入</v>
      </c>
      <c r="G227" s="122" t="s">
        <v>255</v>
      </c>
      <c r="H227" s="128" t="n">
        <v>694</v>
      </c>
      <c r="I227" s="124"/>
      <c r="J227" s="125" t="str">
        <f aca="false">IF(OR(B227=0,C227=0,D227=0),DATE(2100,12,31),DATE(B227+2000,C227,D227))&amp;E227</f>
        <v>39714短期借入金</v>
      </c>
      <c r="K227" s="125" t="str">
        <f aca="false">IF(OR(B227=0,C227=0,D227=0),DATE(2100,12,31),DATE(B227+2000,C227,1))&amp;E227</f>
        <v>39692短期借入金</v>
      </c>
      <c r="L227" s="107"/>
      <c r="M227" s="126"/>
    </row>
    <row r="228" customFormat="false" ht="13.5" hidden="false" customHeight="false" outlineLevel="0" collapsed="false">
      <c r="A228" s="127" t="n">
        <v>226</v>
      </c>
      <c r="B228" s="118" t="n">
        <v>8</v>
      </c>
      <c r="C228" s="119" t="n">
        <v>9</v>
      </c>
      <c r="D228" s="119" t="n">
        <v>23</v>
      </c>
      <c r="E228" s="120" t="s">
        <v>17</v>
      </c>
      <c r="F228" s="121" t="str">
        <f aca="false">IF(ISERROR(VLOOKUP(E228,$N$2:$O$28,2,FALSE())),"",VLOOKUP(E228,$N$2:$O$28,2,FALSE()))</f>
        <v>収入</v>
      </c>
      <c r="G228" s="122" t="s">
        <v>256</v>
      </c>
      <c r="H228" s="128" t="n">
        <v>436</v>
      </c>
      <c r="I228" s="124"/>
      <c r="J228" s="125" t="str">
        <f aca="false">IF(OR(B228=0,C228=0,D228=0),DATE(2100,12,31),DATE(B228+2000,C228,D228))&amp;E228</f>
        <v>39714長期借入金</v>
      </c>
      <c r="K228" s="125" t="str">
        <f aca="false">IF(OR(B228=0,C228=0,D228=0),DATE(2100,12,31),DATE(B228+2000,C228,1))&amp;E228</f>
        <v>39692長期借入金</v>
      </c>
      <c r="L228" s="107"/>
      <c r="M228" s="126"/>
    </row>
    <row r="229" customFormat="false" ht="13.5" hidden="false" customHeight="false" outlineLevel="0" collapsed="false">
      <c r="A229" s="127" t="n">
        <v>227</v>
      </c>
      <c r="B229" s="118" t="n">
        <v>8</v>
      </c>
      <c r="C229" s="119" t="n">
        <v>9</v>
      </c>
      <c r="D229" s="119" t="n">
        <v>24</v>
      </c>
      <c r="E229" s="120" t="s">
        <v>8</v>
      </c>
      <c r="F229" s="121" t="str">
        <f aca="false">IF(ISERROR(VLOOKUP(E229,$N$2:$O$28,2,FALSE())),"",VLOOKUP(E229,$N$2:$O$28,2,FALSE()))</f>
        <v>支出</v>
      </c>
      <c r="G229" s="122" t="s">
        <v>257</v>
      </c>
      <c r="H229" s="128" t="n">
        <v>640</v>
      </c>
      <c r="I229" s="124"/>
      <c r="J229" s="125" t="str">
        <f aca="false">IF(OR(B229=0,C229=0,D229=0),DATE(2100,12,31),DATE(B229+2000,C229,D229))&amp;E229</f>
        <v>39715人件費現金支払</v>
      </c>
      <c r="K229" s="125" t="str">
        <f aca="false">IF(OR(B229=0,C229=0,D229=0),DATE(2100,12,31),DATE(B229+2000,C229,1))&amp;E229</f>
        <v>39692人件費現金支払</v>
      </c>
      <c r="L229" s="107"/>
      <c r="M229" s="126"/>
    </row>
    <row r="230" customFormat="false" ht="13.5" hidden="false" customHeight="false" outlineLevel="0" collapsed="false">
      <c r="A230" s="127" t="n">
        <v>228</v>
      </c>
      <c r="B230" s="118" t="n">
        <v>8</v>
      </c>
      <c r="C230" s="119" t="n">
        <v>9</v>
      </c>
      <c r="D230" s="119" t="n">
        <v>24</v>
      </c>
      <c r="E230" s="120" t="s">
        <v>17</v>
      </c>
      <c r="F230" s="121" t="str">
        <f aca="false">IF(ISERROR(VLOOKUP(E230,$N$2:$O$28,2,FALSE())),"",VLOOKUP(E230,$N$2:$O$28,2,FALSE()))</f>
        <v>収入</v>
      </c>
      <c r="G230" s="122" t="s">
        <v>258</v>
      </c>
      <c r="H230" s="128" t="n">
        <v>436</v>
      </c>
      <c r="I230" s="124"/>
      <c r="J230" s="125" t="str">
        <f aca="false">IF(OR(B230=0,C230=0,D230=0),DATE(2100,12,31),DATE(B230+2000,C230,D230))&amp;E230</f>
        <v>39715長期借入金</v>
      </c>
      <c r="K230" s="125" t="str">
        <f aca="false">IF(OR(B230=0,C230=0,D230=0),DATE(2100,12,31),DATE(B230+2000,C230,1))&amp;E230</f>
        <v>39692長期借入金</v>
      </c>
      <c r="L230" s="107"/>
      <c r="M230" s="126"/>
    </row>
    <row r="231" customFormat="false" ht="13.5" hidden="false" customHeight="false" outlineLevel="0" collapsed="false">
      <c r="A231" s="127" t="n">
        <v>229</v>
      </c>
      <c r="B231" s="118" t="n">
        <v>8</v>
      </c>
      <c r="C231" s="119" t="n">
        <v>9</v>
      </c>
      <c r="D231" s="119" t="n">
        <v>25</v>
      </c>
      <c r="E231" s="120" t="s">
        <v>8</v>
      </c>
      <c r="F231" s="121" t="str">
        <f aca="false">IF(ISERROR(VLOOKUP(E231,$N$2:$O$28,2,FALSE())),"",VLOOKUP(E231,$N$2:$O$28,2,FALSE()))</f>
        <v>支出</v>
      </c>
      <c r="G231" s="122" t="s">
        <v>259</v>
      </c>
      <c r="H231" s="128" t="n">
        <v>363</v>
      </c>
      <c r="I231" s="124"/>
      <c r="J231" s="125" t="str">
        <f aca="false">IF(OR(B231=0,C231=0,D231=0),DATE(2100,12,31),DATE(B231+2000,C231,D231))&amp;E231</f>
        <v>39716人件費現金支払</v>
      </c>
      <c r="K231" s="125" t="str">
        <f aca="false">IF(OR(B231=0,C231=0,D231=0),DATE(2100,12,31),DATE(B231+2000,C231,1))&amp;E231</f>
        <v>39692人件費現金支払</v>
      </c>
      <c r="L231" s="107"/>
      <c r="M231" s="126"/>
    </row>
    <row r="232" customFormat="false" ht="13.5" hidden="false" customHeight="false" outlineLevel="0" collapsed="false">
      <c r="A232" s="127" t="n">
        <v>230</v>
      </c>
      <c r="B232" s="118" t="n">
        <v>8</v>
      </c>
      <c r="C232" s="119" t="n">
        <v>9</v>
      </c>
      <c r="D232" s="119" t="n">
        <v>25</v>
      </c>
      <c r="E232" s="120" t="s">
        <v>8</v>
      </c>
      <c r="F232" s="121" t="str">
        <f aca="false">IF(ISERROR(VLOOKUP(E232,$N$2:$O$28,2,FALSE())),"",VLOOKUP(E232,$N$2:$O$28,2,FALSE()))</f>
        <v>支出</v>
      </c>
      <c r="G232" s="122" t="s">
        <v>260</v>
      </c>
      <c r="H232" s="128" t="n">
        <v>640</v>
      </c>
      <c r="I232" s="124"/>
      <c r="J232" s="125" t="str">
        <f aca="false">IF(OR(B232=0,C232=0,D232=0),DATE(2100,12,31),DATE(B232+2000,C232,D232))&amp;E232</f>
        <v>39716人件費現金支払</v>
      </c>
      <c r="K232" s="125" t="str">
        <f aca="false">IF(OR(B232=0,C232=0,D232=0),DATE(2100,12,31),DATE(B232+2000,C232,1))&amp;E232</f>
        <v>39692人件費現金支払</v>
      </c>
      <c r="L232" s="107"/>
      <c r="M232" s="126"/>
    </row>
    <row r="233" customFormat="false" ht="13.5" hidden="false" customHeight="false" outlineLevel="0" collapsed="false">
      <c r="A233" s="127" t="n">
        <v>231</v>
      </c>
      <c r="B233" s="118" t="n">
        <v>8</v>
      </c>
      <c r="C233" s="119" t="n">
        <v>9</v>
      </c>
      <c r="D233" s="119" t="n">
        <v>26</v>
      </c>
      <c r="E233" s="120" t="s">
        <v>8</v>
      </c>
      <c r="F233" s="121" t="str">
        <f aca="false">IF(ISERROR(VLOOKUP(E233,$N$2:$O$28,2,FALSE())),"",VLOOKUP(E233,$N$2:$O$28,2,FALSE()))</f>
        <v>支出</v>
      </c>
      <c r="G233" s="122" t="s">
        <v>261</v>
      </c>
      <c r="H233" s="128" t="n">
        <v>363</v>
      </c>
      <c r="I233" s="124"/>
      <c r="J233" s="125" t="str">
        <f aca="false">IF(OR(B233=0,C233=0,D233=0),DATE(2100,12,31),DATE(B233+2000,C233,D233))&amp;E233</f>
        <v>39717人件費現金支払</v>
      </c>
      <c r="K233" s="125" t="str">
        <f aca="false">IF(OR(B233=0,C233=0,D233=0),DATE(2100,12,31),DATE(B233+2000,C233,1))&amp;E233</f>
        <v>39692人件費現金支払</v>
      </c>
      <c r="L233" s="107"/>
      <c r="M233" s="126"/>
    </row>
    <row r="234" customFormat="false" ht="13.5" hidden="false" customHeight="false" outlineLevel="0" collapsed="false">
      <c r="A234" s="127" t="n">
        <v>232</v>
      </c>
      <c r="B234" s="118" t="n">
        <v>8</v>
      </c>
      <c r="C234" s="119" t="n">
        <v>9</v>
      </c>
      <c r="D234" s="119" t="n">
        <v>26</v>
      </c>
      <c r="E234" s="120" t="s">
        <v>8</v>
      </c>
      <c r="F234" s="121" t="str">
        <f aca="false">IF(ISERROR(VLOOKUP(E234,$N$2:$O$28,2,FALSE())),"",VLOOKUP(E234,$N$2:$O$28,2,FALSE()))</f>
        <v>支出</v>
      </c>
      <c r="G234" s="122" t="s">
        <v>262</v>
      </c>
      <c r="H234" s="128" t="n">
        <v>640</v>
      </c>
      <c r="I234" s="124"/>
      <c r="J234" s="125" t="str">
        <f aca="false">IF(OR(B234=0,C234=0,D234=0),DATE(2100,12,31),DATE(B234+2000,C234,D234))&amp;E234</f>
        <v>39717人件費現金支払</v>
      </c>
      <c r="K234" s="125" t="str">
        <f aca="false">IF(OR(B234=0,C234=0,D234=0),DATE(2100,12,31),DATE(B234+2000,C234,1))&amp;E234</f>
        <v>39692人件費現金支払</v>
      </c>
      <c r="L234" s="107"/>
      <c r="M234" s="126"/>
    </row>
    <row r="235" customFormat="false" ht="13.5" hidden="false" customHeight="false" outlineLevel="0" collapsed="false">
      <c r="A235" s="127" t="n">
        <v>233</v>
      </c>
      <c r="B235" s="118" t="n">
        <v>8</v>
      </c>
      <c r="C235" s="119" t="n">
        <v>9</v>
      </c>
      <c r="D235" s="119" t="n">
        <v>27</v>
      </c>
      <c r="E235" s="120" t="s">
        <v>8</v>
      </c>
      <c r="F235" s="121" t="str">
        <f aca="false">IF(ISERROR(VLOOKUP(E235,$N$2:$O$28,2,FALSE())),"",VLOOKUP(E235,$N$2:$O$28,2,FALSE()))</f>
        <v>支出</v>
      </c>
      <c r="G235" s="122" t="s">
        <v>263</v>
      </c>
      <c r="H235" s="128" t="n">
        <v>363</v>
      </c>
      <c r="I235" s="124"/>
      <c r="J235" s="125" t="str">
        <f aca="false">IF(OR(B235=0,C235=0,D235=0),DATE(2100,12,31),DATE(B235+2000,C235,D235))&amp;E235</f>
        <v>39718人件費現金支払</v>
      </c>
      <c r="K235" s="125" t="str">
        <f aca="false">IF(OR(B235=0,C235=0,D235=0),DATE(2100,12,31),DATE(B235+2000,C235,1))&amp;E235</f>
        <v>39692人件費現金支払</v>
      </c>
      <c r="L235" s="107"/>
      <c r="M235" s="126"/>
    </row>
    <row r="236" customFormat="false" ht="13.5" hidden="false" customHeight="false" outlineLevel="0" collapsed="false">
      <c r="A236" s="127" t="n">
        <v>234</v>
      </c>
      <c r="B236" s="118" t="n">
        <v>8</v>
      </c>
      <c r="C236" s="119" t="n">
        <v>9</v>
      </c>
      <c r="D236" s="119" t="n">
        <v>27</v>
      </c>
      <c r="E236" s="120" t="s">
        <v>14</v>
      </c>
      <c r="F236" s="121" t="str">
        <f aca="false">IF(ISERROR(VLOOKUP(E236,$N$2:$O$28,2,FALSE())),"",VLOOKUP(E236,$N$2:$O$28,2,FALSE()))</f>
        <v>収入</v>
      </c>
      <c r="G236" s="122" t="s">
        <v>264</v>
      </c>
      <c r="H236" s="128" t="n">
        <v>255</v>
      </c>
      <c r="I236" s="124"/>
      <c r="J236" s="125" t="str">
        <f aca="false">IF(OR(B236=0,C236=0,D236=0),DATE(2100,12,31),DATE(B236+2000,C236,D236))&amp;E236</f>
        <v>39718手形割引</v>
      </c>
      <c r="K236" s="125" t="str">
        <f aca="false">IF(OR(B236=0,C236=0,D236=0),DATE(2100,12,31),DATE(B236+2000,C236,1))&amp;E236</f>
        <v>39692手形割引</v>
      </c>
      <c r="L236" s="107"/>
      <c r="M236" s="126"/>
    </row>
    <row r="237" customFormat="false" ht="13.5" hidden="false" customHeight="false" outlineLevel="0" collapsed="false">
      <c r="A237" s="127" t="n">
        <v>235</v>
      </c>
      <c r="B237" s="118" t="n">
        <v>8</v>
      </c>
      <c r="C237" s="119" t="n">
        <v>9</v>
      </c>
      <c r="D237" s="119" t="n">
        <v>28</v>
      </c>
      <c r="E237" s="120" t="s">
        <v>10</v>
      </c>
      <c r="F237" s="121" t="str">
        <f aca="false">IF(ISERROR(VLOOKUP(E237,$N$2:$O$28,2,FALSE())),"",VLOOKUP(E237,$N$2:$O$28,2,FALSE()))</f>
        <v>支出</v>
      </c>
      <c r="G237" s="122" t="s">
        <v>265</v>
      </c>
      <c r="H237" s="128" t="n">
        <v>166</v>
      </c>
      <c r="I237" s="124"/>
      <c r="J237" s="125" t="str">
        <f aca="false">IF(OR(B237=0,C237=0,D237=0),DATE(2100,12,31),DATE(B237+2000,C237,D237))&amp;E237</f>
        <v>39719その他現金支払</v>
      </c>
      <c r="K237" s="125" t="str">
        <f aca="false">IF(OR(B237=0,C237=0,D237=0),DATE(2100,12,31),DATE(B237+2000,C237,1))&amp;E237</f>
        <v>39692その他現金支払</v>
      </c>
      <c r="L237" s="107"/>
      <c r="M237" s="126"/>
    </row>
    <row r="238" customFormat="false" ht="13.5" hidden="false" customHeight="false" outlineLevel="0" collapsed="false">
      <c r="A238" s="127" t="n">
        <v>236</v>
      </c>
      <c r="B238" s="118" t="n">
        <v>8</v>
      </c>
      <c r="C238" s="119" t="n">
        <v>9</v>
      </c>
      <c r="D238" s="119" t="n">
        <v>28</v>
      </c>
      <c r="E238" s="120" t="s">
        <v>7</v>
      </c>
      <c r="F238" s="121" t="str">
        <f aca="false">IF(ISERROR(VLOOKUP(E238,$N$2:$O$28,2,FALSE())),"",VLOOKUP(E238,$N$2:$O$28,2,FALSE()))</f>
        <v>支出</v>
      </c>
      <c r="G238" s="122" t="s">
        <v>266</v>
      </c>
      <c r="H238" s="128" t="n">
        <v>879</v>
      </c>
      <c r="I238" s="124"/>
      <c r="J238" s="125" t="str">
        <f aca="false">IF(OR(B238=0,C238=0,D238=0),DATE(2100,12,31),DATE(B238+2000,C238,D238))&amp;E238</f>
        <v>39719支払手形期日決済</v>
      </c>
      <c r="K238" s="125" t="str">
        <f aca="false">IF(OR(B238=0,C238=0,D238=0),DATE(2100,12,31),DATE(B238+2000,C238,1))&amp;E238</f>
        <v>39692支払手形期日決済</v>
      </c>
      <c r="L238" s="107"/>
      <c r="M238" s="126"/>
    </row>
    <row r="239" customFormat="false" ht="13.5" hidden="false" customHeight="false" outlineLevel="0" collapsed="false">
      <c r="A239" s="127" t="n">
        <v>237</v>
      </c>
      <c r="B239" s="118" t="n">
        <v>8</v>
      </c>
      <c r="C239" s="119" t="n">
        <v>9</v>
      </c>
      <c r="D239" s="119" t="n">
        <v>29</v>
      </c>
      <c r="E239" s="120" t="s">
        <v>7</v>
      </c>
      <c r="F239" s="121" t="str">
        <f aca="false">IF(ISERROR(VLOOKUP(E239,$N$2:$O$28,2,FALSE())),"",VLOOKUP(E239,$N$2:$O$28,2,FALSE()))</f>
        <v>支出</v>
      </c>
      <c r="G239" s="122" t="s">
        <v>267</v>
      </c>
      <c r="H239" s="128" t="n">
        <v>879</v>
      </c>
      <c r="I239" s="124"/>
      <c r="J239" s="125" t="str">
        <f aca="false">IF(OR(B239=0,C239=0,D239=0),DATE(2100,12,31),DATE(B239+2000,C239,D239))&amp;E239</f>
        <v>39720支払手形期日決済</v>
      </c>
      <c r="K239" s="125" t="str">
        <f aca="false">IF(OR(B239=0,C239=0,D239=0),DATE(2100,12,31),DATE(B239+2000,C239,1))&amp;E239</f>
        <v>39692支払手形期日決済</v>
      </c>
      <c r="L239" s="107"/>
      <c r="M239" s="126"/>
    </row>
    <row r="240" customFormat="false" ht="13.5" hidden="false" customHeight="false" outlineLevel="0" collapsed="false">
      <c r="A240" s="127" t="n">
        <v>238</v>
      </c>
      <c r="B240" s="118" t="n">
        <v>8</v>
      </c>
      <c r="C240" s="119" t="n">
        <v>9</v>
      </c>
      <c r="D240" s="119" t="n">
        <v>29</v>
      </c>
      <c r="E240" s="120" t="s">
        <v>14</v>
      </c>
      <c r="F240" s="121" t="str">
        <f aca="false">IF(ISERROR(VLOOKUP(E240,$N$2:$O$28,2,FALSE())),"",VLOOKUP(E240,$N$2:$O$28,2,FALSE()))</f>
        <v>収入</v>
      </c>
      <c r="G240" s="122" t="s">
        <v>268</v>
      </c>
      <c r="H240" s="128" t="n">
        <v>255</v>
      </c>
      <c r="I240" s="124"/>
      <c r="J240" s="125" t="str">
        <f aca="false">IF(OR(B240=0,C240=0,D240=0),DATE(2100,12,31),DATE(B240+2000,C240,D240))&amp;E240</f>
        <v>39720手形割引</v>
      </c>
      <c r="K240" s="125" t="str">
        <f aca="false">IF(OR(B240=0,C240=0,D240=0),DATE(2100,12,31),DATE(B240+2000,C240,1))&amp;E240</f>
        <v>39692手形割引</v>
      </c>
      <c r="L240" s="107"/>
      <c r="M240" s="126"/>
    </row>
    <row r="241" customFormat="false" ht="13.5" hidden="false" customHeight="false" outlineLevel="0" collapsed="false">
      <c r="A241" s="127" t="n">
        <v>239</v>
      </c>
      <c r="B241" s="118" t="n">
        <v>8</v>
      </c>
      <c r="C241" s="119" t="n">
        <v>9</v>
      </c>
      <c r="D241" s="119" t="n">
        <v>30</v>
      </c>
      <c r="E241" s="120" t="s">
        <v>10</v>
      </c>
      <c r="F241" s="121" t="str">
        <f aca="false">IF(ISERROR(VLOOKUP(E241,$N$2:$O$28,2,FALSE())),"",VLOOKUP(E241,$N$2:$O$28,2,FALSE()))</f>
        <v>支出</v>
      </c>
      <c r="G241" s="122" t="s">
        <v>269</v>
      </c>
      <c r="H241" s="128" t="n">
        <v>166</v>
      </c>
      <c r="I241" s="124"/>
      <c r="J241" s="125" t="str">
        <f aca="false">IF(OR(B241=0,C241=0,D241=0),DATE(2100,12,31),DATE(B241+2000,C241,D241))&amp;E241</f>
        <v>39721その他現金支払</v>
      </c>
      <c r="K241" s="125" t="str">
        <f aca="false">IF(OR(B241=0,C241=0,D241=0),DATE(2100,12,31),DATE(B241+2000,C241,1))&amp;E241</f>
        <v>39692その他現金支払</v>
      </c>
      <c r="L241" s="107"/>
      <c r="M241" s="126"/>
    </row>
    <row r="242" customFormat="false" ht="13.5" hidden="false" customHeight="false" outlineLevel="0" collapsed="false">
      <c r="A242" s="127" t="n">
        <v>240</v>
      </c>
      <c r="B242" s="118" t="n">
        <v>8</v>
      </c>
      <c r="C242" s="119" t="n">
        <v>9</v>
      </c>
      <c r="D242" s="119" t="n">
        <v>30</v>
      </c>
      <c r="E242" s="120" t="s">
        <v>7</v>
      </c>
      <c r="F242" s="121" t="str">
        <f aca="false">IF(ISERROR(VLOOKUP(E242,$N$2:$O$28,2,FALSE())),"",VLOOKUP(E242,$N$2:$O$28,2,FALSE()))</f>
        <v>支出</v>
      </c>
      <c r="G242" s="122" t="s">
        <v>270</v>
      </c>
      <c r="H242" s="128" t="n">
        <v>879</v>
      </c>
      <c r="I242" s="124"/>
      <c r="J242" s="125" t="str">
        <f aca="false">IF(OR(B242=0,C242=0,D242=0),DATE(2100,12,31),DATE(B242+2000,C242,D242))&amp;E242</f>
        <v>39721支払手形期日決済</v>
      </c>
      <c r="K242" s="125" t="str">
        <f aca="false">IF(OR(B242=0,C242=0,D242=0),DATE(2100,12,31),DATE(B242+2000,C242,1))&amp;E242</f>
        <v>39692支払手形期日決済</v>
      </c>
      <c r="L242" s="107"/>
      <c r="M242" s="126"/>
    </row>
    <row r="243" customFormat="false" ht="13.5" hidden="false" customHeight="false" outlineLevel="0" collapsed="false">
      <c r="A243" s="127" t="n">
        <v>241</v>
      </c>
      <c r="B243" s="118" t="n">
        <v>8</v>
      </c>
      <c r="C243" s="119" t="n">
        <v>9</v>
      </c>
      <c r="D243" s="119" t="n">
        <v>31</v>
      </c>
      <c r="E243" s="120" t="s">
        <v>5</v>
      </c>
      <c r="F243" s="121" t="str">
        <f aca="false">IF(ISERROR(VLOOKUP(E243,$N$2:$O$28,2,FALSE())),"",VLOOKUP(E243,$N$2:$O$28,2,FALSE()))</f>
        <v>収入</v>
      </c>
      <c r="G243" s="122" t="s">
        <v>271</v>
      </c>
      <c r="H243" s="128" t="n">
        <v>61</v>
      </c>
      <c r="I243" s="124"/>
      <c r="J243" s="125" t="str">
        <f aca="false">IF(OR(B243=0,C243=0,D243=0),DATE(2100,12,31),DATE(B243+2000,C243,D243))&amp;E243</f>
        <v>39722現金売上</v>
      </c>
      <c r="K243" s="125" t="str">
        <f aca="false">IF(OR(B243=0,C243=0,D243=0),DATE(2100,12,31),DATE(B243+2000,C243,1))&amp;E243</f>
        <v>39692現金売上</v>
      </c>
      <c r="L243" s="107"/>
      <c r="M243" s="126"/>
    </row>
    <row r="244" customFormat="false" ht="13.5" hidden="false" customHeight="false" outlineLevel="0" collapsed="false">
      <c r="A244" s="127" t="n">
        <v>242</v>
      </c>
      <c r="B244" s="118" t="n">
        <v>8</v>
      </c>
      <c r="C244" s="119" t="n">
        <v>9</v>
      </c>
      <c r="D244" s="119" t="n">
        <v>31</v>
      </c>
      <c r="E244" s="120" t="s">
        <v>14</v>
      </c>
      <c r="F244" s="121" t="str">
        <f aca="false">IF(ISERROR(VLOOKUP(E244,$N$2:$O$28,2,FALSE())),"",VLOOKUP(E244,$N$2:$O$28,2,FALSE()))</f>
        <v>収入</v>
      </c>
      <c r="G244" s="122" t="s">
        <v>272</v>
      </c>
      <c r="H244" s="128" t="n">
        <v>255</v>
      </c>
      <c r="I244" s="124"/>
      <c r="J244" s="125" t="str">
        <f aca="false">IF(OR(B244=0,C244=0,D244=0),DATE(2100,12,31),DATE(B244+2000,C244,D244))&amp;E244</f>
        <v>39722手形割引</v>
      </c>
      <c r="K244" s="125" t="str">
        <f aca="false">IF(OR(B244=0,C244=0,D244=0),DATE(2100,12,31),DATE(B244+2000,C244,1))&amp;E244</f>
        <v>39692手形割引</v>
      </c>
      <c r="L244" s="107"/>
      <c r="M244" s="126"/>
    </row>
    <row r="245" customFormat="false" ht="13.5" hidden="false" customHeight="false" outlineLevel="0" collapsed="false">
      <c r="A245" s="127" t="n">
        <v>243</v>
      </c>
      <c r="B245" s="118" t="n">
        <v>8</v>
      </c>
      <c r="C245" s="119" t="n">
        <v>10</v>
      </c>
      <c r="D245" s="119" t="n">
        <v>1</v>
      </c>
      <c r="E245" s="120" t="s">
        <v>8</v>
      </c>
      <c r="F245" s="121" t="str">
        <f aca="false">IF(ISERROR(VLOOKUP(E245,$N$2:$O$28,2,FALSE())),"",VLOOKUP(E245,$N$2:$O$28,2,FALSE()))</f>
        <v>支出</v>
      </c>
      <c r="G245" s="122" t="s">
        <v>273</v>
      </c>
      <c r="H245" s="128" t="n">
        <v>488</v>
      </c>
      <c r="I245" s="124"/>
      <c r="J245" s="125" t="str">
        <f aca="false">IF(OR(B245=0,C245=0,D245=0),DATE(2100,12,31),DATE(B245+2000,C245,D245))&amp;E245</f>
        <v>39722人件費現金支払</v>
      </c>
      <c r="K245" s="125" t="str">
        <f aca="false">IF(OR(B245=0,C245=0,D245=0),DATE(2100,12,31),DATE(B245+2000,C245,1))&amp;E245</f>
        <v>39722人件費現金支払</v>
      </c>
      <c r="L245" s="107"/>
      <c r="M245" s="126"/>
    </row>
    <row r="246" customFormat="false" ht="13.5" hidden="false" customHeight="false" outlineLevel="0" collapsed="false">
      <c r="A246" s="127" t="n">
        <v>244</v>
      </c>
      <c r="B246" s="118" t="n">
        <v>8</v>
      </c>
      <c r="C246" s="119" t="n">
        <v>10</v>
      </c>
      <c r="D246" s="119" t="n">
        <v>1</v>
      </c>
      <c r="E246" s="120" t="s">
        <v>20</v>
      </c>
      <c r="F246" s="121" t="str">
        <f aca="false">IF(ISERROR(VLOOKUP(E246,$N$2:$O$28,2,FALSE())),"",VLOOKUP(E246,$N$2:$O$28,2,FALSE()))</f>
        <v>支出</v>
      </c>
      <c r="G246" s="122" t="s">
        <v>274</v>
      </c>
      <c r="H246" s="128" t="n">
        <v>341</v>
      </c>
      <c r="I246" s="124"/>
      <c r="J246" s="125" t="str">
        <f aca="false">IF(OR(B246=0,C246=0,D246=0),DATE(2100,12,31),DATE(B246+2000,C246,D246))&amp;E246</f>
        <v>39722長期借入金返済</v>
      </c>
      <c r="K246" s="125" t="str">
        <f aca="false">IF(OR(B246=0,C246=0,D246=0),DATE(2100,12,31),DATE(B246+2000,C246,1))&amp;E246</f>
        <v>39722長期借入金返済</v>
      </c>
      <c r="L246" s="107"/>
      <c r="M246" s="126"/>
    </row>
    <row r="247" customFormat="false" ht="13.5" hidden="false" customHeight="false" outlineLevel="0" collapsed="false">
      <c r="A247" s="127" t="n">
        <v>245</v>
      </c>
      <c r="B247" s="118" t="n">
        <v>8</v>
      </c>
      <c r="C247" s="119" t="n">
        <v>10</v>
      </c>
      <c r="D247" s="119" t="n">
        <v>2</v>
      </c>
      <c r="E247" s="120" t="s">
        <v>20</v>
      </c>
      <c r="F247" s="121" t="str">
        <f aca="false">IF(ISERROR(VLOOKUP(E247,$N$2:$O$28,2,FALSE())),"",VLOOKUP(E247,$N$2:$O$28,2,FALSE()))</f>
        <v>支出</v>
      </c>
      <c r="G247" s="122" t="s">
        <v>275</v>
      </c>
      <c r="H247" s="128" t="n">
        <v>341</v>
      </c>
      <c r="I247" s="124"/>
      <c r="J247" s="125" t="str">
        <f aca="false">IF(OR(B247=0,C247=0,D247=0),DATE(2100,12,31),DATE(B247+2000,C247,D247))&amp;E247</f>
        <v>39723長期借入金返済</v>
      </c>
      <c r="K247" s="125" t="str">
        <f aca="false">IF(OR(B247=0,C247=0,D247=0),DATE(2100,12,31),DATE(B247+2000,C247,1))&amp;E247</f>
        <v>39722長期借入金返済</v>
      </c>
      <c r="L247" s="107"/>
      <c r="M247" s="126"/>
    </row>
    <row r="248" customFormat="false" ht="13.5" hidden="false" customHeight="false" outlineLevel="0" collapsed="false">
      <c r="A248" s="127" t="n">
        <v>246</v>
      </c>
      <c r="B248" s="118" t="n">
        <v>8</v>
      </c>
      <c r="C248" s="119" t="n">
        <v>10</v>
      </c>
      <c r="D248" s="119" t="n">
        <v>2</v>
      </c>
      <c r="E248" s="120" t="s">
        <v>15</v>
      </c>
      <c r="F248" s="121" t="str">
        <f aca="false">IF(ISERROR(VLOOKUP(E248,$N$2:$O$28,2,FALSE())),"",VLOOKUP(E248,$N$2:$O$28,2,FALSE()))</f>
        <v>収入</v>
      </c>
      <c r="G248" s="122" t="s">
        <v>276</v>
      </c>
      <c r="H248" s="128" t="n">
        <v>180</v>
      </c>
      <c r="I248" s="124"/>
      <c r="J248" s="125" t="str">
        <f aca="false">IF(OR(B248=0,C248=0,D248=0),DATE(2100,12,31),DATE(B248+2000,C248,D248))&amp;E248</f>
        <v>39723固定預金引出</v>
      </c>
      <c r="K248" s="125" t="str">
        <f aca="false">IF(OR(B248=0,C248=0,D248=0),DATE(2100,12,31),DATE(B248+2000,C248,1))&amp;E248</f>
        <v>39722固定預金引出</v>
      </c>
      <c r="L248" s="107"/>
      <c r="M248" s="126"/>
    </row>
    <row r="249" customFormat="false" ht="13.5" hidden="false" customHeight="false" outlineLevel="0" collapsed="false">
      <c r="A249" s="127" t="n">
        <v>247</v>
      </c>
      <c r="B249" s="118" t="n">
        <v>8</v>
      </c>
      <c r="C249" s="119" t="n">
        <v>10</v>
      </c>
      <c r="D249" s="119" t="n">
        <v>2</v>
      </c>
      <c r="E249" s="120" t="s">
        <v>17</v>
      </c>
      <c r="F249" s="121" t="str">
        <f aca="false">IF(ISERROR(VLOOKUP(E249,$N$2:$O$28,2,FALSE())),"",VLOOKUP(E249,$N$2:$O$28,2,FALSE()))</f>
        <v>収入</v>
      </c>
      <c r="G249" s="122" t="s">
        <v>277</v>
      </c>
      <c r="H249" s="128" t="n">
        <v>640</v>
      </c>
      <c r="I249" s="124"/>
      <c r="J249" s="125" t="str">
        <f aca="false">IF(OR(B249=0,C249=0,D249=0),DATE(2100,12,31),DATE(B249+2000,C249,D249))&amp;E249</f>
        <v>39723長期借入金</v>
      </c>
      <c r="K249" s="125" t="str">
        <f aca="false">IF(OR(B249=0,C249=0,D249=0),DATE(2100,12,31),DATE(B249+2000,C249,1))&amp;E249</f>
        <v>39722長期借入金</v>
      </c>
      <c r="L249" s="107"/>
      <c r="M249" s="126"/>
    </row>
    <row r="250" customFormat="false" ht="13.5" hidden="false" customHeight="false" outlineLevel="0" collapsed="false">
      <c r="A250" s="127" t="n">
        <v>248</v>
      </c>
      <c r="B250" s="118" t="n">
        <v>8</v>
      </c>
      <c r="C250" s="119" t="n">
        <v>10</v>
      </c>
      <c r="D250" s="119" t="n">
        <v>3</v>
      </c>
      <c r="E250" s="120" t="s">
        <v>8</v>
      </c>
      <c r="F250" s="121" t="str">
        <f aca="false">IF(ISERROR(VLOOKUP(E250,$N$2:$O$28,2,FALSE())),"",VLOOKUP(E250,$N$2:$O$28,2,FALSE()))</f>
        <v>支出</v>
      </c>
      <c r="G250" s="122" t="s">
        <v>278</v>
      </c>
      <c r="H250" s="128" t="n">
        <v>488</v>
      </c>
      <c r="I250" s="124"/>
      <c r="J250" s="125" t="str">
        <f aca="false">IF(OR(B250=0,C250=0,D250=0),DATE(2100,12,31),DATE(B250+2000,C250,D250))&amp;E250</f>
        <v>39724人件費現金支払</v>
      </c>
      <c r="K250" s="125" t="str">
        <f aca="false">IF(OR(B250=0,C250=0,D250=0),DATE(2100,12,31),DATE(B250+2000,C250,1))&amp;E250</f>
        <v>39722人件費現金支払</v>
      </c>
      <c r="L250" s="107"/>
      <c r="M250" s="126"/>
    </row>
    <row r="251" customFormat="false" ht="13.5" hidden="false" customHeight="false" outlineLevel="0" collapsed="false">
      <c r="A251" s="127" t="n">
        <v>249</v>
      </c>
      <c r="B251" s="118" t="n">
        <v>8</v>
      </c>
      <c r="C251" s="119" t="n">
        <v>10</v>
      </c>
      <c r="D251" s="119" t="n">
        <v>3</v>
      </c>
      <c r="E251" s="120" t="s">
        <v>17</v>
      </c>
      <c r="F251" s="121" t="str">
        <f aca="false">IF(ISERROR(VLOOKUP(E251,$N$2:$O$28,2,FALSE())),"",VLOOKUP(E251,$N$2:$O$28,2,FALSE()))</f>
        <v>収入</v>
      </c>
      <c r="G251" s="122" t="s">
        <v>279</v>
      </c>
      <c r="H251" s="128" t="n">
        <v>640</v>
      </c>
      <c r="I251" s="124"/>
      <c r="J251" s="125" t="str">
        <f aca="false">IF(OR(B251=0,C251=0,D251=0),DATE(2100,12,31),DATE(B251+2000,C251,D251))&amp;E251</f>
        <v>39724長期借入金</v>
      </c>
      <c r="K251" s="125" t="str">
        <f aca="false">IF(OR(B251=0,C251=0,D251=0),DATE(2100,12,31),DATE(B251+2000,C251,1))&amp;E251</f>
        <v>39722長期借入金</v>
      </c>
      <c r="L251" s="107"/>
      <c r="M251" s="126"/>
    </row>
    <row r="252" customFormat="false" ht="13.5" hidden="false" customHeight="false" outlineLevel="0" collapsed="false">
      <c r="A252" s="127" t="n">
        <v>250</v>
      </c>
      <c r="B252" s="118" t="n">
        <v>8</v>
      </c>
      <c r="C252" s="119" t="n">
        <v>10</v>
      </c>
      <c r="D252" s="119" t="n">
        <v>4</v>
      </c>
      <c r="E252" s="120" t="s">
        <v>6</v>
      </c>
      <c r="F252" s="121" t="str">
        <f aca="false">IF(ISERROR(VLOOKUP(E252,$N$2:$O$28,2,FALSE())),"",VLOOKUP(E252,$N$2:$O$28,2,FALSE()))</f>
        <v>支出</v>
      </c>
      <c r="G252" s="122" t="s">
        <v>280</v>
      </c>
      <c r="H252" s="128" t="n">
        <v>138</v>
      </c>
      <c r="I252" s="124"/>
      <c r="J252" s="125" t="str">
        <f aca="false">IF(OR(B252=0,C252=0,D252=0),DATE(2100,12,31),DATE(B252+2000,C252,D252))&amp;E252</f>
        <v>39725買掛金現金支払</v>
      </c>
      <c r="K252" s="125" t="str">
        <f aca="false">IF(OR(B252=0,C252=0,D252=0),DATE(2100,12,31),DATE(B252+2000,C252,1))&amp;E252</f>
        <v>39722買掛金現金支払</v>
      </c>
      <c r="L252" s="107"/>
      <c r="M252" s="126"/>
    </row>
    <row r="253" customFormat="false" ht="13.5" hidden="false" customHeight="false" outlineLevel="0" collapsed="false">
      <c r="A253" s="127" t="n">
        <v>251</v>
      </c>
      <c r="B253" s="118" t="n">
        <v>8</v>
      </c>
      <c r="C253" s="119" t="n">
        <v>10</v>
      </c>
      <c r="D253" s="119" t="n">
        <v>4</v>
      </c>
      <c r="E253" s="120" t="s">
        <v>17</v>
      </c>
      <c r="F253" s="121" t="str">
        <f aca="false">IF(ISERROR(VLOOKUP(E253,$N$2:$O$28,2,FALSE())),"",VLOOKUP(E253,$N$2:$O$28,2,FALSE()))</f>
        <v>収入</v>
      </c>
      <c r="G253" s="122" t="s">
        <v>281</v>
      </c>
      <c r="H253" s="128" t="n">
        <v>640</v>
      </c>
      <c r="I253" s="124"/>
      <c r="J253" s="125" t="str">
        <f aca="false">IF(OR(B253=0,C253=0,D253=0),DATE(2100,12,31),DATE(B253+2000,C253,D253))&amp;E253</f>
        <v>39725長期借入金</v>
      </c>
      <c r="K253" s="125" t="str">
        <f aca="false">IF(OR(B253=0,C253=0,D253=0),DATE(2100,12,31),DATE(B253+2000,C253,1))&amp;E253</f>
        <v>39722長期借入金</v>
      </c>
      <c r="L253" s="107"/>
      <c r="M253" s="126"/>
    </row>
    <row r="254" customFormat="false" ht="13.5" hidden="false" customHeight="false" outlineLevel="0" collapsed="false">
      <c r="A254" s="127" t="n">
        <v>252</v>
      </c>
      <c r="B254" s="118" t="n">
        <v>8</v>
      </c>
      <c r="C254" s="119" t="n">
        <v>10</v>
      </c>
      <c r="D254" s="119" t="n">
        <v>5</v>
      </c>
      <c r="E254" s="120" t="s">
        <v>6</v>
      </c>
      <c r="F254" s="121" t="str">
        <f aca="false">IF(ISERROR(VLOOKUP(E254,$N$2:$O$28,2,FALSE())),"",VLOOKUP(E254,$N$2:$O$28,2,FALSE()))</f>
        <v>支出</v>
      </c>
      <c r="G254" s="122" t="s">
        <v>282</v>
      </c>
      <c r="H254" s="128" t="n">
        <v>138</v>
      </c>
      <c r="I254" s="124"/>
      <c r="J254" s="125" t="str">
        <f aca="false">IF(OR(B254=0,C254=0,D254=0),DATE(2100,12,31),DATE(B254+2000,C254,D254))&amp;E254</f>
        <v>39726買掛金現金支払</v>
      </c>
      <c r="K254" s="125" t="str">
        <f aca="false">IF(OR(B254=0,C254=0,D254=0),DATE(2100,12,31),DATE(B254+2000,C254,1))&amp;E254</f>
        <v>39722買掛金現金支払</v>
      </c>
      <c r="L254" s="107"/>
      <c r="M254" s="126"/>
    </row>
    <row r="255" customFormat="false" ht="13.5" hidden="false" customHeight="false" outlineLevel="0" collapsed="false">
      <c r="A255" s="127" t="n">
        <v>253</v>
      </c>
      <c r="B255" s="118" t="n">
        <v>8</v>
      </c>
      <c r="C255" s="119" t="n">
        <v>10</v>
      </c>
      <c r="D255" s="119" t="n">
        <v>5</v>
      </c>
      <c r="E255" s="120" t="s">
        <v>5</v>
      </c>
      <c r="F255" s="121" t="str">
        <f aca="false">IF(ISERROR(VLOOKUP(E255,$N$2:$O$28,2,FALSE())),"",VLOOKUP(E255,$N$2:$O$28,2,FALSE()))</f>
        <v>収入</v>
      </c>
      <c r="G255" s="122" t="s">
        <v>283</v>
      </c>
      <c r="H255" s="128" t="n">
        <v>222</v>
      </c>
      <c r="I255" s="124"/>
      <c r="J255" s="125" t="str">
        <f aca="false">IF(OR(B255=0,C255=0,D255=0),DATE(2100,12,31),DATE(B255+2000,C255,D255))&amp;E255</f>
        <v>39726現金売上</v>
      </c>
      <c r="K255" s="125" t="str">
        <f aca="false">IF(OR(B255=0,C255=0,D255=0),DATE(2100,12,31),DATE(B255+2000,C255,1))&amp;E255</f>
        <v>39722現金売上</v>
      </c>
      <c r="L255" s="107"/>
      <c r="M255" s="126"/>
    </row>
    <row r="256" customFormat="false" ht="13.5" hidden="false" customHeight="false" outlineLevel="0" collapsed="false">
      <c r="A256" s="127" t="n">
        <v>254</v>
      </c>
      <c r="B256" s="118" t="n">
        <v>8</v>
      </c>
      <c r="C256" s="119" t="n">
        <v>10</v>
      </c>
      <c r="D256" s="119" t="n">
        <v>6</v>
      </c>
      <c r="E256" s="120" t="s">
        <v>6</v>
      </c>
      <c r="F256" s="121" t="str">
        <f aca="false">IF(ISERROR(VLOOKUP(E256,$N$2:$O$28,2,FALSE())),"",VLOOKUP(E256,$N$2:$O$28,2,FALSE()))</f>
        <v>支出</v>
      </c>
      <c r="G256" s="122" t="s">
        <v>284</v>
      </c>
      <c r="H256" s="128" t="n">
        <v>138</v>
      </c>
      <c r="I256" s="124"/>
      <c r="J256" s="125" t="str">
        <f aca="false">IF(OR(B256=0,C256=0,D256=0),DATE(2100,12,31),DATE(B256+2000,C256,D256))&amp;E256</f>
        <v>39727買掛金現金支払</v>
      </c>
      <c r="K256" s="125" t="str">
        <f aca="false">IF(OR(B256=0,C256=0,D256=0),DATE(2100,12,31),DATE(B256+2000,C256,1))&amp;E256</f>
        <v>39722買掛金現金支払</v>
      </c>
      <c r="L256" s="107"/>
      <c r="M256" s="126"/>
    </row>
    <row r="257" customFormat="false" ht="13.5" hidden="false" customHeight="false" outlineLevel="0" collapsed="false">
      <c r="A257" s="127" t="n">
        <v>255</v>
      </c>
      <c r="B257" s="118" t="n">
        <v>8</v>
      </c>
      <c r="C257" s="119" t="n">
        <v>10</v>
      </c>
      <c r="D257" s="119" t="n">
        <v>6</v>
      </c>
      <c r="E257" s="120" t="s">
        <v>5</v>
      </c>
      <c r="F257" s="121" t="str">
        <f aca="false">IF(ISERROR(VLOOKUP(E257,$N$2:$O$28,2,FALSE())),"",VLOOKUP(E257,$N$2:$O$28,2,FALSE()))</f>
        <v>収入</v>
      </c>
      <c r="G257" s="122" t="s">
        <v>285</v>
      </c>
      <c r="H257" s="128" t="n">
        <v>222</v>
      </c>
      <c r="I257" s="124"/>
      <c r="J257" s="125" t="str">
        <f aca="false">IF(OR(B257=0,C257=0,D257=0),DATE(2100,12,31),DATE(B257+2000,C257,D257))&amp;E257</f>
        <v>39727現金売上</v>
      </c>
      <c r="K257" s="125" t="str">
        <f aca="false">IF(OR(B257=0,C257=0,D257=0),DATE(2100,12,31),DATE(B257+2000,C257,1))&amp;E257</f>
        <v>39722現金売上</v>
      </c>
      <c r="L257" s="107"/>
      <c r="M257" s="126"/>
    </row>
    <row r="258" customFormat="false" ht="13.5" hidden="false" customHeight="false" outlineLevel="0" collapsed="false">
      <c r="A258" s="127" t="n">
        <v>256</v>
      </c>
      <c r="B258" s="118" t="n">
        <v>8</v>
      </c>
      <c r="C258" s="119" t="n">
        <v>10</v>
      </c>
      <c r="D258" s="119" t="n">
        <v>7</v>
      </c>
      <c r="E258" s="120" t="s">
        <v>5</v>
      </c>
      <c r="F258" s="121" t="str">
        <f aca="false">IF(ISERROR(VLOOKUP(E258,$N$2:$O$28,2,FALSE())),"",VLOOKUP(E258,$N$2:$O$28,2,FALSE()))</f>
        <v>収入</v>
      </c>
      <c r="G258" s="122" t="s">
        <v>286</v>
      </c>
      <c r="H258" s="128" t="n">
        <v>222</v>
      </c>
      <c r="I258" s="124"/>
      <c r="J258" s="125" t="str">
        <f aca="false">IF(OR(B258=0,C258=0,D258=0),DATE(2100,12,31),DATE(B258+2000,C258,D258))&amp;E258</f>
        <v>39728現金売上</v>
      </c>
      <c r="K258" s="125" t="str">
        <f aca="false">IF(OR(B258=0,C258=0,D258=0),DATE(2100,12,31),DATE(B258+2000,C258,1))&amp;E258</f>
        <v>39722現金売上</v>
      </c>
      <c r="L258" s="107"/>
      <c r="M258" s="126"/>
    </row>
    <row r="259" customFormat="false" ht="13.5" hidden="false" customHeight="false" outlineLevel="0" collapsed="false">
      <c r="A259" s="127" t="n">
        <v>257</v>
      </c>
      <c r="B259" s="118" t="n">
        <v>8</v>
      </c>
      <c r="C259" s="119" t="n">
        <v>10</v>
      </c>
      <c r="D259" s="119" t="n">
        <v>7</v>
      </c>
      <c r="E259" s="120" t="s">
        <v>15</v>
      </c>
      <c r="F259" s="121" t="str">
        <f aca="false">IF(ISERROR(VLOOKUP(E259,$N$2:$O$28,2,FALSE())),"",VLOOKUP(E259,$N$2:$O$28,2,FALSE()))</f>
        <v>収入</v>
      </c>
      <c r="G259" s="122" t="s">
        <v>287</v>
      </c>
      <c r="H259" s="128" t="n">
        <v>449</v>
      </c>
      <c r="I259" s="124"/>
      <c r="J259" s="125" t="str">
        <f aca="false">IF(OR(B259=0,C259=0,D259=0),DATE(2100,12,31),DATE(B259+2000,C259,D259))&amp;E259</f>
        <v>39728固定預金引出</v>
      </c>
      <c r="K259" s="125" t="str">
        <f aca="false">IF(OR(B259=0,C259=0,D259=0),DATE(2100,12,31),DATE(B259+2000,C259,1))&amp;E259</f>
        <v>39722固定預金引出</v>
      </c>
      <c r="L259" s="107"/>
      <c r="M259" s="126"/>
    </row>
    <row r="260" customFormat="false" ht="13.5" hidden="false" customHeight="false" outlineLevel="0" collapsed="false">
      <c r="A260" s="127" t="n">
        <v>258</v>
      </c>
      <c r="B260" s="118" t="n">
        <v>8</v>
      </c>
      <c r="C260" s="119" t="n">
        <v>10</v>
      </c>
      <c r="D260" s="119" t="n">
        <v>8</v>
      </c>
      <c r="E260" s="120" t="s">
        <v>15</v>
      </c>
      <c r="F260" s="121" t="str">
        <f aca="false">IF(ISERROR(VLOOKUP(E260,$N$2:$O$28,2,FALSE())),"",VLOOKUP(E260,$N$2:$O$28,2,FALSE()))</f>
        <v>収入</v>
      </c>
      <c r="G260" s="122" t="s">
        <v>288</v>
      </c>
      <c r="H260" s="128" t="n">
        <v>449</v>
      </c>
      <c r="I260" s="124"/>
      <c r="J260" s="125" t="str">
        <f aca="false">IF(OR(B260=0,C260=0,D260=0),DATE(2100,12,31),DATE(B260+2000,C260,D260))&amp;E260</f>
        <v>39729固定預金引出</v>
      </c>
      <c r="K260" s="125" t="str">
        <f aca="false">IF(OR(B260=0,C260=0,D260=0),DATE(2100,12,31),DATE(B260+2000,C260,1))&amp;E260</f>
        <v>39722固定預金引出</v>
      </c>
      <c r="L260" s="107"/>
      <c r="M260" s="126"/>
    </row>
    <row r="261" customFormat="false" ht="13.5" hidden="false" customHeight="false" outlineLevel="0" collapsed="false">
      <c r="A261" s="127" t="n">
        <v>259</v>
      </c>
      <c r="B261" s="118" t="n">
        <v>8</v>
      </c>
      <c r="C261" s="119" t="n">
        <v>10</v>
      </c>
      <c r="D261" s="119" t="n">
        <v>8</v>
      </c>
      <c r="E261" s="120" t="s">
        <v>17</v>
      </c>
      <c r="F261" s="121" t="str">
        <f aca="false">IF(ISERROR(VLOOKUP(E261,$N$2:$O$28,2,FALSE())),"",VLOOKUP(E261,$N$2:$O$28,2,FALSE()))</f>
        <v>収入</v>
      </c>
      <c r="G261" s="122" t="s">
        <v>289</v>
      </c>
      <c r="H261" s="128" t="n">
        <v>186</v>
      </c>
      <c r="I261" s="124"/>
      <c r="J261" s="125" t="str">
        <f aca="false">IF(OR(B261=0,C261=0,D261=0),DATE(2100,12,31),DATE(B261+2000,C261,D261))&amp;E261</f>
        <v>39729長期借入金</v>
      </c>
      <c r="K261" s="125" t="str">
        <f aca="false">IF(OR(B261=0,C261=0,D261=0),DATE(2100,12,31),DATE(B261+2000,C261,1))&amp;E261</f>
        <v>39722長期借入金</v>
      </c>
      <c r="L261" s="107"/>
      <c r="M261" s="126"/>
    </row>
    <row r="262" customFormat="false" ht="13.5" hidden="false" customHeight="false" outlineLevel="0" collapsed="false">
      <c r="A262" s="127" t="n">
        <v>260</v>
      </c>
      <c r="B262" s="118" t="n">
        <v>8</v>
      </c>
      <c r="C262" s="119" t="n">
        <v>10</v>
      </c>
      <c r="D262" s="119" t="n">
        <v>9</v>
      </c>
      <c r="E262" s="120" t="s">
        <v>12</v>
      </c>
      <c r="F262" s="121" t="str">
        <f aca="false">IF(ISERROR(VLOOKUP(E262,$N$2:$O$28,2,FALSE())),"",VLOOKUP(E262,$N$2:$O$28,2,FALSE()))</f>
        <v>支出</v>
      </c>
      <c r="G262" s="122" t="s">
        <v>290</v>
      </c>
      <c r="H262" s="128" t="n">
        <v>747</v>
      </c>
      <c r="I262" s="124"/>
      <c r="J262" s="125" t="str">
        <f aca="false">IF(OR(B262=0,C262=0,D262=0),DATE(2100,12,31),DATE(B262+2000,C262,D262))&amp;E262</f>
        <v>39730賞与支払い</v>
      </c>
      <c r="K262" s="125" t="str">
        <f aca="false">IF(OR(B262=0,C262=0,D262=0),DATE(2100,12,31),DATE(B262+2000,C262,1))&amp;E262</f>
        <v>39722賞与支払い</v>
      </c>
      <c r="L262" s="107"/>
      <c r="M262" s="126"/>
    </row>
    <row r="263" customFormat="false" ht="13.5" hidden="false" customHeight="false" outlineLevel="0" collapsed="false">
      <c r="A263" s="127" t="n">
        <v>261</v>
      </c>
      <c r="B263" s="118" t="n">
        <v>8</v>
      </c>
      <c r="C263" s="119" t="n">
        <v>10</v>
      </c>
      <c r="D263" s="119" t="n">
        <v>9</v>
      </c>
      <c r="E263" s="120" t="s">
        <v>15</v>
      </c>
      <c r="F263" s="121" t="str">
        <f aca="false">IF(ISERROR(VLOOKUP(E263,$N$2:$O$28,2,FALSE())),"",VLOOKUP(E263,$N$2:$O$28,2,FALSE()))</f>
        <v>収入</v>
      </c>
      <c r="G263" s="122" t="s">
        <v>291</v>
      </c>
      <c r="H263" s="128" t="n">
        <v>449</v>
      </c>
      <c r="I263" s="124"/>
      <c r="J263" s="125" t="str">
        <f aca="false">IF(OR(B263=0,C263=0,D263=0),DATE(2100,12,31),DATE(B263+2000,C263,D263))&amp;E263</f>
        <v>39730固定預金引出</v>
      </c>
      <c r="K263" s="125" t="str">
        <f aca="false">IF(OR(B263=0,C263=0,D263=0),DATE(2100,12,31),DATE(B263+2000,C263,1))&amp;E263</f>
        <v>39722固定預金引出</v>
      </c>
      <c r="L263" s="107"/>
      <c r="M263" s="126"/>
    </row>
    <row r="264" customFormat="false" ht="13.5" hidden="false" customHeight="false" outlineLevel="0" collapsed="false">
      <c r="A264" s="127" t="n">
        <v>262</v>
      </c>
      <c r="B264" s="118" t="n">
        <v>8</v>
      </c>
      <c r="C264" s="119" t="n">
        <v>10</v>
      </c>
      <c r="D264" s="119" t="n">
        <v>10</v>
      </c>
      <c r="E264" s="120" t="s">
        <v>19</v>
      </c>
      <c r="F264" s="121" t="str">
        <f aca="false">IF(ISERROR(VLOOKUP(E264,$N$2:$O$28,2,FALSE())),"",VLOOKUP(E264,$N$2:$O$28,2,FALSE()))</f>
        <v>支出</v>
      </c>
      <c r="G264" s="122" t="s">
        <v>292</v>
      </c>
      <c r="H264" s="128" t="n">
        <v>1100</v>
      </c>
      <c r="I264" s="124"/>
      <c r="J264" s="125" t="str">
        <f aca="false">IF(OR(B264=0,C264=0,D264=0),DATE(2100,12,31),DATE(B264+2000,C264,D264))&amp;E264</f>
        <v>39731短期借入金返済</v>
      </c>
      <c r="K264" s="125" t="str">
        <f aca="false">IF(OR(B264=0,C264=0,D264=0),DATE(2100,12,31),DATE(B264+2000,C264,1))&amp;E264</f>
        <v>39722短期借入金返済</v>
      </c>
      <c r="L264" s="107"/>
      <c r="M264" s="126"/>
    </row>
    <row r="265" customFormat="false" ht="13.5" hidden="false" customHeight="false" outlineLevel="0" collapsed="false">
      <c r="A265" s="127" t="n">
        <v>263</v>
      </c>
      <c r="B265" s="118" t="n">
        <v>8</v>
      </c>
      <c r="C265" s="119" t="n">
        <v>10</v>
      </c>
      <c r="D265" s="119" t="n">
        <v>10</v>
      </c>
      <c r="E265" s="120" t="s">
        <v>17</v>
      </c>
      <c r="F265" s="121" t="str">
        <f aca="false">IF(ISERROR(VLOOKUP(E265,$N$2:$O$28,2,FALSE())),"",VLOOKUP(E265,$N$2:$O$28,2,FALSE()))</f>
        <v>収入</v>
      </c>
      <c r="G265" s="122" t="s">
        <v>293</v>
      </c>
      <c r="H265" s="128" t="n">
        <v>186</v>
      </c>
      <c r="I265" s="124"/>
      <c r="J265" s="125" t="str">
        <f aca="false">IF(OR(B265=0,C265=0,D265=0),DATE(2100,12,31),DATE(B265+2000,C265,D265))&amp;E265</f>
        <v>39731長期借入金</v>
      </c>
      <c r="K265" s="125" t="str">
        <f aca="false">IF(OR(B265=0,C265=0,D265=0),DATE(2100,12,31),DATE(B265+2000,C265,1))&amp;E265</f>
        <v>39722長期借入金</v>
      </c>
      <c r="L265" s="107"/>
      <c r="M265" s="126"/>
    </row>
    <row r="266" customFormat="false" ht="13.5" hidden="false" customHeight="false" outlineLevel="0" collapsed="false">
      <c r="A266" s="127" t="n">
        <v>264</v>
      </c>
      <c r="B266" s="118" t="n">
        <v>8</v>
      </c>
      <c r="C266" s="119" t="n">
        <v>10</v>
      </c>
      <c r="D266" s="119" t="n">
        <v>11</v>
      </c>
      <c r="E266" s="120" t="s">
        <v>12</v>
      </c>
      <c r="F266" s="121" t="str">
        <f aca="false">IF(ISERROR(VLOOKUP(E266,$N$2:$O$28,2,FALSE())),"",VLOOKUP(E266,$N$2:$O$28,2,FALSE()))</f>
        <v>支出</v>
      </c>
      <c r="G266" s="122" t="s">
        <v>294</v>
      </c>
      <c r="H266" s="128" t="n">
        <v>747</v>
      </c>
      <c r="I266" s="124"/>
      <c r="J266" s="125" t="str">
        <f aca="false">IF(OR(B266=0,C266=0,D266=0),DATE(2100,12,31),DATE(B266+2000,C266,D266))&amp;E266</f>
        <v>39732賞与支払い</v>
      </c>
      <c r="K266" s="125" t="str">
        <f aca="false">IF(OR(B266=0,C266=0,D266=0),DATE(2100,12,31),DATE(B266+2000,C266,1))&amp;E266</f>
        <v>39722賞与支払い</v>
      </c>
      <c r="L266" s="107"/>
      <c r="M266" s="126"/>
    </row>
    <row r="267" customFormat="false" ht="13.5" hidden="false" customHeight="false" outlineLevel="0" collapsed="false">
      <c r="A267" s="127" t="n">
        <v>265</v>
      </c>
      <c r="B267" s="118" t="n">
        <v>8</v>
      </c>
      <c r="C267" s="119" t="n">
        <v>10</v>
      </c>
      <c r="D267" s="119" t="n">
        <v>11</v>
      </c>
      <c r="E267" s="120" t="s">
        <v>19</v>
      </c>
      <c r="F267" s="121" t="str">
        <f aca="false">IF(ISERROR(VLOOKUP(E267,$N$2:$O$28,2,FALSE())),"",VLOOKUP(E267,$N$2:$O$28,2,FALSE()))</f>
        <v>支出</v>
      </c>
      <c r="G267" s="122" t="s">
        <v>295</v>
      </c>
      <c r="H267" s="128" t="n">
        <v>1100</v>
      </c>
      <c r="I267" s="124"/>
      <c r="J267" s="125" t="str">
        <f aca="false">IF(OR(B267=0,C267=0,D267=0),DATE(2100,12,31),DATE(B267+2000,C267,D267))&amp;E267</f>
        <v>39732短期借入金返済</v>
      </c>
      <c r="K267" s="125" t="str">
        <f aca="false">IF(OR(B267=0,C267=0,D267=0),DATE(2100,12,31),DATE(B267+2000,C267,1))&amp;E267</f>
        <v>39722短期借入金返済</v>
      </c>
      <c r="L267" s="107"/>
      <c r="M267" s="126"/>
    </row>
    <row r="268" customFormat="false" ht="13.5" hidden="false" customHeight="false" outlineLevel="0" collapsed="false">
      <c r="A268" s="127" t="n">
        <v>266</v>
      </c>
      <c r="B268" s="118" t="n">
        <v>8</v>
      </c>
      <c r="C268" s="119" t="n">
        <v>10</v>
      </c>
      <c r="D268" s="119" t="n">
        <v>12</v>
      </c>
      <c r="E268" s="120" t="s">
        <v>19</v>
      </c>
      <c r="F268" s="121" t="str">
        <f aca="false">IF(ISERROR(VLOOKUP(E268,$N$2:$O$28,2,FALSE())),"",VLOOKUP(E268,$N$2:$O$28,2,FALSE()))</f>
        <v>支出</v>
      </c>
      <c r="G268" s="122" t="s">
        <v>296</v>
      </c>
      <c r="H268" s="128" t="n">
        <v>1100</v>
      </c>
      <c r="I268" s="124"/>
      <c r="J268" s="125" t="str">
        <f aca="false">IF(OR(B268=0,C268=0,D268=0),DATE(2100,12,31),DATE(B268+2000,C268,D268))&amp;E268</f>
        <v>39733短期借入金返済</v>
      </c>
      <c r="K268" s="125" t="str">
        <f aca="false">IF(OR(B268=0,C268=0,D268=0),DATE(2100,12,31),DATE(B268+2000,C268,1))&amp;E268</f>
        <v>39722短期借入金返済</v>
      </c>
      <c r="L268" s="107"/>
      <c r="M268" s="126"/>
    </row>
    <row r="269" customFormat="false" ht="13.5" hidden="false" customHeight="false" outlineLevel="0" collapsed="false">
      <c r="A269" s="127" t="n">
        <v>267</v>
      </c>
      <c r="B269" s="118" t="n">
        <v>8</v>
      </c>
      <c r="C269" s="119" t="n">
        <v>10</v>
      </c>
      <c r="D269" s="119" t="n">
        <v>12</v>
      </c>
      <c r="E269" s="120" t="s">
        <v>17</v>
      </c>
      <c r="F269" s="121" t="str">
        <f aca="false">IF(ISERROR(VLOOKUP(E269,$N$2:$O$28,2,FALSE())),"",VLOOKUP(E269,$N$2:$O$28,2,FALSE()))</f>
        <v>収入</v>
      </c>
      <c r="G269" s="122" t="s">
        <v>297</v>
      </c>
      <c r="H269" s="128" t="n">
        <v>186</v>
      </c>
      <c r="I269" s="124"/>
      <c r="J269" s="125" t="str">
        <f aca="false">IF(OR(B269=0,C269=0,D269=0),DATE(2100,12,31),DATE(B269+2000,C269,D269))&amp;E269</f>
        <v>39733長期借入金</v>
      </c>
      <c r="K269" s="125" t="str">
        <f aca="false">IF(OR(B269=0,C269=0,D269=0),DATE(2100,12,31),DATE(B269+2000,C269,1))&amp;E269</f>
        <v>39722長期借入金</v>
      </c>
      <c r="L269" s="107"/>
      <c r="M269" s="126"/>
    </row>
    <row r="270" customFormat="false" ht="13.5" hidden="false" customHeight="false" outlineLevel="0" collapsed="false">
      <c r="A270" s="127" t="n">
        <v>268</v>
      </c>
      <c r="B270" s="118" t="n">
        <v>8</v>
      </c>
      <c r="C270" s="119" t="n">
        <v>10</v>
      </c>
      <c r="D270" s="119" t="n">
        <v>13</v>
      </c>
      <c r="E270" s="120" t="s">
        <v>12</v>
      </c>
      <c r="F270" s="121" t="str">
        <f aca="false">IF(ISERROR(VLOOKUP(E270,$N$2:$O$28,2,FALSE())),"",VLOOKUP(E270,$N$2:$O$28,2,FALSE()))</f>
        <v>支出</v>
      </c>
      <c r="G270" s="122" t="s">
        <v>298</v>
      </c>
      <c r="H270" s="128" t="n">
        <v>747</v>
      </c>
      <c r="I270" s="124"/>
      <c r="J270" s="125" t="str">
        <f aca="false">IF(OR(B270=0,C270=0,D270=0),DATE(2100,12,31),DATE(B270+2000,C270,D270))&amp;E270</f>
        <v>39734賞与支払い</v>
      </c>
      <c r="K270" s="125" t="str">
        <f aca="false">IF(OR(B270=0,C270=0,D270=0),DATE(2100,12,31),DATE(B270+2000,C270,1))&amp;E270</f>
        <v>39722賞与支払い</v>
      </c>
      <c r="L270" s="107"/>
      <c r="M270" s="126"/>
    </row>
    <row r="271" customFormat="false" ht="13.5" hidden="false" customHeight="false" outlineLevel="0" collapsed="false">
      <c r="A271" s="127" t="n">
        <v>269</v>
      </c>
      <c r="B271" s="118" t="n">
        <v>8</v>
      </c>
      <c r="C271" s="119" t="n">
        <v>10</v>
      </c>
      <c r="D271" s="119" t="n">
        <v>13</v>
      </c>
      <c r="E271" s="120" t="s">
        <v>14</v>
      </c>
      <c r="F271" s="121" t="str">
        <f aca="false">IF(ISERROR(VLOOKUP(E271,$N$2:$O$28,2,FALSE())),"",VLOOKUP(E271,$N$2:$O$28,2,FALSE()))</f>
        <v>収入</v>
      </c>
      <c r="G271" s="122" t="s">
        <v>299</v>
      </c>
      <c r="H271" s="128" t="n">
        <v>944</v>
      </c>
      <c r="I271" s="124"/>
      <c r="J271" s="125" t="str">
        <f aca="false">IF(OR(B271=0,C271=0,D271=0),DATE(2100,12,31),DATE(B271+2000,C271,D271))&amp;E271</f>
        <v>39734手形割引</v>
      </c>
      <c r="K271" s="125" t="str">
        <f aca="false">IF(OR(B271=0,C271=0,D271=0),DATE(2100,12,31),DATE(B271+2000,C271,1))&amp;E271</f>
        <v>39722手形割引</v>
      </c>
      <c r="L271" s="107"/>
      <c r="M271" s="126"/>
    </row>
    <row r="272" customFormat="false" ht="13.5" hidden="false" customHeight="false" outlineLevel="0" collapsed="false">
      <c r="A272" s="127" t="n">
        <v>270</v>
      </c>
      <c r="B272" s="118" t="n">
        <v>8</v>
      </c>
      <c r="C272" s="119" t="n">
        <v>10</v>
      </c>
      <c r="D272" s="119" t="n">
        <v>14</v>
      </c>
      <c r="E272" s="120" t="s">
        <v>23</v>
      </c>
      <c r="F272" s="121" t="str">
        <f aca="false">IF(ISERROR(VLOOKUP(E272,$N$2:$O$28,2,FALSE())),"",VLOOKUP(E272,$N$2:$O$28,2,FALSE()))</f>
        <v>支出</v>
      </c>
      <c r="G272" s="122" t="s">
        <v>300</v>
      </c>
      <c r="H272" s="128" t="n">
        <v>258</v>
      </c>
      <c r="I272" s="124"/>
      <c r="J272" s="125" t="str">
        <f aca="false">IF(OR(B272=0,C272=0,D272=0),DATE(2100,12,31),DATE(B272+2000,C272,D272))&amp;E272</f>
        <v>39735車両購入</v>
      </c>
      <c r="K272" s="125" t="str">
        <f aca="false">IF(OR(B272=0,C272=0,D272=0),DATE(2100,12,31),DATE(B272+2000,C272,1))&amp;E272</f>
        <v>39722車両購入</v>
      </c>
      <c r="L272" s="107"/>
      <c r="M272" s="126"/>
    </row>
    <row r="273" customFormat="false" ht="13.5" hidden="false" customHeight="false" outlineLevel="0" collapsed="false">
      <c r="A273" s="127" t="n">
        <v>271</v>
      </c>
      <c r="B273" s="118" t="n">
        <v>8</v>
      </c>
      <c r="C273" s="119" t="n">
        <v>10</v>
      </c>
      <c r="D273" s="119" t="n">
        <v>14</v>
      </c>
      <c r="E273" s="120" t="s">
        <v>14</v>
      </c>
      <c r="F273" s="121" t="str">
        <f aca="false">IF(ISERROR(VLOOKUP(E273,$N$2:$O$28,2,FALSE())),"",VLOOKUP(E273,$N$2:$O$28,2,FALSE()))</f>
        <v>収入</v>
      </c>
      <c r="G273" s="122" t="s">
        <v>301</v>
      </c>
      <c r="H273" s="128" t="n">
        <v>944</v>
      </c>
      <c r="I273" s="124"/>
      <c r="J273" s="125" t="str">
        <f aca="false">IF(OR(B273=0,C273=0,D273=0),DATE(2100,12,31),DATE(B273+2000,C273,D273))&amp;E273</f>
        <v>39735手形割引</v>
      </c>
      <c r="K273" s="125" t="str">
        <f aca="false">IF(OR(B273=0,C273=0,D273=0),DATE(2100,12,31),DATE(B273+2000,C273,1))&amp;E273</f>
        <v>39722手形割引</v>
      </c>
      <c r="L273" s="107"/>
      <c r="M273" s="126"/>
    </row>
    <row r="274" customFormat="false" ht="13.5" hidden="false" customHeight="false" outlineLevel="0" collapsed="false">
      <c r="A274" s="127" t="n">
        <v>272</v>
      </c>
      <c r="B274" s="118" t="n">
        <v>8</v>
      </c>
      <c r="C274" s="119" t="n">
        <v>10</v>
      </c>
      <c r="D274" s="119" t="n">
        <v>15</v>
      </c>
      <c r="E274" s="120" t="s">
        <v>23</v>
      </c>
      <c r="F274" s="121" t="str">
        <f aca="false">IF(ISERROR(VLOOKUP(E274,$N$2:$O$28,2,FALSE())),"",VLOOKUP(E274,$N$2:$O$28,2,FALSE()))</f>
        <v>支出</v>
      </c>
      <c r="G274" s="122" t="s">
        <v>302</v>
      </c>
      <c r="H274" s="128" t="n">
        <v>258</v>
      </c>
      <c r="I274" s="124"/>
      <c r="J274" s="125" t="str">
        <f aca="false">IF(OR(B274=0,C274=0,D274=0),DATE(2100,12,31),DATE(B274+2000,C274,D274))&amp;E274</f>
        <v>39736車両購入</v>
      </c>
      <c r="K274" s="125" t="str">
        <f aca="false">IF(OR(B274=0,C274=0,D274=0),DATE(2100,12,31),DATE(B274+2000,C274,1))&amp;E274</f>
        <v>39722車両購入</v>
      </c>
      <c r="L274" s="107"/>
      <c r="M274" s="126"/>
    </row>
    <row r="275" customFormat="false" ht="13.5" hidden="false" customHeight="false" outlineLevel="0" collapsed="false">
      <c r="A275" s="127" t="n">
        <v>273</v>
      </c>
      <c r="B275" s="118" t="n">
        <v>8</v>
      </c>
      <c r="C275" s="119" t="n">
        <v>10</v>
      </c>
      <c r="D275" s="119" t="n">
        <v>15</v>
      </c>
      <c r="E275" s="120" t="s">
        <v>14</v>
      </c>
      <c r="F275" s="121" t="str">
        <f aca="false">IF(ISERROR(VLOOKUP(E275,$N$2:$O$28,2,FALSE())),"",VLOOKUP(E275,$N$2:$O$28,2,FALSE()))</f>
        <v>収入</v>
      </c>
      <c r="G275" s="122" t="s">
        <v>303</v>
      </c>
      <c r="H275" s="128" t="n">
        <v>944</v>
      </c>
      <c r="I275" s="124"/>
      <c r="J275" s="125" t="str">
        <f aca="false">IF(OR(B275=0,C275=0,D275=0),DATE(2100,12,31),DATE(B275+2000,C275,D275))&amp;E275</f>
        <v>39736手形割引</v>
      </c>
      <c r="K275" s="125" t="str">
        <f aca="false">IF(OR(B275=0,C275=0,D275=0),DATE(2100,12,31),DATE(B275+2000,C275,1))&amp;E275</f>
        <v>39722手形割引</v>
      </c>
      <c r="L275" s="107"/>
      <c r="M275" s="126"/>
    </row>
    <row r="276" customFormat="false" ht="13.5" hidden="false" customHeight="false" outlineLevel="0" collapsed="false">
      <c r="A276" s="127" t="n">
        <v>274</v>
      </c>
      <c r="B276" s="118" t="n">
        <v>8</v>
      </c>
      <c r="C276" s="119" t="n">
        <v>10</v>
      </c>
      <c r="D276" s="119" t="n">
        <v>16</v>
      </c>
      <c r="E276" s="120" t="s">
        <v>23</v>
      </c>
      <c r="F276" s="121" t="str">
        <f aca="false">IF(ISERROR(VLOOKUP(E276,$N$2:$O$28,2,FALSE())),"",VLOOKUP(E276,$N$2:$O$28,2,FALSE()))</f>
        <v>支出</v>
      </c>
      <c r="G276" s="122" t="s">
        <v>304</v>
      </c>
      <c r="H276" s="128" t="n">
        <v>258</v>
      </c>
      <c r="I276" s="124"/>
      <c r="J276" s="125" t="str">
        <f aca="false">IF(OR(B276=0,C276=0,D276=0),DATE(2100,12,31),DATE(B276+2000,C276,D276))&amp;E276</f>
        <v>39737車両購入</v>
      </c>
      <c r="K276" s="125" t="str">
        <f aca="false">IF(OR(B276=0,C276=0,D276=0),DATE(2100,12,31),DATE(B276+2000,C276,1))&amp;E276</f>
        <v>39722車両購入</v>
      </c>
      <c r="L276" s="107"/>
      <c r="M276" s="126"/>
    </row>
    <row r="277" customFormat="false" ht="13.5" hidden="false" customHeight="false" outlineLevel="0" collapsed="false">
      <c r="A277" s="127" t="n">
        <v>275</v>
      </c>
      <c r="B277" s="118" t="n">
        <v>8</v>
      </c>
      <c r="C277" s="119" t="n">
        <v>10</v>
      </c>
      <c r="D277" s="119" t="n">
        <v>16</v>
      </c>
      <c r="E277" s="120" t="s">
        <v>11</v>
      </c>
      <c r="F277" s="121" t="str">
        <f aca="false">IF(ISERROR(VLOOKUP(E277,$N$2:$O$28,2,FALSE())),"",VLOOKUP(E277,$N$2:$O$28,2,FALSE()))</f>
        <v>支出</v>
      </c>
      <c r="G277" s="122" t="s">
        <v>305</v>
      </c>
      <c r="H277" s="128" t="n">
        <v>951</v>
      </c>
      <c r="I277" s="124"/>
      <c r="J277" s="125" t="str">
        <f aca="false">IF(OR(B277=0,C277=0,D277=0),DATE(2100,12,31),DATE(B277+2000,C277,D277))&amp;E277</f>
        <v>39737消費税支払</v>
      </c>
      <c r="K277" s="125" t="str">
        <f aca="false">IF(OR(B277=0,C277=0,D277=0),DATE(2100,12,31),DATE(B277+2000,C277,1))&amp;E277</f>
        <v>39722消費税支払</v>
      </c>
      <c r="L277" s="107"/>
      <c r="M277" s="126"/>
    </row>
    <row r="278" customFormat="false" ht="13.5" hidden="false" customHeight="false" outlineLevel="0" collapsed="false">
      <c r="A278" s="127" t="n">
        <v>276</v>
      </c>
      <c r="B278" s="118" t="n">
        <v>8</v>
      </c>
      <c r="C278" s="119" t="n">
        <v>10</v>
      </c>
      <c r="D278" s="119" t="n">
        <v>17</v>
      </c>
      <c r="E278" s="120" t="s">
        <v>11</v>
      </c>
      <c r="F278" s="121" t="str">
        <f aca="false">IF(ISERROR(VLOOKUP(E278,$N$2:$O$28,2,FALSE())),"",VLOOKUP(E278,$N$2:$O$28,2,FALSE()))</f>
        <v>支出</v>
      </c>
      <c r="G278" s="122" t="s">
        <v>306</v>
      </c>
      <c r="H278" s="128" t="n">
        <v>951</v>
      </c>
      <c r="I278" s="124"/>
      <c r="J278" s="125" t="str">
        <f aca="false">IF(OR(B278=0,C278=0,D278=0),DATE(2100,12,31),DATE(B278+2000,C278,D278))&amp;E278</f>
        <v>39738消費税支払</v>
      </c>
      <c r="K278" s="125" t="str">
        <f aca="false">IF(OR(B278=0,C278=0,D278=0),DATE(2100,12,31),DATE(B278+2000,C278,1))&amp;E278</f>
        <v>39722消費税支払</v>
      </c>
      <c r="L278" s="107"/>
      <c r="M278" s="126"/>
    </row>
    <row r="279" customFormat="false" ht="13.5" hidden="false" customHeight="false" outlineLevel="0" collapsed="false">
      <c r="A279" s="127" t="n">
        <v>277</v>
      </c>
      <c r="B279" s="118" t="n">
        <v>8</v>
      </c>
      <c r="C279" s="119" t="n">
        <v>10</v>
      </c>
      <c r="D279" s="119" t="n">
        <v>17</v>
      </c>
      <c r="E279" s="120" t="s">
        <v>13</v>
      </c>
      <c r="F279" s="121" t="str">
        <f aca="false">IF(ISERROR(VLOOKUP(E279,$N$2:$O$28,2,FALSE())),"",VLOOKUP(E279,$N$2:$O$28,2,FALSE()))</f>
        <v>収入</v>
      </c>
      <c r="G279" s="122" t="s">
        <v>307</v>
      </c>
      <c r="H279" s="128" t="n">
        <v>953</v>
      </c>
      <c r="I279" s="124"/>
      <c r="J279" s="125" t="str">
        <f aca="false">IF(OR(B279=0,C279=0,D279=0),DATE(2100,12,31),DATE(B279+2000,C279,D279))&amp;E279</f>
        <v>39738短期借入金</v>
      </c>
      <c r="K279" s="125" t="str">
        <f aca="false">IF(OR(B279=0,C279=0,D279=0),DATE(2100,12,31),DATE(B279+2000,C279,1))&amp;E279</f>
        <v>39722短期借入金</v>
      </c>
      <c r="L279" s="107"/>
      <c r="M279" s="126"/>
    </row>
    <row r="280" customFormat="false" ht="13.5" hidden="false" customHeight="false" outlineLevel="0" collapsed="false">
      <c r="A280" s="127" t="n">
        <v>278</v>
      </c>
      <c r="B280" s="118" t="n">
        <v>8</v>
      </c>
      <c r="C280" s="119" t="n">
        <v>10</v>
      </c>
      <c r="D280" s="119" t="n">
        <v>18</v>
      </c>
      <c r="E280" s="120" t="s">
        <v>11</v>
      </c>
      <c r="F280" s="121" t="str">
        <f aca="false">IF(ISERROR(VLOOKUP(E280,$N$2:$O$28,2,FALSE())),"",VLOOKUP(E280,$N$2:$O$28,2,FALSE()))</f>
        <v>支出</v>
      </c>
      <c r="G280" s="122" t="s">
        <v>308</v>
      </c>
      <c r="H280" s="128" t="n">
        <v>951</v>
      </c>
      <c r="I280" s="124"/>
      <c r="J280" s="125" t="str">
        <f aca="false">IF(OR(B280=0,C280=0,D280=0),DATE(2100,12,31),DATE(B280+2000,C280,D280))&amp;E280</f>
        <v>39739消費税支払</v>
      </c>
      <c r="K280" s="125" t="str">
        <f aca="false">IF(OR(B280=0,C280=0,D280=0),DATE(2100,12,31),DATE(B280+2000,C280,1))&amp;E280</f>
        <v>39722消費税支払</v>
      </c>
      <c r="L280" s="107"/>
      <c r="M280" s="126"/>
    </row>
    <row r="281" customFormat="false" ht="13.5" hidden="false" customHeight="false" outlineLevel="0" collapsed="false">
      <c r="A281" s="127" t="n">
        <v>279</v>
      </c>
      <c r="B281" s="118" t="n">
        <v>8</v>
      </c>
      <c r="C281" s="119" t="n">
        <v>10</v>
      </c>
      <c r="D281" s="119" t="n">
        <v>18</v>
      </c>
      <c r="E281" s="120" t="s">
        <v>13</v>
      </c>
      <c r="F281" s="121" t="str">
        <f aca="false">IF(ISERROR(VLOOKUP(E281,$N$2:$O$28,2,FALSE())),"",VLOOKUP(E281,$N$2:$O$28,2,FALSE()))</f>
        <v>収入</v>
      </c>
      <c r="G281" s="122" t="s">
        <v>309</v>
      </c>
      <c r="H281" s="128" t="n">
        <v>953</v>
      </c>
      <c r="I281" s="124"/>
      <c r="J281" s="125" t="str">
        <f aca="false">IF(OR(B281=0,C281=0,D281=0),DATE(2100,12,31),DATE(B281+2000,C281,D281))&amp;E281</f>
        <v>39739短期借入金</v>
      </c>
      <c r="K281" s="125" t="str">
        <f aca="false">IF(OR(B281=0,C281=0,D281=0),DATE(2100,12,31),DATE(B281+2000,C281,1))&amp;E281</f>
        <v>39722短期借入金</v>
      </c>
      <c r="L281" s="107"/>
      <c r="M281" s="126"/>
    </row>
    <row r="282" customFormat="false" ht="13.5" hidden="false" customHeight="false" outlineLevel="0" collapsed="false">
      <c r="A282" s="127" t="n">
        <v>280</v>
      </c>
      <c r="B282" s="118" t="n">
        <v>8</v>
      </c>
      <c r="C282" s="119" t="n">
        <v>10</v>
      </c>
      <c r="D282" s="119" t="n">
        <v>19</v>
      </c>
      <c r="E282" s="120" t="s">
        <v>15</v>
      </c>
      <c r="F282" s="121" t="str">
        <f aca="false">IF(ISERROR(VLOOKUP(E282,$N$2:$O$28,2,FALSE())),"",VLOOKUP(E282,$N$2:$O$28,2,FALSE()))</f>
        <v>収入</v>
      </c>
      <c r="G282" s="122" t="s">
        <v>310</v>
      </c>
      <c r="H282" s="128" t="n">
        <v>684</v>
      </c>
      <c r="I282" s="124"/>
      <c r="J282" s="125" t="str">
        <f aca="false">IF(OR(B282=0,C282=0,D282=0),DATE(2100,12,31),DATE(B282+2000,C282,D282))&amp;E282</f>
        <v>39740固定預金引出</v>
      </c>
      <c r="K282" s="125" t="str">
        <f aca="false">IF(OR(B282=0,C282=0,D282=0),DATE(2100,12,31),DATE(B282+2000,C282,1))&amp;E282</f>
        <v>39722固定預金引出</v>
      </c>
      <c r="L282" s="107"/>
      <c r="M282" s="126"/>
    </row>
    <row r="283" customFormat="false" ht="13.5" hidden="false" customHeight="false" outlineLevel="0" collapsed="false">
      <c r="A283" s="127" t="n">
        <v>281</v>
      </c>
      <c r="B283" s="118" t="n">
        <v>8</v>
      </c>
      <c r="C283" s="119" t="n">
        <v>10</v>
      </c>
      <c r="D283" s="119" t="n">
        <v>19</v>
      </c>
      <c r="E283" s="120" t="s">
        <v>13</v>
      </c>
      <c r="F283" s="121" t="str">
        <f aca="false">IF(ISERROR(VLOOKUP(E283,$N$2:$O$28,2,FALSE())),"",VLOOKUP(E283,$N$2:$O$28,2,FALSE()))</f>
        <v>収入</v>
      </c>
      <c r="G283" s="122" t="s">
        <v>311</v>
      </c>
      <c r="H283" s="128" t="n">
        <v>953</v>
      </c>
      <c r="I283" s="124"/>
      <c r="J283" s="125" t="str">
        <f aca="false">IF(OR(B283=0,C283=0,D283=0),DATE(2100,12,31),DATE(B283+2000,C283,D283))&amp;E283</f>
        <v>39740短期借入金</v>
      </c>
      <c r="K283" s="125" t="str">
        <f aca="false">IF(OR(B283=0,C283=0,D283=0),DATE(2100,12,31),DATE(B283+2000,C283,1))&amp;E283</f>
        <v>39722短期借入金</v>
      </c>
      <c r="L283" s="107"/>
      <c r="M283" s="126"/>
    </row>
    <row r="284" customFormat="false" ht="13.5" hidden="false" customHeight="false" outlineLevel="0" collapsed="false">
      <c r="A284" s="127" t="n">
        <v>282</v>
      </c>
      <c r="B284" s="118" t="n">
        <v>8</v>
      </c>
      <c r="C284" s="119" t="n">
        <v>10</v>
      </c>
      <c r="D284" s="119" t="n">
        <v>20</v>
      </c>
      <c r="E284" s="120" t="s">
        <v>19</v>
      </c>
      <c r="F284" s="121" t="str">
        <f aca="false">IF(ISERROR(VLOOKUP(E284,$N$2:$O$28,2,FALSE())),"",VLOOKUP(E284,$N$2:$O$28,2,FALSE()))</f>
        <v>支出</v>
      </c>
      <c r="G284" s="122" t="s">
        <v>312</v>
      </c>
      <c r="H284" s="128" t="n">
        <v>352</v>
      </c>
      <c r="I284" s="124"/>
      <c r="J284" s="125" t="str">
        <f aca="false">IF(OR(B284=0,C284=0,D284=0),DATE(2100,12,31),DATE(B284+2000,C284,D284))&amp;E284</f>
        <v>39741短期借入金返済</v>
      </c>
      <c r="K284" s="125" t="str">
        <f aca="false">IF(OR(B284=0,C284=0,D284=0),DATE(2100,12,31),DATE(B284+2000,C284,1))&amp;E284</f>
        <v>39722短期借入金返済</v>
      </c>
      <c r="L284" s="107"/>
      <c r="M284" s="126"/>
    </row>
    <row r="285" customFormat="false" ht="13.5" hidden="false" customHeight="false" outlineLevel="0" collapsed="false">
      <c r="A285" s="127" t="n">
        <v>283</v>
      </c>
      <c r="B285" s="118" t="n">
        <v>8</v>
      </c>
      <c r="C285" s="119" t="n">
        <v>10</v>
      </c>
      <c r="D285" s="119" t="n">
        <v>20</v>
      </c>
      <c r="E285" s="120" t="s">
        <v>15</v>
      </c>
      <c r="F285" s="121" t="str">
        <f aca="false">IF(ISERROR(VLOOKUP(E285,$N$2:$O$28,2,FALSE())),"",VLOOKUP(E285,$N$2:$O$28,2,FALSE()))</f>
        <v>収入</v>
      </c>
      <c r="G285" s="122" t="s">
        <v>313</v>
      </c>
      <c r="H285" s="128" t="n">
        <v>684</v>
      </c>
      <c r="I285" s="124"/>
      <c r="J285" s="125" t="str">
        <f aca="false">IF(OR(B285=0,C285=0,D285=0),DATE(2100,12,31),DATE(B285+2000,C285,D285))&amp;E285</f>
        <v>39741固定預金引出</v>
      </c>
      <c r="K285" s="125" t="str">
        <f aca="false">IF(OR(B285=0,C285=0,D285=0),DATE(2100,12,31),DATE(B285+2000,C285,1))&amp;E285</f>
        <v>39722固定預金引出</v>
      </c>
      <c r="L285" s="107"/>
      <c r="M285" s="126"/>
    </row>
    <row r="286" customFormat="false" ht="13.5" hidden="false" customHeight="false" outlineLevel="0" collapsed="false">
      <c r="A286" s="127" t="n">
        <v>284</v>
      </c>
      <c r="B286" s="118" t="n">
        <v>8</v>
      </c>
      <c r="C286" s="119" t="n">
        <v>10</v>
      </c>
      <c r="D286" s="119" t="n">
        <v>21</v>
      </c>
      <c r="E286" s="120" t="s">
        <v>20</v>
      </c>
      <c r="F286" s="121" t="str">
        <f aca="false">IF(ISERROR(VLOOKUP(E286,$N$2:$O$28,2,FALSE())),"",VLOOKUP(E286,$N$2:$O$28,2,FALSE()))</f>
        <v>支出</v>
      </c>
      <c r="G286" s="122" t="s">
        <v>314</v>
      </c>
      <c r="H286" s="128" t="n">
        <v>861</v>
      </c>
      <c r="I286" s="124"/>
      <c r="J286" s="125" t="str">
        <f aca="false">IF(OR(B286=0,C286=0,D286=0),DATE(2100,12,31),DATE(B286+2000,C286,D286))&amp;E286</f>
        <v>39742長期借入金返済</v>
      </c>
      <c r="K286" s="125" t="str">
        <f aca="false">IF(OR(B286=0,C286=0,D286=0),DATE(2100,12,31),DATE(B286+2000,C286,1))&amp;E286</f>
        <v>39722長期借入金返済</v>
      </c>
      <c r="L286" s="107"/>
      <c r="M286" s="126"/>
    </row>
    <row r="287" customFormat="false" ht="13.5" hidden="false" customHeight="false" outlineLevel="0" collapsed="false">
      <c r="A287" s="127" t="n">
        <v>285</v>
      </c>
      <c r="B287" s="118" t="n">
        <v>8</v>
      </c>
      <c r="C287" s="119" t="n">
        <v>10</v>
      </c>
      <c r="D287" s="119" t="n">
        <v>21</v>
      </c>
      <c r="E287" s="120" t="s">
        <v>15</v>
      </c>
      <c r="F287" s="121" t="str">
        <f aca="false">IF(ISERROR(VLOOKUP(E287,$N$2:$O$28,2,FALSE())),"",VLOOKUP(E287,$N$2:$O$28,2,FALSE()))</f>
        <v>収入</v>
      </c>
      <c r="G287" s="122" t="s">
        <v>315</v>
      </c>
      <c r="H287" s="128" t="n">
        <v>684</v>
      </c>
      <c r="I287" s="124"/>
      <c r="J287" s="125" t="str">
        <f aca="false">IF(OR(B287=0,C287=0,D287=0),DATE(2100,12,31),DATE(B287+2000,C287,D287))&amp;E287</f>
        <v>39742固定預金引出</v>
      </c>
      <c r="K287" s="125" t="str">
        <f aca="false">IF(OR(B287=0,C287=0,D287=0),DATE(2100,12,31),DATE(B287+2000,C287,1))&amp;E287</f>
        <v>39722固定預金引出</v>
      </c>
      <c r="L287" s="107"/>
      <c r="M287" s="126"/>
    </row>
    <row r="288" customFormat="false" ht="13.5" hidden="false" customHeight="false" outlineLevel="0" collapsed="false">
      <c r="A288" s="127" t="n">
        <v>286</v>
      </c>
      <c r="B288" s="118" t="n">
        <v>8</v>
      </c>
      <c r="C288" s="119" t="n">
        <v>10</v>
      </c>
      <c r="D288" s="119" t="n">
        <v>22</v>
      </c>
      <c r="E288" s="120" t="s">
        <v>19</v>
      </c>
      <c r="F288" s="121" t="str">
        <f aca="false">IF(ISERROR(VLOOKUP(E288,$N$2:$O$28,2,FALSE())),"",VLOOKUP(E288,$N$2:$O$28,2,FALSE()))</f>
        <v>支出</v>
      </c>
      <c r="G288" s="122" t="s">
        <v>316</v>
      </c>
      <c r="H288" s="128" t="n">
        <v>352</v>
      </c>
      <c r="I288" s="124"/>
      <c r="J288" s="125" t="str">
        <f aca="false">IF(OR(B288=0,C288=0,D288=0),DATE(2100,12,31),DATE(B288+2000,C288,D288))&amp;E288</f>
        <v>39743短期借入金返済</v>
      </c>
      <c r="K288" s="125" t="str">
        <f aca="false">IF(OR(B288=0,C288=0,D288=0),DATE(2100,12,31),DATE(B288+2000,C288,1))&amp;E288</f>
        <v>39722短期借入金返済</v>
      </c>
      <c r="L288" s="107"/>
      <c r="M288" s="126"/>
    </row>
    <row r="289" customFormat="false" ht="13.5" hidden="false" customHeight="false" outlineLevel="0" collapsed="false">
      <c r="A289" s="127" t="n">
        <v>287</v>
      </c>
      <c r="B289" s="118" t="n">
        <v>8</v>
      </c>
      <c r="C289" s="119" t="n">
        <v>10</v>
      </c>
      <c r="D289" s="119" t="n">
        <v>22</v>
      </c>
      <c r="E289" s="120" t="s">
        <v>3</v>
      </c>
      <c r="F289" s="121" t="str">
        <f aca="false">IF(ISERROR(VLOOKUP(E289,$N$2:$O$28,2,FALSE())),"",VLOOKUP(E289,$N$2:$O$28,2,FALSE()))</f>
        <v>収入</v>
      </c>
      <c r="G289" s="122" t="s">
        <v>317</v>
      </c>
      <c r="H289" s="128" t="n">
        <v>559</v>
      </c>
      <c r="I289" s="124"/>
      <c r="J289" s="125" t="str">
        <f aca="false">IF(OR(B289=0,C289=0,D289=0),DATE(2100,12,31),DATE(B289+2000,C289,D289))&amp;E289</f>
        <v>39743売掛金現金入金</v>
      </c>
      <c r="K289" s="125" t="str">
        <f aca="false">IF(OR(B289=0,C289=0,D289=0),DATE(2100,12,31),DATE(B289+2000,C289,1))&amp;E289</f>
        <v>39722売掛金現金入金</v>
      </c>
      <c r="L289" s="107"/>
      <c r="M289" s="126"/>
    </row>
    <row r="290" customFormat="false" ht="13.5" hidden="false" customHeight="false" outlineLevel="0" collapsed="false">
      <c r="A290" s="127" t="n">
        <v>288</v>
      </c>
      <c r="B290" s="118" t="n">
        <v>8</v>
      </c>
      <c r="C290" s="119" t="n">
        <v>10</v>
      </c>
      <c r="D290" s="119" t="n">
        <v>23</v>
      </c>
      <c r="E290" s="120" t="s">
        <v>20</v>
      </c>
      <c r="F290" s="121" t="str">
        <f aca="false">IF(ISERROR(VLOOKUP(E290,$N$2:$O$28,2,FALSE())),"",VLOOKUP(E290,$N$2:$O$28,2,FALSE()))</f>
        <v>支出</v>
      </c>
      <c r="G290" s="122" t="s">
        <v>318</v>
      </c>
      <c r="H290" s="128" t="n">
        <v>861</v>
      </c>
      <c r="I290" s="124"/>
      <c r="J290" s="125" t="str">
        <f aca="false">IF(OR(B290=0,C290=0,D290=0),DATE(2100,12,31),DATE(B290+2000,C290,D290))&amp;E290</f>
        <v>39744長期借入金返済</v>
      </c>
      <c r="K290" s="125" t="str">
        <f aca="false">IF(OR(B290=0,C290=0,D290=0),DATE(2100,12,31),DATE(B290+2000,C290,1))&amp;E290</f>
        <v>39722長期借入金返済</v>
      </c>
      <c r="L290" s="107"/>
      <c r="M290" s="126"/>
    </row>
    <row r="291" customFormat="false" ht="13.5" hidden="false" customHeight="false" outlineLevel="0" collapsed="false">
      <c r="A291" s="127" t="n">
        <v>289</v>
      </c>
      <c r="B291" s="118" t="n">
        <v>8</v>
      </c>
      <c r="C291" s="119" t="n">
        <v>10</v>
      </c>
      <c r="D291" s="119" t="n">
        <v>23</v>
      </c>
      <c r="E291" s="120" t="s">
        <v>3</v>
      </c>
      <c r="F291" s="121" t="str">
        <f aca="false">IF(ISERROR(VLOOKUP(E291,$N$2:$O$28,2,FALSE())),"",VLOOKUP(E291,$N$2:$O$28,2,FALSE()))</f>
        <v>収入</v>
      </c>
      <c r="G291" s="122" t="s">
        <v>319</v>
      </c>
      <c r="H291" s="128" t="n">
        <v>559</v>
      </c>
      <c r="I291" s="124"/>
      <c r="J291" s="125" t="str">
        <f aca="false">IF(OR(B291=0,C291=0,D291=0),DATE(2100,12,31),DATE(B291+2000,C291,D291))&amp;E291</f>
        <v>39744売掛金現金入金</v>
      </c>
      <c r="K291" s="125" t="str">
        <f aca="false">IF(OR(B291=0,C291=0,D291=0),DATE(2100,12,31),DATE(B291+2000,C291,1))&amp;E291</f>
        <v>39722売掛金現金入金</v>
      </c>
      <c r="L291" s="107"/>
      <c r="M291" s="126"/>
    </row>
    <row r="292" customFormat="false" ht="13.5" hidden="false" customHeight="false" outlineLevel="0" collapsed="false">
      <c r="A292" s="127" t="n">
        <v>290</v>
      </c>
      <c r="B292" s="118" t="n">
        <v>8</v>
      </c>
      <c r="C292" s="119" t="n">
        <v>10</v>
      </c>
      <c r="D292" s="119" t="n">
        <v>24</v>
      </c>
      <c r="E292" s="120" t="s">
        <v>19</v>
      </c>
      <c r="F292" s="121" t="str">
        <f aca="false">IF(ISERROR(VLOOKUP(E292,$N$2:$O$28,2,FALSE())),"",VLOOKUP(E292,$N$2:$O$28,2,FALSE()))</f>
        <v>支出</v>
      </c>
      <c r="G292" s="122" t="s">
        <v>320</v>
      </c>
      <c r="H292" s="128" t="n">
        <v>352</v>
      </c>
      <c r="I292" s="124"/>
      <c r="J292" s="125" t="str">
        <f aca="false">IF(OR(B292=0,C292=0,D292=0),DATE(2100,12,31),DATE(B292+2000,C292,D292))&amp;E292</f>
        <v>39745短期借入金返済</v>
      </c>
      <c r="K292" s="125" t="str">
        <f aca="false">IF(OR(B292=0,C292=0,D292=0),DATE(2100,12,31),DATE(B292+2000,C292,1))&amp;E292</f>
        <v>39722短期借入金返済</v>
      </c>
      <c r="L292" s="107"/>
      <c r="M292" s="126"/>
    </row>
    <row r="293" customFormat="false" ht="13.5" hidden="false" customHeight="false" outlineLevel="0" collapsed="false">
      <c r="A293" s="127" t="n">
        <v>291</v>
      </c>
      <c r="B293" s="118" t="n">
        <v>8</v>
      </c>
      <c r="C293" s="119" t="n">
        <v>10</v>
      </c>
      <c r="D293" s="119" t="n">
        <v>24</v>
      </c>
      <c r="E293" s="120" t="s">
        <v>3</v>
      </c>
      <c r="F293" s="121" t="str">
        <f aca="false">IF(ISERROR(VLOOKUP(E293,$N$2:$O$28,2,FALSE())),"",VLOOKUP(E293,$N$2:$O$28,2,FALSE()))</f>
        <v>収入</v>
      </c>
      <c r="G293" s="122" t="s">
        <v>321</v>
      </c>
      <c r="H293" s="128" t="n">
        <v>559</v>
      </c>
      <c r="I293" s="124"/>
      <c r="J293" s="125" t="str">
        <f aca="false">IF(OR(B293=0,C293=0,D293=0),DATE(2100,12,31),DATE(B293+2000,C293,D293))&amp;E293</f>
        <v>39745売掛金現金入金</v>
      </c>
      <c r="K293" s="125" t="str">
        <f aca="false">IF(OR(B293=0,C293=0,D293=0),DATE(2100,12,31),DATE(B293+2000,C293,1))&amp;E293</f>
        <v>39722売掛金現金入金</v>
      </c>
      <c r="L293" s="107"/>
      <c r="M293" s="126"/>
    </row>
    <row r="294" customFormat="false" ht="13.5" hidden="false" customHeight="false" outlineLevel="0" collapsed="false">
      <c r="A294" s="127" t="n">
        <v>292</v>
      </c>
      <c r="B294" s="118" t="n">
        <v>8</v>
      </c>
      <c r="C294" s="119" t="n">
        <v>10</v>
      </c>
      <c r="D294" s="119" t="n">
        <v>25</v>
      </c>
      <c r="E294" s="120" t="s">
        <v>7</v>
      </c>
      <c r="F294" s="121" t="str">
        <f aca="false">IF(ISERROR(VLOOKUP(E294,$N$2:$O$28,2,FALSE())),"",VLOOKUP(E294,$N$2:$O$28,2,FALSE()))</f>
        <v>支出</v>
      </c>
      <c r="G294" s="122" t="s">
        <v>322</v>
      </c>
      <c r="H294" s="128" t="n">
        <v>1169</v>
      </c>
      <c r="I294" s="124"/>
      <c r="J294" s="125" t="str">
        <f aca="false">IF(OR(B294=0,C294=0,D294=0),DATE(2100,12,31),DATE(B294+2000,C294,D294))&amp;E294</f>
        <v>39746支払手形期日決済</v>
      </c>
      <c r="K294" s="125" t="str">
        <f aca="false">IF(OR(B294=0,C294=0,D294=0),DATE(2100,12,31),DATE(B294+2000,C294,1))&amp;E294</f>
        <v>39722支払手形期日決済</v>
      </c>
      <c r="L294" s="107"/>
      <c r="M294" s="126"/>
    </row>
    <row r="295" customFormat="false" ht="13.5" hidden="false" customHeight="false" outlineLevel="0" collapsed="false">
      <c r="A295" s="127" t="n">
        <v>293</v>
      </c>
      <c r="B295" s="118" t="n">
        <v>8</v>
      </c>
      <c r="C295" s="119" t="n">
        <v>10</v>
      </c>
      <c r="D295" s="119" t="n">
        <v>25</v>
      </c>
      <c r="E295" s="120" t="s">
        <v>20</v>
      </c>
      <c r="F295" s="121" t="str">
        <f aca="false">IF(ISERROR(VLOOKUP(E295,$N$2:$O$28,2,FALSE())),"",VLOOKUP(E295,$N$2:$O$28,2,FALSE()))</f>
        <v>支出</v>
      </c>
      <c r="G295" s="122" t="s">
        <v>323</v>
      </c>
      <c r="H295" s="128" t="n">
        <v>861</v>
      </c>
      <c r="I295" s="124"/>
      <c r="J295" s="125" t="str">
        <f aca="false">IF(OR(B295=0,C295=0,D295=0),DATE(2100,12,31),DATE(B295+2000,C295,D295))&amp;E295</f>
        <v>39746長期借入金返済</v>
      </c>
      <c r="K295" s="125" t="str">
        <f aca="false">IF(OR(B295=0,C295=0,D295=0),DATE(2100,12,31),DATE(B295+2000,C295,1))&amp;E295</f>
        <v>39722長期借入金返済</v>
      </c>
      <c r="L295" s="107"/>
      <c r="M295" s="126"/>
    </row>
    <row r="296" customFormat="false" ht="13.5" hidden="false" customHeight="false" outlineLevel="0" collapsed="false">
      <c r="A296" s="127" t="n">
        <v>294</v>
      </c>
      <c r="B296" s="118" t="n">
        <v>8</v>
      </c>
      <c r="C296" s="119" t="n">
        <v>10</v>
      </c>
      <c r="D296" s="119" t="n">
        <v>26</v>
      </c>
      <c r="E296" s="120" t="s">
        <v>10</v>
      </c>
      <c r="F296" s="121" t="str">
        <f aca="false">IF(ISERROR(VLOOKUP(E296,$N$2:$O$28,2,FALSE())),"",VLOOKUP(E296,$N$2:$O$28,2,FALSE()))</f>
        <v>支出</v>
      </c>
      <c r="G296" s="122" t="s">
        <v>324</v>
      </c>
      <c r="H296" s="128" t="n">
        <v>70</v>
      </c>
      <c r="I296" s="124"/>
      <c r="J296" s="125" t="str">
        <f aca="false">IF(OR(B296=0,C296=0,D296=0),DATE(2100,12,31),DATE(B296+2000,C296,D296))&amp;E296</f>
        <v>39747その他現金支払</v>
      </c>
      <c r="K296" s="125" t="str">
        <f aca="false">IF(OR(B296=0,C296=0,D296=0),DATE(2100,12,31),DATE(B296+2000,C296,1))&amp;E296</f>
        <v>39722その他現金支払</v>
      </c>
      <c r="L296" s="107"/>
      <c r="M296" s="126"/>
    </row>
    <row r="297" customFormat="false" ht="13.5" hidden="false" customHeight="false" outlineLevel="0" collapsed="false">
      <c r="A297" s="127" t="n">
        <v>295</v>
      </c>
      <c r="B297" s="118" t="n">
        <v>8</v>
      </c>
      <c r="C297" s="119" t="n">
        <v>10</v>
      </c>
      <c r="D297" s="119" t="n">
        <v>26</v>
      </c>
      <c r="E297" s="120" t="s">
        <v>7</v>
      </c>
      <c r="F297" s="121" t="str">
        <f aca="false">IF(ISERROR(VLOOKUP(E297,$N$2:$O$28,2,FALSE())),"",VLOOKUP(E297,$N$2:$O$28,2,FALSE()))</f>
        <v>支出</v>
      </c>
      <c r="G297" s="122" t="s">
        <v>325</v>
      </c>
      <c r="H297" s="128" t="n">
        <v>1169</v>
      </c>
      <c r="I297" s="124"/>
      <c r="J297" s="125" t="str">
        <f aca="false">IF(OR(B297=0,C297=0,D297=0),DATE(2100,12,31),DATE(B297+2000,C297,D297))&amp;E297</f>
        <v>39747支払手形期日決済</v>
      </c>
      <c r="K297" s="125" t="str">
        <f aca="false">IF(OR(B297=0,C297=0,D297=0),DATE(2100,12,31),DATE(B297+2000,C297,1))&amp;E297</f>
        <v>39722支払手形期日決済</v>
      </c>
      <c r="L297" s="107"/>
      <c r="M297" s="126"/>
    </row>
    <row r="298" customFormat="false" ht="13.5" hidden="false" customHeight="false" outlineLevel="0" collapsed="false">
      <c r="A298" s="127" t="n">
        <v>296</v>
      </c>
      <c r="B298" s="118" t="n">
        <v>8</v>
      </c>
      <c r="C298" s="119" t="n">
        <v>10</v>
      </c>
      <c r="D298" s="119" t="n">
        <v>27</v>
      </c>
      <c r="E298" s="120" t="s">
        <v>10</v>
      </c>
      <c r="F298" s="121" t="str">
        <f aca="false">IF(ISERROR(VLOOKUP(E298,$N$2:$O$28,2,FALSE())),"",VLOOKUP(E298,$N$2:$O$28,2,FALSE()))</f>
        <v>支出</v>
      </c>
      <c r="G298" s="122" t="s">
        <v>326</v>
      </c>
      <c r="H298" s="128" t="n">
        <v>70</v>
      </c>
      <c r="I298" s="124"/>
      <c r="J298" s="125" t="str">
        <f aca="false">IF(OR(B298=0,C298=0,D298=0),DATE(2100,12,31),DATE(B298+2000,C298,D298))&amp;E298</f>
        <v>39748その他現金支払</v>
      </c>
      <c r="K298" s="125" t="str">
        <f aca="false">IF(OR(B298=0,C298=0,D298=0),DATE(2100,12,31),DATE(B298+2000,C298,1))&amp;E298</f>
        <v>39722その他現金支払</v>
      </c>
      <c r="L298" s="107"/>
      <c r="M298" s="126"/>
    </row>
    <row r="299" customFormat="false" ht="13.5" hidden="false" customHeight="false" outlineLevel="0" collapsed="false">
      <c r="A299" s="127" t="n">
        <v>297</v>
      </c>
      <c r="B299" s="118" t="n">
        <v>8</v>
      </c>
      <c r="C299" s="119" t="n">
        <v>10</v>
      </c>
      <c r="D299" s="119" t="n">
        <v>27</v>
      </c>
      <c r="E299" s="120" t="s">
        <v>7</v>
      </c>
      <c r="F299" s="121" t="str">
        <f aca="false">IF(ISERROR(VLOOKUP(E299,$N$2:$O$28,2,FALSE())),"",VLOOKUP(E299,$N$2:$O$28,2,FALSE()))</f>
        <v>支出</v>
      </c>
      <c r="G299" s="122" t="s">
        <v>327</v>
      </c>
      <c r="H299" s="128" t="n">
        <v>1169</v>
      </c>
      <c r="I299" s="124"/>
      <c r="J299" s="125" t="str">
        <f aca="false">IF(OR(B299=0,C299=0,D299=0),DATE(2100,12,31),DATE(B299+2000,C299,D299))&amp;E299</f>
        <v>39748支払手形期日決済</v>
      </c>
      <c r="K299" s="125" t="str">
        <f aca="false">IF(OR(B299=0,C299=0,D299=0),DATE(2100,12,31),DATE(B299+2000,C299,1))&amp;E299</f>
        <v>39722支払手形期日決済</v>
      </c>
      <c r="L299" s="107"/>
      <c r="M299" s="126"/>
    </row>
    <row r="300" customFormat="false" ht="13.5" hidden="false" customHeight="false" outlineLevel="0" collapsed="false">
      <c r="A300" s="127" t="n">
        <v>298</v>
      </c>
      <c r="B300" s="118" t="n">
        <v>8</v>
      </c>
      <c r="C300" s="119" t="n">
        <v>10</v>
      </c>
      <c r="D300" s="119" t="n">
        <v>28</v>
      </c>
      <c r="E300" s="120" t="s">
        <v>10</v>
      </c>
      <c r="F300" s="121" t="str">
        <f aca="false">IF(ISERROR(VLOOKUP(E300,$N$2:$O$28,2,FALSE())),"",VLOOKUP(E300,$N$2:$O$28,2,FALSE()))</f>
        <v>支出</v>
      </c>
      <c r="G300" s="122" t="s">
        <v>328</v>
      </c>
      <c r="H300" s="128" t="n">
        <v>70</v>
      </c>
      <c r="I300" s="124"/>
      <c r="J300" s="125" t="str">
        <f aca="false">IF(OR(B300=0,C300=0,D300=0),DATE(2100,12,31),DATE(B300+2000,C300,D300))&amp;E300</f>
        <v>39749その他現金支払</v>
      </c>
      <c r="K300" s="125" t="str">
        <f aca="false">IF(OR(B300=0,C300=0,D300=0),DATE(2100,12,31),DATE(B300+2000,C300,1))&amp;E300</f>
        <v>39722その他現金支払</v>
      </c>
      <c r="L300" s="107"/>
      <c r="M300" s="126"/>
    </row>
    <row r="301" customFormat="false" ht="13.5" hidden="false" customHeight="false" outlineLevel="0" collapsed="false">
      <c r="A301" s="127" t="n">
        <v>299</v>
      </c>
      <c r="B301" s="118" t="n">
        <v>8</v>
      </c>
      <c r="C301" s="119" t="n">
        <v>10</v>
      </c>
      <c r="D301" s="119" t="n">
        <v>28</v>
      </c>
      <c r="E301" s="120" t="s">
        <v>5</v>
      </c>
      <c r="F301" s="121" t="str">
        <f aca="false">IF(ISERROR(VLOOKUP(E301,$N$2:$O$28,2,FALSE())),"",VLOOKUP(E301,$N$2:$O$28,2,FALSE()))</f>
        <v>収入</v>
      </c>
      <c r="G301" s="122" t="s">
        <v>329</v>
      </c>
      <c r="H301" s="128" t="n">
        <v>62</v>
      </c>
      <c r="I301" s="124"/>
      <c r="J301" s="125" t="str">
        <f aca="false">IF(OR(B301=0,C301=0,D301=0),DATE(2100,12,31),DATE(B301+2000,C301,D301))&amp;E301</f>
        <v>39749現金売上</v>
      </c>
      <c r="K301" s="125" t="str">
        <f aca="false">IF(OR(B301=0,C301=0,D301=0),DATE(2100,12,31),DATE(B301+2000,C301,1))&amp;E301</f>
        <v>39722現金売上</v>
      </c>
      <c r="L301" s="107"/>
      <c r="M301" s="126"/>
    </row>
    <row r="302" customFormat="false" ht="13.5" hidden="false" customHeight="false" outlineLevel="0" collapsed="false">
      <c r="A302" s="127" t="n">
        <v>300</v>
      </c>
      <c r="B302" s="118" t="n">
        <v>8</v>
      </c>
      <c r="C302" s="119" t="n">
        <v>10</v>
      </c>
      <c r="D302" s="119" t="n">
        <v>29</v>
      </c>
      <c r="E302" s="120" t="s">
        <v>5</v>
      </c>
      <c r="F302" s="121" t="str">
        <f aca="false">IF(ISERROR(VLOOKUP(E302,$N$2:$O$28,2,FALSE())),"",VLOOKUP(E302,$N$2:$O$28,2,FALSE()))</f>
        <v>収入</v>
      </c>
      <c r="G302" s="122" t="s">
        <v>330</v>
      </c>
      <c r="H302" s="128" t="n">
        <v>62</v>
      </c>
      <c r="I302" s="124"/>
      <c r="J302" s="125" t="str">
        <f aca="false">IF(OR(B302=0,C302=0,D302=0),DATE(2100,12,31),DATE(B302+2000,C302,D302))&amp;E302</f>
        <v>39750現金売上</v>
      </c>
      <c r="K302" s="125" t="str">
        <f aca="false">IF(OR(B302=0,C302=0,D302=0),DATE(2100,12,31),DATE(B302+2000,C302,1))&amp;E302</f>
        <v>39722現金売上</v>
      </c>
      <c r="L302" s="107"/>
      <c r="M302" s="126"/>
    </row>
    <row r="303" customFormat="false" ht="13.5" hidden="false" customHeight="false" outlineLevel="0" collapsed="false">
      <c r="A303" s="127" t="n">
        <v>301</v>
      </c>
      <c r="B303" s="118" t="n">
        <v>8</v>
      </c>
      <c r="C303" s="119" t="n">
        <v>10</v>
      </c>
      <c r="D303" s="119" t="n">
        <v>29</v>
      </c>
      <c r="E303" s="120" t="s">
        <v>15</v>
      </c>
      <c r="F303" s="121" t="str">
        <f aca="false">IF(ISERROR(VLOOKUP(E303,$N$2:$O$28,2,FALSE())),"",VLOOKUP(E303,$N$2:$O$28,2,FALSE()))</f>
        <v>収入</v>
      </c>
      <c r="G303" s="122" t="s">
        <v>331</v>
      </c>
      <c r="H303" s="128" t="n">
        <v>180</v>
      </c>
      <c r="I303" s="124"/>
      <c r="J303" s="125" t="str">
        <f aca="false">IF(OR(B303=0,C303=0,D303=0),DATE(2100,12,31),DATE(B303+2000,C303,D303))&amp;E303</f>
        <v>39750固定預金引出</v>
      </c>
      <c r="K303" s="125" t="str">
        <f aca="false">IF(OR(B303=0,C303=0,D303=0),DATE(2100,12,31),DATE(B303+2000,C303,1))&amp;E303</f>
        <v>39722固定預金引出</v>
      </c>
      <c r="L303" s="107"/>
      <c r="M303" s="126"/>
    </row>
    <row r="304" customFormat="false" ht="13.5" hidden="false" customHeight="false" outlineLevel="0" collapsed="false">
      <c r="A304" s="127" t="n">
        <v>302</v>
      </c>
      <c r="B304" s="118" t="n">
        <v>8</v>
      </c>
      <c r="C304" s="119" t="n">
        <v>10</v>
      </c>
      <c r="D304" s="119" t="n">
        <v>30</v>
      </c>
      <c r="E304" s="120" t="s">
        <v>8</v>
      </c>
      <c r="F304" s="121" t="str">
        <f aca="false">IF(ISERROR(VLOOKUP(E304,$N$2:$O$28,2,FALSE())),"",VLOOKUP(E304,$N$2:$O$28,2,FALSE()))</f>
        <v>支出</v>
      </c>
      <c r="G304" s="122" t="s">
        <v>332</v>
      </c>
      <c r="H304" s="128" t="n">
        <v>488</v>
      </c>
      <c r="I304" s="124"/>
      <c r="J304" s="125" t="str">
        <f aca="false">IF(OR(B304=0,C304=0,D304=0),DATE(2100,12,31),DATE(B304+2000,C304,D304))&amp;E304</f>
        <v>39751人件費現金支払</v>
      </c>
      <c r="K304" s="125" t="str">
        <f aca="false">IF(OR(B304=0,C304=0,D304=0),DATE(2100,12,31),DATE(B304+2000,C304,1))&amp;E304</f>
        <v>39722人件費現金支払</v>
      </c>
      <c r="L304" s="107"/>
      <c r="M304" s="126"/>
    </row>
    <row r="305" customFormat="false" ht="13.5" hidden="false" customHeight="false" outlineLevel="0" collapsed="false">
      <c r="A305" s="127" t="n">
        <v>303</v>
      </c>
      <c r="B305" s="118" t="n">
        <v>8</v>
      </c>
      <c r="C305" s="119" t="n">
        <v>10</v>
      </c>
      <c r="D305" s="119" t="n">
        <v>30</v>
      </c>
      <c r="E305" s="120" t="s">
        <v>5</v>
      </c>
      <c r="F305" s="121" t="str">
        <f aca="false">IF(ISERROR(VLOOKUP(E305,$N$2:$O$28,2,FALSE())),"",VLOOKUP(E305,$N$2:$O$28,2,FALSE()))</f>
        <v>収入</v>
      </c>
      <c r="G305" s="122" t="s">
        <v>333</v>
      </c>
      <c r="H305" s="128" t="n">
        <v>62</v>
      </c>
      <c r="I305" s="124"/>
      <c r="J305" s="125" t="str">
        <f aca="false">IF(OR(B305=0,C305=0,D305=0),DATE(2100,12,31),DATE(B305+2000,C305,D305))&amp;E305</f>
        <v>39751現金売上</v>
      </c>
      <c r="K305" s="125" t="str">
        <f aca="false">IF(OR(B305=0,C305=0,D305=0),DATE(2100,12,31),DATE(B305+2000,C305,1))&amp;E305</f>
        <v>39722現金売上</v>
      </c>
      <c r="L305" s="107"/>
      <c r="M305" s="126"/>
    </row>
    <row r="306" customFormat="false" ht="13.5" hidden="false" customHeight="false" outlineLevel="0" collapsed="false">
      <c r="A306" s="127" t="n">
        <v>304</v>
      </c>
      <c r="B306" s="118" t="n">
        <v>8</v>
      </c>
      <c r="C306" s="119" t="n">
        <v>10</v>
      </c>
      <c r="D306" s="119" t="n">
        <v>31</v>
      </c>
      <c r="E306" s="120" t="s">
        <v>20</v>
      </c>
      <c r="F306" s="121" t="str">
        <f aca="false">IF(ISERROR(VLOOKUP(E306,$N$2:$O$28,2,FALSE())),"",VLOOKUP(E306,$N$2:$O$28,2,FALSE()))</f>
        <v>支出</v>
      </c>
      <c r="G306" s="122" t="s">
        <v>334</v>
      </c>
      <c r="H306" s="128" t="n">
        <v>341</v>
      </c>
      <c r="I306" s="124"/>
      <c r="J306" s="125" t="str">
        <f aca="false">IF(OR(B306=0,C306=0,D306=0),DATE(2100,12,31),DATE(B306+2000,C306,D306))&amp;E306</f>
        <v>39752長期借入金返済</v>
      </c>
      <c r="K306" s="125" t="str">
        <f aca="false">IF(OR(B306=0,C306=0,D306=0),DATE(2100,12,31),DATE(B306+2000,C306,1))&amp;E306</f>
        <v>39722長期借入金返済</v>
      </c>
      <c r="L306" s="107"/>
      <c r="M306" s="126"/>
    </row>
    <row r="307" customFormat="false" ht="13.5" hidden="false" customHeight="false" outlineLevel="0" collapsed="false">
      <c r="A307" s="127" t="n">
        <v>305</v>
      </c>
      <c r="B307" s="118" t="n">
        <v>8</v>
      </c>
      <c r="C307" s="119" t="n">
        <v>10</v>
      </c>
      <c r="D307" s="119" t="n">
        <v>31</v>
      </c>
      <c r="E307" s="120" t="s">
        <v>15</v>
      </c>
      <c r="F307" s="121" t="str">
        <f aca="false">IF(ISERROR(VLOOKUP(E307,$N$2:$O$28,2,FALSE())),"",VLOOKUP(E307,$N$2:$O$28,2,FALSE()))</f>
        <v>収入</v>
      </c>
      <c r="G307" s="122" t="s">
        <v>335</v>
      </c>
      <c r="H307" s="128" t="n">
        <v>180</v>
      </c>
      <c r="I307" s="124"/>
      <c r="J307" s="125" t="str">
        <f aca="false">IF(OR(B307=0,C307=0,D307=0),DATE(2100,12,31),DATE(B307+2000,C307,D307))&amp;E307</f>
        <v>39752固定預金引出</v>
      </c>
      <c r="K307" s="125" t="str">
        <f aca="false">IF(OR(B307=0,C307=0,D307=0),DATE(2100,12,31),DATE(B307+2000,C307,1))&amp;E307</f>
        <v>39722固定預金引出</v>
      </c>
      <c r="L307" s="107"/>
      <c r="M307" s="126"/>
    </row>
    <row r="308" customFormat="false" ht="13.5" hidden="false" customHeight="false" outlineLevel="0" collapsed="false">
      <c r="A308" s="127" t="n">
        <v>306</v>
      </c>
      <c r="B308" s="118" t="n">
        <v>8</v>
      </c>
      <c r="C308" s="119" t="n">
        <v>11</v>
      </c>
      <c r="D308" s="119" t="n">
        <v>1</v>
      </c>
      <c r="E308" s="120" t="s">
        <v>14</v>
      </c>
      <c r="F308" s="121" t="str">
        <f aca="false">IF(ISERROR(VLOOKUP(E308,$N$2:$O$28,2,FALSE())),"",VLOOKUP(E308,$N$2:$O$28,2,FALSE()))</f>
        <v>収入</v>
      </c>
      <c r="G308" s="122" t="s">
        <v>336</v>
      </c>
      <c r="H308" s="128" t="n">
        <v>774</v>
      </c>
      <c r="I308" s="124"/>
      <c r="J308" s="125" t="str">
        <f aca="false">IF(OR(B308=0,C308=0,D308=0),DATE(2100,12,31),DATE(B308+2000,C308,D308))&amp;E308</f>
        <v>39753手形割引</v>
      </c>
      <c r="K308" s="125" t="str">
        <f aca="false">IF(OR(B308=0,C308=0,D308=0),DATE(2100,12,31),DATE(B308+2000,C308,1))&amp;E308</f>
        <v>39753手形割引</v>
      </c>
      <c r="L308" s="107"/>
      <c r="M308" s="126"/>
    </row>
    <row r="309" customFormat="false" ht="13.5" hidden="false" customHeight="false" outlineLevel="0" collapsed="false">
      <c r="A309" s="127" t="n">
        <v>307</v>
      </c>
      <c r="B309" s="118" t="n">
        <v>8</v>
      </c>
      <c r="C309" s="119" t="n">
        <v>11</v>
      </c>
      <c r="D309" s="119" t="n">
        <v>2</v>
      </c>
      <c r="E309" s="120" t="s">
        <v>18</v>
      </c>
      <c r="F309" s="121" t="str">
        <f aca="false">IF(ISERROR(VLOOKUP(E309,$N$2:$O$28,2,FALSE())),"",VLOOKUP(E309,$N$2:$O$28,2,FALSE()))</f>
        <v>支出</v>
      </c>
      <c r="G309" s="122" t="s">
        <v>337</v>
      </c>
      <c r="H309" s="128" t="n">
        <v>586</v>
      </c>
      <c r="I309" s="124"/>
      <c r="J309" s="125" t="str">
        <f aca="false">IF(OR(B309=0,C309=0,D309=0),DATE(2100,12,31),DATE(B309+2000,C309,D309))&amp;E309</f>
        <v>39754支払利息</v>
      </c>
      <c r="K309" s="125" t="str">
        <f aca="false">IF(OR(B309=0,C309=0,D309=0),DATE(2100,12,31),DATE(B309+2000,C309,1))&amp;E309</f>
        <v>39753支払利息</v>
      </c>
      <c r="L309" s="107"/>
      <c r="M309" s="126"/>
    </row>
    <row r="310" customFormat="false" ht="13.5" hidden="false" customHeight="false" outlineLevel="0" collapsed="false">
      <c r="A310" s="127" t="n">
        <v>308</v>
      </c>
      <c r="B310" s="118" t="n">
        <v>8</v>
      </c>
      <c r="C310" s="119" t="n">
        <v>11</v>
      </c>
      <c r="D310" s="119" t="n">
        <v>3</v>
      </c>
      <c r="E310" s="120" t="s">
        <v>18</v>
      </c>
      <c r="F310" s="121" t="str">
        <f aca="false">IF(ISERROR(VLOOKUP(E310,$N$2:$O$28,2,FALSE())),"",VLOOKUP(E310,$N$2:$O$28,2,FALSE()))</f>
        <v>支出</v>
      </c>
      <c r="G310" s="122" t="s">
        <v>338</v>
      </c>
      <c r="H310" s="128" t="n">
        <v>586</v>
      </c>
      <c r="I310" s="124"/>
      <c r="J310" s="125" t="str">
        <f aca="false">IF(OR(B310=0,C310=0,D310=0),DATE(2100,12,31),DATE(B310+2000,C310,D310))&amp;E310</f>
        <v>39755支払利息</v>
      </c>
      <c r="K310" s="125" t="str">
        <f aca="false">IF(OR(B310=0,C310=0,D310=0),DATE(2100,12,31),DATE(B310+2000,C310,1))&amp;E310</f>
        <v>39753支払利息</v>
      </c>
      <c r="L310" s="107"/>
      <c r="M310" s="126"/>
    </row>
    <row r="311" customFormat="false" ht="13.5" hidden="false" customHeight="false" outlineLevel="0" collapsed="false">
      <c r="A311" s="127" t="n">
        <v>309</v>
      </c>
      <c r="B311" s="118" t="n">
        <v>8</v>
      </c>
      <c r="C311" s="119" t="n">
        <v>11</v>
      </c>
      <c r="D311" s="119" t="n">
        <v>3</v>
      </c>
      <c r="E311" s="120" t="s">
        <v>6</v>
      </c>
      <c r="F311" s="121" t="str">
        <f aca="false">IF(ISERROR(VLOOKUP(E311,$N$2:$O$28,2,FALSE())),"",VLOOKUP(E311,$N$2:$O$28,2,FALSE()))</f>
        <v>支出</v>
      </c>
      <c r="G311" s="122" t="s">
        <v>339</v>
      </c>
      <c r="H311" s="128" t="n">
        <v>971</v>
      </c>
      <c r="I311" s="124"/>
      <c r="J311" s="125" t="str">
        <f aca="false">IF(OR(B311=0,C311=0,D311=0),DATE(2100,12,31),DATE(B311+2000,C311,D311))&amp;E311</f>
        <v>39755買掛金現金支払</v>
      </c>
      <c r="K311" s="125" t="str">
        <f aca="false">IF(OR(B311=0,C311=0,D311=0),DATE(2100,12,31),DATE(B311+2000,C311,1))&amp;E311</f>
        <v>39753買掛金現金支払</v>
      </c>
      <c r="L311" s="107"/>
      <c r="M311" s="126"/>
    </row>
    <row r="312" customFormat="false" ht="13.5" hidden="false" customHeight="false" outlineLevel="0" collapsed="false">
      <c r="A312" s="127" t="n">
        <v>310</v>
      </c>
      <c r="B312" s="118" t="n">
        <v>8</v>
      </c>
      <c r="C312" s="119" t="n">
        <v>11</v>
      </c>
      <c r="D312" s="119" t="n">
        <v>4</v>
      </c>
      <c r="E312" s="120" t="s">
        <v>6</v>
      </c>
      <c r="F312" s="121" t="str">
        <f aca="false">IF(ISERROR(VLOOKUP(E312,$N$2:$O$28,2,FALSE())),"",VLOOKUP(E312,$N$2:$O$28,2,FALSE()))</f>
        <v>支出</v>
      </c>
      <c r="G312" s="122" t="s">
        <v>340</v>
      </c>
      <c r="H312" s="128" t="n">
        <v>971</v>
      </c>
      <c r="I312" s="124"/>
      <c r="J312" s="125" t="str">
        <f aca="false">IF(OR(B312=0,C312=0,D312=0),DATE(2100,12,31),DATE(B312+2000,C312,D312))&amp;E312</f>
        <v>39756買掛金現金支払</v>
      </c>
      <c r="K312" s="125" t="str">
        <f aca="false">IF(OR(B312=0,C312=0,D312=0),DATE(2100,12,31),DATE(B312+2000,C312,1))&amp;E312</f>
        <v>39753買掛金現金支払</v>
      </c>
      <c r="L312" s="107"/>
      <c r="M312" s="126"/>
    </row>
    <row r="313" customFormat="false" ht="13.5" hidden="false" customHeight="false" outlineLevel="0" collapsed="false">
      <c r="A313" s="127" t="n">
        <v>311</v>
      </c>
      <c r="B313" s="118" t="n">
        <v>8</v>
      </c>
      <c r="C313" s="119" t="n">
        <v>11</v>
      </c>
      <c r="D313" s="119" t="n">
        <v>4</v>
      </c>
      <c r="E313" s="120" t="s">
        <v>14</v>
      </c>
      <c r="F313" s="121" t="str">
        <f aca="false">IF(ISERROR(VLOOKUP(E313,$N$2:$O$28,2,FALSE())),"",VLOOKUP(E313,$N$2:$O$28,2,FALSE()))</f>
        <v>収入</v>
      </c>
      <c r="G313" s="122" t="s">
        <v>341</v>
      </c>
      <c r="H313" s="128" t="n">
        <v>284</v>
      </c>
      <c r="I313" s="124"/>
      <c r="J313" s="125" t="str">
        <f aca="false">IF(OR(B313=0,C313=0,D313=0),DATE(2100,12,31),DATE(B313+2000,C313,D313))&amp;E313</f>
        <v>39756手形割引</v>
      </c>
      <c r="K313" s="125" t="str">
        <f aca="false">IF(OR(B313=0,C313=0,D313=0),DATE(2100,12,31),DATE(B313+2000,C313,1))&amp;E313</f>
        <v>39753手形割引</v>
      </c>
      <c r="L313" s="107"/>
      <c r="M313" s="126"/>
    </row>
    <row r="314" customFormat="false" ht="13.5" hidden="false" customHeight="false" outlineLevel="0" collapsed="false">
      <c r="A314" s="127" t="n">
        <v>312</v>
      </c>
      <c r="B314" s="118" t="n">
        <v>8</v>
      </c>
      <c r="C314" s="119" t="n">
        <v>11</v>
      </c>
      <c r="D314" s="119" t="n">
        <v>5</v>
      </c>
      <c r="E314" s="120" t="s">
        <v>11</v>
      </c>
      <c r="F314" s="121" t="str">
        <f aca="false">IF(ISERROR(VLOOKUP(E314,$N$2:$O$28,2,FALSE())),"",VLOOKUP(E314,$N$2:$O$28,2,FALSE()))</f>
        <v>支出</v>
      </c>
      <c r="G314" s="122" t="s">
        <v>342</v>
      </c>
      <c r="H314" s="128" t="n">
        <v>492</v>
      </c>
      <c r="I314" s="124"/>
      <c r="J314" s="125" t="str">
        <f aca="false">IF(OR(B314=0,C314=0,D314=0),DATE(2100,12,31),DATE(B314+2000,C314,D314))&amp;E314</f>
        <v>39757消費税支払</v>
      </c>
      <c r="K314" s="125" t="str">
        <f aca="false">IF(OR(B314=0,C314=0,D314=0),DATE(2100,12,31),DATE(B314+2000,C314,1))&amp;E314</f>
        <v>39753消費税支払</v>
      </c>
      <c r="L314" s="107"/>
      <c r="M314" s="126"/>
    </row>
    <row r="315" customFormat="false" ht="13.5" hidden="false" customHeight="false" outlineLevel="0" collapsed="false">
      <c r="A315" s="127" t="n">
        <v>313</v>
      </c>
      <c r="B315" s="118" t="n">
        <v>8</v>
      </c>
      <c r="C315" s="119" t="n">
        <v>11</v>
      </c>
      <c r="D315" s="119" t="n">
        <v>5</v>
      </c>
      <c r="E315" s="120" t="s">
        <v>14</v>
      </c>
      <c r="F315" s="121" t="str">
        <f aca="false">IF(ISERROR(VLOOKUP(E315,$N$2:$O$28,2,FALSE())),"",VLOOKUP(E315,$N$2:$O$28,2,FALSE()))</f>
        <v>収入</v>
      </c>
      <c r="G315" s="122" t="s">
        <v>343</v>
      </c>
      <c r="H315" s="128" t="n">
        <v>284</v>
      </c>
      <c r="I315" s="124"/>
      <c r="J315" s="125" t="str">
        <f aca="false">IF(OR(B315=0,C315=0,D315=0),DATE(2100,12,31),DATE(B315+2000,C315,D315))&amp;E315</f>
        <v>39757手形割引</v>
      </c>
      <c r="K315" s="125" t="str">
        <f aca="false">IF(OR(B315=0,C315=0,D315=0),DATE(2100,12,31),DATE(B315+2000,C315,1))&amp;E315</f>
        <v>39753手形割引</v>
      </c>
      <c r="L315" s="107"/>
      <c r="M315" s="126"/>
    </row>
    <row r="316" customFormat="false" ht="13.5" hidden="false" customHeight="false" outlineLevel="0" collapsed="false">
      <c r="A316" s="127" t="n">
        <v>314</v>
      </c>
      <c r="B316" s="118" t="n">
        <v>8</v>
      </c>
      <c r="C316" s="119" t="n">
        <v>11</v>
      </c>
      <c r="D316" s="119" t="n">
        <v>6</v>
      </c>
      <c r="E316" s="120" t="s">
        <v>12</v>
      </c>
      <c r="F316" s="121" t="str">
        <f aca="false">IF(ISERROR(VLOOKUP(E316,$N$2:$O$28,2,FALSE())),"",VLOOKUP(E316,$N$2:$O$28,2,FALSE()))</f>
        <v>支出</v>
      </c>
      <c r="G316" s="122" t="s">
        <v>344</v>
      </c>
      <c r="H316" s="128" t="n">
        <v>445</v>
      </c>
      <c r="I316" s="124"/>
      <c r="J316" s="125" t="str">
        <f aca="false">IF(OR(B316=0,C316=0,D316=0),DATE(2100,12,31),DATE(B316+2000,C316,D316))&amp;E316</f>
        <v>39758賞与支払い</v>
      </c>
      <c r="K316" s="125" t="str">
        <f aca="false">IF(OR(B316=0,C316=0,D316=0),DATE(2100,12,31),DATE(B316+2000,C316,1))&amp;E316</f>
        <v>39753賞与支払い</v>
      </c>
      <c r="L316" s="107"/>
      <c r="M316" s="126"/>
    </row>
    <row r="317" customFormat="false" ht="13.5" hidden="false" customHeight="false" outlineLevel="0" collapsed="false">
      <c r="A317" s="127" t="n">
        <v>315</v>
      </c>
      <c r="B317" s="118" t="n">
        <v>8</v>
      </c>
      <c r="C317" s="119" t="n">
        <v>11</v>
      </c>
      <c r="D317" s="119" t="n">
        <v>6</v>
      </c>
      <c r="E317" s="120" t="s">
        <v>15</v>
      </c>
      <c r="F317" s="121" t="str">
        <f aca="false">IF(ISERROR(VLOOKUP(E317,$N$2:$O$28,2,FALSE())),"",VLOOKUP(E317,$N$2:$O$28,2,FALSE()))</f>
        <v>収入</v>
      </c>
      <c r="G317" s="122" t="s">
        <v>345</v>
      </c>
      <c r="H317" s="128" t="n">
        <v>1050</v>
      </c>
      <c r="I317" s="124"/>
      <c r="J317" s="125" t="str">
        <f aca="false">IF(OR(B317=0,C317=0,D317=0),DATE(2100,12,31),DATE(B317+2000,C317,D317))&amp;E317</f>
        <v>39758固定預金引出</v>
      </c>
      <c r="K317" s="125" t="str">
        <f aca="false">IF(OR(B317=0,C317=0,D317=0),DATE(2100,12,31),DATE(B317+2000,C317,1))&amp;E317</f>
        <v>39753固定預金引出</v>
      </c>
      <c r="L317" s="107"/>
      <c r="M317" s="126"/>
    </row>
    <row r="318" customFormat="false" ht="13.5" hidden="false" customHeight="false" outlineLevel="0" collapsed="false">
      <c r="A318" s="127" t="n">
        <v>316</v>
      </c>
      <c r="B318" s="118" t="n">
        <v>8</v>
      </c>
      <c r="C318" s="119" t="n">
        <v>11</v>
      </c>
      <c r="D318" s="119" t="n">
        <v>7</v>
      </c>
      <c r="E318" s="120" t="s">
        <v>11</v>
      </c>
      <c r="F318" s="121" t="str">
        <f aca="false">IF(ISERROR(VLOOKUP(E318,$N$2:$O$28,2,FALSE())),"",VLOOKUP(E318,$N$2:$O$28,2,FALSE()))</f>
        <v>支出</v>
      </c>
      <c r="G318" s="122" t="s">
        <v>346</v>
      </c>
      <c r="H318" s="128" t="n">
        <v>492</v>
      </c>
      <c r="I318" s="124"/>
      <c r="J318" s="125" t="str">
        <f aca="false">IF(OR(B318=0,C318=0,D318=0),DATE(2100,12,31),DATE(B318+2000,C318,D318))&amp;E318</f>
        <v>39759消費税支払</v>
      </c>
      <c r="K318" s="125" t="str">
        <f aca="false">IF(OR(B318=0,C318=0,D318=0),DATE(2100,12,31),DATE(B318+2000,C318,1))&amp;E318</f>
        <v>39753消費税支払</v>
      </c>
      <c r="L318" s="107"/>
      <c r="M318" s="126"/>
    </row>
    <row r="319" customFormat="false" ht="13.5" hidden="false" customHeight="false" outlineLevel="0" collapsed="false">
      <c r="A319" s="127" t="n">
        <v>317</v>
      </c>
      <c r="B319" s="118" t="n">
        <v>8</v>
      </c>
      <c r="C319" s="119" t="n">
        <v>11</v>
      </c>
      <c r="D319" s="119" t="n">
        <v>7</v>
      </c>
      <c r="E319" s="120" t="s">
        <v>15</v>
      </c>
      <c r="F319" s="121" t="str">
        <f aca="false">IF(ISERROR(VLOOKUP(E319,$N$2:$O$28,2,FALSE())),"",VLOOKUP(E319,$N$2:$O$28,2,FALSE()))</f>
        <v>収入</v>
      </c>
      <c r="G319" s="122" t="s">
        <v>347</v>
      </c>
      <c r="H319" s="128" t="n">
        <v>1050</v>
      </c>
      <c r="I319" s="124"/>
      <c r="J319" s="125" t="str">
        <f aca="false">IF(OR(B319=0,C319=0,D319=0),DATE(2100,12,31),DATE(B319+2000,C319,D319))&amp;E319</f>
        <v>39759固定預金引出</v>
      </c>
      <c r="K319" s="125" t="str">
        <f aca="false">IF(OR(B319=0,C319=0,D319=0),DATE(2100,12,31),DATE(B319+2000,C319,1))&amp;E319</f>
        <v>39753固定預金引出</v>
      </c>
      <c r="L319" s="107"/>
      <c r="M319" s="126"/>
    </row>
    <row r="320" customFormat="false" ht="13.5" hidden="false" customHeight="false" outlineLevel="0" collapsed="false">
      <c r="A320" s="127" t="n">
        <v>318</v>
      </c>
      <c r="B320" s="118" t="n">
        <v>8</v>
      </c>
      <c r="C320" s="119" t="n">
        <v>11</v>
      </c>
      <c r="D320" s="119" t="n">
        <v>8</v>
      </c>
      <c r="E320" s="120" t="s">
        <v>23</v>
      </c>
      <c r="F320" s="121" t="str">
        <f aca="false">IF(ISERROR(VLOOKUP(E320,$N$2:$O$28,2,FALSE())),"",VLOOKUP(E320,$N$2:$O$28,2,FALSE()))</f>
        <v>支出</v>
      </c>
      <c r="G320" s="122" t="s">
        <v>348</v>
      </c>
      <c r="H320" s="128" t="n">
        <v>983</v>
      </c>
      <c r="I320" s="124"/>
      <c r="J320" s="125" t="str">
        <f aca="false">IF(OR(B320=0,C320=0,D320=0),DATE(2100,12,31),DATE(B320+2000,C320,D320))&amp;E320</f>
        <v>39760車両購入</v>
      </c>
      <c r="K320" s="125" t="str">
        <f aca="false">IF(OR(B320=0,C320=0,D320=0),DATE(2100,12,31),DATE(B320+2000,C320,1))&amp;E320</f>
        <v>39753車両購入</v>
      </c>
      <c r="L320" s="107"/>
      <c r="M320" s="126"/>
    </row>
    <row r="321" customFormat="false" ht="13.5" hidden="false" customHeight="false" outlineLevel="0" collapsed="false">
      <c r="A321" s="127" t="n">
        <v>319</v>
      </c>
      <c r="B321" s="118" t="n">
        <v>8</v>
      </c>
      <c r="C321" s="119" t="n">
        <v>11</v>
      </c>
      <c r="D321" s="119" t="n">
        <v>8</v>
      </c>
      <c r="E321" s="120" t="s">
        <v>12</v>
      </c>
      <c r="F321" s="121" t="str">
        <f aca="false">IF(ISERROR(VLOOKUP(E321,$N$2:$O$28,2,FALSE())),"",VLOOKUP(E321,$N$2:$O$28,2,FALSE()))</f>
        <v>支出</v>
      </c>
      <c r="G321" s="122" t="s">
        <v>349</v>
      </c>
      <c r="H321" s="128" t="n">
        <v>445</v>
      </c>
      <c r="I321" s="124"/>
      <c r="J321" s="125" t="str">
        <f aca="false">IF(OR(B321=0,C321=0,D321=0),DATE(2100,12,31),DATE(B321+2000,C321,D321))&amp;E321</f>
        <v>39760賞与支払い</v>
      </c>
      <c r="K321" s="125" t="str">
        <f aca="false">IF(OR(B321=0,C321=0,D321=0),DATE(2100,12,31),DATE(B321+2000,C321,1))&amp;E321</f>
        <v>39753賞与支払い</v>
      </c>
      <c r="L321" s="107"/>
      <c r="M321" s="126"/>
    </row>
    <row r="322" customFormat="false" ht="13.5" hidden="false" customHeight="false" outlineLevel="0" collapsed="false">
      <c r="A322" s="127" t="n">
        <v>320</v>
      </c>
      <c r="B322" s="118" t="n">
        <v>8</v>
      </c>
      <c r="C322" s="119" t="n">
        <v>11</v>
      </c>
      <c r="D322" s="119" t="n">
        <v>9</v>
      </c>
      <c r="E322" s="120" t="s">
        <v>23</v>
      </c>
      <c r="F322" s="121" t="str">
        <f aca="false">IF(ISERROR(VLOOKUP(E322,$N$2:$O$28,2,FALSE())),"",VLOOKUP(E322,$N$2:$O$28,2,FALSE()))</f>
        <v>支出</v>
      </c>
      <c r="G322" s="122" t="s">
        <v>350</v>
      </c>
      <c r="H322" s="128" t="n">
        <v>983</v>
      </c>
      <c r="I322" s="124"/>
      <c r="J322" s="125" t="str">
        <f aca="false">IF(OR(B322=0,C322=0,D322=0),DATE(2100,12,31),DATE(B322+2000,C322,D322))&amp;E322</f>
        <v>39761車両購入</v>
      </c>
      <c r="K322" s="125" t="str">
        <f aca="false">IF(OR(B322=0,C322=0,D322=0),DATE(2100,12,31),DATE(B322+2000,C322,1))&amp;E322</f>
        <v>39753車両購入</v>
      </c>
      <c r="L322" s="107"/>
      <c r="M322" s="126"/>
    </row>
    <row r="323" customFormat="false" ht="13.5" hidden="false" customHeight="false" outlineLevel="0" collapsed="false">
      <c r="A323" s="127" t="n">
        <v>321</v>
      </c>
      <c r="B323" s="118" t="n">
        <v>8</v>
      </c>
      <c r="C323" s="119" t="n">
        <v>11</v>
      </c>
      <c r="D323" s="119" t="n">
        <v>9</v>
      </c>
      <c r="E323" s="120" t="s">
        <v>15</v>
      </c>
      <c r="F323" s="121" t="str">
        <f aca="false">IF(ISERROR(VLOOKUP(E323,$N$2:$O$28,2,FALSE())),"",VLOOKUP(E323,$N$2:$O$28,2,FALSE()))</f>
        <v>収入</v>
      </c>
      <c r="G323" s="122" t="s">
        <v>351</v>
      </c>
      <c r="H323" s="128" t="n">
        <v>157</v>
      </c>
      <c r="I323" s="124"/>
      <c r="J323" s="125" t="str">
        <f aca="false">IF(OR(B323=0,C323=0,D323=0),DATE(2100,12,31),DATE(B323+2000,C323,D323))&amp;E323</f>
        <v>39761固定預金引出</v>
      </c>
      <c r="K323" s="125" t="str">
        <f aca="false">IF(OR(B323=0,C323=0,D323=0),DATE(2100,12,31),DATE(B323+2000,C323,1))&amp;E323</f>
        <v>39753固定預金引出</v>
      </c>
      <c r="L323" s="107"/>
      <c r="M323" s="126"/>
    </row>
    <row r="324" customFormat="false" ht="13.5" hidden="false" customHeight="false" outlineLevel="0" collapsed="false">
      <c r="A324" s="127" t="n">
        <v>322</v>
      </c>
      <c r="B324" s="118" t="n">
        <v>8</v>
      </c>
      <c r="C324" s="119" t="n">
        <v>11</v>
      </c>
      <c r="D324" s="119" t="n">
        <v>10</v>
      </c>
      <c r="E324" s="120" t="s">
        <v>8</v>
      </c>
      <c r="F324" s="121" t="str">
        <f aca="false">IF(ISERROR(VLOOKUP(E324,$N$2:$O$28,2,FALSE())),"",VLOOKUP(E324,$N$2:$O$28,2,FALSE()))</f>
        <v>支出</v>
      </c>
      <c r="G324" s="122" t="s">
        <v>352</v>
      </c>
      <c r="H324" s="128" t="n">
        <v>932</v>
      </c>
      <c r="I324" s="124"/>
      <c r="J324" s="125" t="str">
        <f aca="false">IF(OR(B324=0,C324=0,D324=0),DATE(2100,12,31),DATE(B324+2000,C324,D324))&amp;E324</f>
        <v>39762人件費現金支払</v>
      </c>
      <c r="K324" s="125" t="str">
        <f aca="false">IF(OR(B324=0,C324=0,D324=0),DATE(2100,12,31),DATE(B324+2000,C324,1))&amp;E324</f>
        <v>39753人件費現金支払</v>
      </c>
      <c r="L324" s="107"/>
      <c r="M324" s="126"/>
    </row>
    <row r="325" customFormat="false" ht="13.5" hidden="false" customHeight="false" outlineLevel="0" collapsed="false">
      <c r="A325" s="127" t="n">
        <v>323</v>
      </c>
      <c r="B325" s="118" t="n">
        <v>8</v>
      </c>
      <c r="C325" s="119" t="n">
        <v>11</v>
      </c>
      <c r="D325" s="119" t="n">
        <v>10</v>
      </c>
      <c r="E325" s="120" t="s">
        <v>15</v>
      </c>
      <c r="F325" s="121" t="str">
        <f aca="false">IF(ISERROR(VLOOKUP(E325,$N$2:$O$28,2,FALSE())),"",VLOOKUP(E325,$N$2:$O$28,2,FALSE()))</f>
        <v>収入</v>
      </c>
      <c r="G325" s="122" t="s">
        <v>353</v>
      </c>
      <c r="H325" s="128" t="n">
        <v>157</v>
      </c>
      <c r="I325" s="124"/>
      <c r="J325" s="125" t="str">
        <f aca="false">IF(OR(B325=0,C325=0,D325=0),DATE(2100,12,31),DATE(B325+2000,C325,D325))&amp;E325</f>
        <v>39762固定預金引出</v>
      </c>
      <c r="K325" s="125" t="str">
        <f aca="false">IF(OR(B325=0,C325=0,D325=0),DATE(2100,12,31),DATE(B325+2000,C325,1))&amp;E325</f>
        <v>39753固定預金引出</v>
      </c>
      <c r="L325" s="107"/>
      <c r="M325" s="126"/>
    </row>
    <row r="326" customFormat="false" ht="13.5" hidden="false" customHeight="false" outlineLevel="0" collapsed="false">
      <c r="A326" s="127" t="n">
        <v>324</v>
      </c>
      <c r="B326" s="118" t="n">
        <v>8</v>
      </c>
      <c r="C326" s="119" t="n">
        <v>11</v>
      </c>
      <c r="D326" s="119" t="n">
        <v>11</v>
      </c>
      <c r="E326" s="120" t="s">
        <v>8</v>
      </c>
      <c r="F326" s="121" t="str">
        <f aca="false">IF(ISERROR(VLOOKUP(E326,$N$2:$O$28,2,FALSE())),"",VLOOKUP(E326,$N$2:$O$28,2,FALSE()))</f>
        <v>支出</v>
      </c>
      <c r="G326" s="122" t="s">
        <v>354</v>
      </c>
      <c r="H326" s="128" t="n">
        <v>932</v>
      </c>
      <c r="I326" s="124"/>
      <c r="J326" s="125" t="str">
        <f aca="false">IF(OR(B326=0,C326=0,D326=0),DATE(2100,12,31),DATE(B326+2000,C326,D326))&amp;E326</f>
        <v>39763人件費現金支払</v>
      </c>
      <c r="K326" s="125" t="str">
        <f aca="false">IF(OR(B326=0,C326=0,D326=0),DATE(2100,12,31),DATE(B326+2000,C326,1))&amp;E326</f>
        <v>39753人件費現金支払</v>
      </c>
      <c r="L326" s="107"/>
      <c r="M326" s="126"/>
    </row>
    <row r="327" customFormat="false" ht="13.5" hidden="false" customHeight="false" outlineLevel="0" collapsed="false">
      <c r="A327" s="127" t="n">
        <v>325</v>
      </c>
      <c r="B327" s="118" t="n">
        <v>8</v>
      </c>
      <c r="C327" s="119" t="n">
        <v>11</v>
      </c>
      <c r="D327" s="119" t="n">
        <v>11</v>
      </c>
      <c r="E327" s="120" t="s">
        <v>3</v>
      </c>
      <c r="F327" s="121" t="str">
        <f aca="false">IF(ISERROR(VLOOKUP(E327,$N$2:$O$28,2,FALSE())),"",VLOOKUP(E327,$N$2:$O$28,2,FALSE()))</f>
        <v>収入</v>
      </c>
      <c r="G327" s="122" t="s">
        <v>355</v>
      </c>
      <c r="H327" s="128" t="n">
        <v>715</v>
      </c>
      <c r="I327" s="124"/>
      <c r="J327" s="125" t="str">
        <f aca="false">IF(OR(B327=0,C327=0,D327=0),DATE(2100,12,31),DATE(B327+2000,C327,D327))&amp;E327</f>
        <v>39763売掛金現金入金</v>
      </c>
      <c r="K327" s="125" t="str">
        <f aca="false">IF(OR(B327=0,C327=0,D327=0),DATE(2100,12,31),DATE(B327+2000,C327,1))&amp;E327</f>
        <v>39753売掛金現金入金</v>
      </c>
      <c r="L327" s="107"/>
      <c r="M327" s="126"/>
    </row>
    <row r="328" customFormat="false" ht="13.5" hidden="false" customHeight="false" outlineLevel="0" collapsed="false">
      <c r="A328" s="127" t="n">
        <v>326</v>
      </c>
      <c r="B328" s="118" t="n">
        <v>8</v>
      </c>
      <c r="C328" s="119" t="n">
        <v>11</v>
      </c>
      <c r="D328" s="119" t="n">
        <v>12</v>
      </c>
      <c r="E328" s="120" t="s">
        <v>3</v>
      </c>
      <c r="F328" s="121" t="str">
        <f aca="false">IF(ISERROR(VLOOKUP(E328,$N$2:$O$28,2,FALSE())),"",VLOOKUP(E328,$N$2:$O$28,2,FALSE()))</f>
        <v>収入</v>
      </c>
      <c r="G328" s="122" t="s">
        <v>356</v>
      </c>
      <c r="H328" s="128" t="n">
        <v>715</v>
      </c>
      <c r="I328" s="124"/>
      <c r="J328" s="125" t="str">
        <f aca="false">IF(OR(B328=0,C328=0,D328=0),DATE(2100,12,31),DATE(B328+2000,C328,D328))&amp;E328</f>
        <v>39764売掛金現金入金</v>
      </c>
      <c r="K328" s="125" t="str">
        <f aca="false">IF(OR(B328=0,C328=0,D328=0),DATE(2100,12,31),DATE(B328+2000,C328,1))&amp;E328</f>
        <v>39753売掛金現金入金</v>
      </c>
      <c r="L328" s="107"/>
      <c r="M328" s="126"/>
    </row>
    <row r="329" customFormat="false" ht="13.5" hidden="false" customHeight="false" outlineLevel="0" collapsed="false">
      <c r="A329" s="127" t="n">
        <v>327</v>
      </c>
      <c r="B329" s="118" t="n">
        <v>8</v>
      </c>
      <c r="C329" s="119" t="n">
        <v>11</v>
      </c>
      <c r="D329" s="119" t="n">
        <v>13</v>
      </c>
      <c r="E329" s="120" t="s">
        <v>10</v>
      </c>
      <c r="F329" s="121" t="str">
        <f aca="false">IF(ISERROR(VLOOKUP(E329,$N$2:$O$28,2,FALSE())),"",VLOOKUP(E329,$N$2:$O$28,2,FALSE()))</f>
        <v>支出</v>
      </c>
      <c r="G329" s="122" t="s">
        <v>357</v>
      </c>
      <c r="H329" s="128" t="n">
        <v>184</v>
      </c>
      <c r="I329" s="124"/>
      <c r="J329" s="125" t="str">
        <f aca="false">IF(OR(B329=0,C329=0,D329=0),DATE(2100,12,31),DATE(B329+2000,C329,D329))&amp;E329</f>
        <v>39765その他現金支払</v>
      </c>
      <c r="K329" s="125" t="str">
        <f aca="false">IF(OR(B329=0,C329=0,D329=0),DATE(2100,12,31),DATE(B329+2000,C329,1))&amp;E329</f>
        <v>39753その他現金支払</v>
      </c>
      <c r="L329" s="107"/>
      <c r="M329" s="126"/>
    </row>
    <row r="330" customFormat="false" ht="13.5" hidden="false" customHeight="false" outlineLevel="0" collapsed="false">
      <c r="A330" s="127" t="n">
        <v>328</v>
      </c>
      <c r="B330" s="118" t="n">
        <v>8</v>
      </c>
      <c r="C330" s="119" t="n">
        <v>11</v>
      </c>
      <c r="D330" s="119" t="n">
        <v>14</v>
      </c>
      <c r="E330" s="120" t="s">
        <v>10</v>
      </c>
      <c r="F330" s="121" t="str">
        <f aca="false">IF(ISERROR(VLOOKUP(E330,$N$2:$O$28,2,FALSE())),"",VLOOKUP(E330,$N$2:$O$28,2,FALSE()))</f>
        <v>支出</v>
      </c>
      <c r="G330" s="122" t="s">
        <v>358</v>
      </c>
      <c r="H330" s="128" t="n">
        <v>184</v>
      </c>
      <c r="I330" s="124"/>
      <c r="J330" s="125" t="str">
        <f aca="false">IF(OR(B330=0,C330=0,D330=0),DATE(2100,12,31),DATE(B330+2000,C330,D330))&amp;E330</f>
        <v>39766その他現金支払</v>
      </c>
      <c r="K330" s="125" t="str">
        <f aca="false">IF(OR(B330=0,C330=0,D330=0),DATE(2100,12,31),DATE(B330+2000,C330,1))&amp;E330</f>
        <v>39753その他現金支払</v>
      </c>
      <c r="L330" s="107"/>
      <c r="M330" s="126"/>
    </row>
    <row r="331" customFormat="false" ht="13.5" hidden="false" customHeight="false" outlineLevel="0" collapsed="false">
      <c r="A331" s="127" t="n">
        <v>329</v>
      </c>
      <c r="B331" s="118" t="n">
        <v>8</v>
      </c>
      <c r="C331" s="119" t="n">
        <v>11</v>
      </c>
      <c r="D331" s="119" t="n">
        <v>15</v>
      </c>
      <c r="E331" s="120" t="s">
        <v>6</v>
      </c>
      <c r="F331" s="121" t="str">
        <f aca="false">IF(ISERROR(VLOOKUP(E331,$N$2:$O$28,2,FALSE())),"",VLOOKUP(E331,$N$2:$O$28,2,FALSE()))</f>
        <v>支出</v>
      </c>
      <c r="G331" s="122" t="s">
        <v>359</v>
      </c>
      <c r="H331" s="128" t="n">
        <v>506</v>
      </c>
      <c r="I331" s="124"/>
      <c r="J331" s="125" t="str">
        <f aca="false">IF(OR(B331=0,C331=0,D331=0),DATE(2100,12,31),DATE(B331+2000,C331,D331))&amp;E331</f>
        <v>39767買掛金現金支払</v>
      </c>
      <c r="K331" s="125" t="str">
        <f aca="false">IF(OR(B331=0,C331=0,D331=0),DATE(2100,12,31),DATE(B331+2000,C331,1))&amp;E331</f>
        <v>39753買掛金現金支払</v>
      </c>
      <c r="L331" s="107"/>
      <c r="M331" s="126"/>
    </row>
    <row r="332" customFormat="false" ht="13.5" hidden="false" customHeight="false" outlineLevel="0" collapsed="false">
      <c r="A332" s="127" t="n">
        <v>330</v>
      </c>
      <c r="B332" s="118" t="n">
        <v>8</v>
      </c>
      <c r="C332" s="119" t="n">
        <v>11</v>
      </c>
      <c r="D332" s="119" t="n">
        <v>16</v>
      </c>
      <c r="E332" s="120" t="s">
        <v>6</v>
      </c>
      <c r="F332" s="121" t="str">
        <f aca="false">IF(ISERROR(VLOOKUP(E332,$N$2:$O$28,2,FALSE())),"",VLOOKUP(E332,$N$2:$O$28,2,FALSE()))</f>
        <v>支出</v>
      </c>
      <c r="G332" s="122" t="s">
        <v>360</v>
      </c>
      <c r="H332" s="128" t="n">
        <v>506</v>
      </c>
      <c r="I332" s="124"/>
      <c r="J332" s="125" t="str">
        <f aca="false">IF(OR(B332=0,C332=0,D332=0),DATE(2100,12,31),DATE(B332+2000,C332,D332))&amp;E332</f>
        <v>39768買掛金現金支払</v>
      </c>
      <c r="K332" s="125" t="str">
        <f aca="false">IF(OR(B332=0,C332=0,D332=0),DATE(2100,12,31),DATE(B332+2000,C332,1))&amp;E332</f>
        <v>39753買掛金現金支払</v>
      </c>
      <c r="L332" s="107"/>
      <c r="M332" s="126"/>
    </row>
    <row r="333" customFormat="false" ht="13.5" hidden="false" customHeight="false" outlineLevel="0" collapsed="false">
      <c r="A333" s="127" t="n">
        <v>331</v>
      </c>
      <c r="B333" s="118" t="n">
        <v>8</v>
      </c>
      <c r="C333" s="119" t="n">
        <v>11</v>
      </c>
      <c r="D333" s="119" t="n">
        <v>17</v>
      </c>
      <c r="E333" s="120" t="s">
        <v>8</v>
      </c>
      <c r="F333" s="121" t="str">
        <f aca="false">IF(ISERROR(VLOOKUP(E333,$N$2:$O$28,2,FALSE())),"",VLOOKUP(E333,$N$2:$O$28,2,FALSE()))</f>
        <v>支出</v>
      </c>
      <c r="G333" s="122" t="s">
        <v>361</v>
      </c>
      <c r="H333" s="128" t="n">
        <v>1122</v>
      </c>
      <c r="I333" s="124"/>
      <c r="J333" s="125" t="str">
        <f aca="false">IF(OR(B333=0,C333=0,D333=0),DATE(2100,12,31),DATE(B333+2000,C333,D333))&amp;E333</f>
        <v>39769人件費現金支払</v>
      </c>
      <c r="K333" s="125" t="str">
        <f aca="false">IF(OR(B333=0,C333=0,D333=0),DATE(2100,12,31),DATE(B333+2000,C333,1))&amp;E333</f>
        <v>39753人件費現金支払</v>
      </c>
      <c r="L333" s="107"/>
      <c r="M333" s="126"/>
    </row>
    <row r="334" customFormat="false" ht="13.5" hidden="false" customHeight="false" outlineLevel="0" collapsed="false">
      <c r="A334" s="127" t="n">
        <v>332</v>
      </c>
      <c r="B334" s="118" t="n">
        <v>8</v>
      </c>
      <c r="C334" s="119" t="n">
        <v>11</v>
      </c>
      <c r="D334" s="119" t="n">
        <v>18</v>
      </c>
      <c r="E334" s="120" t="s">
        <v>8</v>
      </c>
      <c r="F334" s="121" t="str">
        <f aca="false">IF(ISERROR(VLOOKUP(E334,$N$2:$O$28,2,FALSE())),"",VLOOKUP(E334,$N$2:$O$28,2,FALSE()))</f>
        <v>支出</v>
      </c>
      <c r="G334" s="122" t="s">
        <v>362</v>
      </c>
      <c r="H334" s="128" t="n">
        <v>1122</v>
      </c>
      <c r="I334" s="124"/>
      <c r="J334" s="125" t="str">
        <f aca="false">IF(OR(B334=0,C334=0,D334=0),DATE(2100,12,31),DATE(B334+2000,C334,D334))&amp;E334</f>
        <v>39770人件費現金支払</v>
      </c>
      <c r="K334" s="125" t="str">
        <f aca="false">IF(OR(B334=0,C334=0,D334=0),DATE(2100,12,31),DATE(B334+2000,C334,1))&amp;E334</f>
        <v>39753人件費現金支払</v>
      </c>
      <c r="L334" s="107"/>
      <c r="M334" s="126"/>
    </row>
    <row r="335" customFormat="false" ht="13.5" hidden="false" customHeight="false" outlineLevel="0" collapsed="false">
      <c r="A335" s="127" t="n">
        <v>333</v>
      </c>
      <c r="B335" s="118" t="n">
        <v>8</v>
      </c>
      <c r="C335" s="119" t="n">
        <v>11</v>
      </c>
      <c r="D335" s="119" t="n">
        <v>19</v>
      </c>
      <c r="E335" s="120" t="s">
        <v>20</v>
      </c>
      <c r="F335" s="121" t="str">
        <f aca="false">IF(ISERROR(VLOOKUP(E335,$N$2:$O$28,2,FALSE())),"",VLOOKUP(E335,$N$2:$O$28,2,FALSE()))</f>
        <v>支出</v>
      </c>
      <c r="G335" s="122" t="s">
        <v>363</v>
      </c>
      <c r="H335" s="128" t="n">
        <v>881</v>
      </c>
      <c r="I335" s="124"/>
      <c r="J335" s="125" t="str">
        <f aca="false">IF(OR(B335=0,C335=0,D335=0),DATE(2100,12,31),DATE(B335+2000,C335,D335))&amp;E335</f>
        <v>39771長期借入金返済</v>
      </c>
      <c r="K335" s="125" t="str">
        <f aca="false">IF(OR(B335=0,C335=0,D335=0),DATE(2100,12,31),DATE(B335+2000,C335,1))&amp;E335</f>
        <v>39753長期借入金返済</v>
      </c>
      <c r="L335" s="107"/>
      <c r="M335" s="126"/>
    </row>
    <row r="336" customFormat="false" ht="13.5" hidden="false" customHeight="false" outlineLevel="0" collapsed="false">
      <c r="A336" s="127" t="n">
        <v>334</v>
      </c>
      <c r="B336" s="118" t="n">
        <v>8</v>
      </c>
      <c r="C336" s="119" t="n">
        <v>11</v>
      </c>
      <c r="D336" s="119" t="n">
        <v>20</v>
      </c>
      <c r="E336" s="120" t="s">
        <v>20</v>
      </c>
      <c r="F336" s="121" t="str">
        <f aca="false">IF(ISERROR(VLOOKUP(E336,$N$2:$O$28,2,FALSE())),"",VLOOKUP(E336,$N$2:$O$28,2,FALSE()))</f>
        <v>支出</v>
      </c>
      <c r="G336" s="122" t="s">
        <v>364</v>
      </c>
      <c r="H336" s="128" t="n">
        <v>881</v>
      </c>
      <c r="I336" s="124"/>
      <c r="J336" s="125" t="str">
        <f aca="false">IF(OR(B336=0,C336=0,D336=0),DATE(2100,12,31),DATE(B336+2000,C336,D336))&amp;E336</f>
        <v>39772長期借入金返済</v>
      </c>
      <c r="K336" s="125" t="str">
        <f aca="false">IF(OR(B336=0,C336=0,D336=0),DATE(2100,12,31),DATE(B336+2000,C336,1))&amp;E336</f>
        <v>39753長期借入金返済</v>
      </c>
      <c r="L336" s="107"/>
      <c r="M336" s="126"/>
    </row>
    <row r="337" customFormat="false" ht="13.5" hidden="false" customHeight="false" outlineLevel="0" collapsed="false">
      <c r="A337" s="127" t="n">
        <v>335</v>
      </c>
      <c r="B337" s="118" t="n">
        <v>8</v>
      </c>
      <c r="C337" s="119" t="n">
        <v>11</v>
      </c>
      <c r="D337" s="119" t="n">
        <v>21</v>
      </c>
      <c r="E337" s="120" t="s">
        <v>14</v>
      </c>
      <c r="F337" s="121" t="str">
        <f aca="false">IF(ISERROR(VLOOKUP(E337,$N$2:$O$28,2,FALSE())),"",VLOOKUP(E337,$N$2:$O$28,2,FALSE()))</f>
        <v>収入</v>
      </c>
      <c r="G337" s="122" t="s">
        <v>365</v>
      </c>
      <c r="H337" s="128" t="n">
        <v>1146</v>
      </c>
      <c r="I337" s="124"/>
      <c r="J337" s="125" t="str">
        <f aca="false">IF(OR(B337=0,C337=0,D337=0),DATE(2100,12,31),DATE(B337+2000,C337,D337))&amp;E337</f>
        <v>39773手形割引</v>
      </c>
      <c r="K337" s="125" t="str">
        <f aca="false">IF(OR(B337=0,C337=0,D337=0),DATE(2100,12,31),DATE(B337+2000,C337,1))&amp;E337</f>
        <v>39753手形割引</v>
      </c>
      <c r="L337" s="107"/>
      <c r="M337" s="126"/>
    </row>
    <row r="338" customFormat="false" ht="13.5" hidden="false" customHeight="false" outlineLevel="0" collapsed="false">
      <c r="A338" s="127" t="n">
        <v>336</v>
      </c>
      <c r="B338" s="118" t="n">
        <v>8</v>
      </c>
      <c r="C338" s="119" t="n">
        <v>11</v>
      </c>
      <c r="D338" s="119" t="n">
        <v>22</v>
      </c>
      <c r="E338" s="120" t="s">
        <v>14</v>
      </c>
      <c r="F338" s="121" t="str">
        <f aca="false">IF(ISERROR(VLOOKUP(E338,$N$2:$O$28,2,FALSE())),"",VLOOKUP(E338,$N$2:$O$28,2,FALSE()))</f>
        <v>収入</v>
      </c>
      <c r="G338" s="122" t="s">
        <v>366</v>
      </c>
      <c r="H338" s="128" t="n">
        <v>1146</v>
      </c>
      <c r="I338" s="124"/>
      <c r="J338" s="125" t="str">
        <f aca="false">IF(OR(B338=0,C338=0,D338=0),DATE(2100,12,31),DATE(B338+2000,C338,D338))&amp;E338</f>
        <v>39774手形割引</v>
      </c>
      <c r="K338" s="125" t="str">
        <f aca="false">IF(OR(B338=0,C338=0,D338=0),DATE(2100,12,31),DATE(B338+2000,C338,1))&amp;E338</f>
        <v>39753手形割引</v>
      </c>
      <c r="L338" s="107"/>
      <c r="M338" s="126"/>
    </row>
    <row r="339" customFormat="false" ht="13.5" hidden="false" customHeight="false" outlineLevel="0" collapsed="false">
      <c r="A339" s="127" t="n">
        <v>337</v>
      </c>
      <c r="B339" s="118" t="n">
        <v>8</v>
      </c>
      <c r="C339" s="119" t="n">
        <v>11</v>
      </c>
      <c r="D339" s="119" t="n">
        <v>23</v>
      </c>
      <c r="E339" s="120" t="s">
        <v>11</v>
      </c>
      <c r="F339" s="121" t="str">
        <f aca="false">IF(ISERROR(VLOOKUP(E339,$N$2:$O$28,2,FALSE())),"",VLOOKUP(E339,$N$2:$O$28,2,FALSE()))</f>
        <v>支出</v>
      </c>
      <c r="G339" s="122" t="s">
        <v>367</v>
      </c>
      <c r="H339" s="128" t="n">
        <v>1185</v>
      </c>
      <c r="I339" s="124"/>
      <c r="J339" s="125" t="str">
        <f aca="false">IF(OR(B339=0,C339=0,D339=0),DATE(2100,12,31),DATE(B339+2000,C339,D339))&amp;E339</f>
        <v>39775消費税支払</v>
      </c>
      <c r="K339" s="125" t="str">
        <f aca="false">IF(OR(B339=0,C339=0,D339=0),DATE(2100,12,31),DATE(B339+2000,C339,1))&amp;E339</f>
        <v>39753消費税支払</v>
      </c>
      <c r="L339" s="107"/>
      <c r="M339" s="126"/>
    </row>
    <row r="340" customFormat="false" ht="13.5" hidden="false" customHeight="false" outlineLevel="0" collapsed="false">
      <c r="A340" s="127" t="n">
        <v>338</v>
      </c>
      <c r="B340" s="118" t="n">
        <v>8</v>
      </c>
      <c r="C340" s="119" t="n">
        <v>11</v>
      </c>
      <c r="D340" s="119" t="n">
        <v>24</v>
      </c>
      <c r="E340" s="120" t="s">
        <v>11</v>
      </c>
      <c r="F340" s="121" t="str">
        <f aca="false">IF(ISERROR(VLOOKUP(E340,$N$2:$O$28,2,FALSE())),"",VLOOKUP(E340,$N$2:$O$28,2,FALSE()))</f>
        <v>支出</v>
      </c>
      <c r="G340" s="122" t="s">
        <v>368</v>
      </c>
      <c r="H340" s="128" t="n">
        <v>1185</v>
      </c>
      <c r="I340" s="124"/>
      <c r="J340" s="125" t="str">
        <f aca="false">IF(OR(B340=0,C340=0,D340=0),DATE(2100,12,31),DATE(B340+2000,C340,D340))&amp;E340</f>
        <v>39776消費税支払</v>
      </c>
      <c r="K340" s="125" t="str">
        <f aca="false">IF(OR(B340=0,C340=0,D340=0),DATE(2100,12,31),DATE(B340+2000,C340,1))&amp;E340</f>
        <v>39753消費税支払</v>
      </c>
      <c r="L340" s="107"/>
      <c r="M340" s="126"/>
    </row>
    <row r="341" customFormat="false" ht="13.5" hidden="false" customHeight="false" outlineLevel="0" collapsed="false">
      <c r="A341" s="127" t="n">
        <v>339</v>
      </c>
      <c r="B341" s="118" t="n">
        <v>8</v>
      </c>
      <c r="C341" s="119" t="n">
        <v>11</v>
      </c>
      <c r="D341" s="119" t="n">
        <v>25</v>
      </c>
      <c r="E341" s="120" t="s">
        <v>7</v>
      </c>
      <c r="F341" s="121" t="str">
        <f aca="false">IF(ISERROR(VLOOKUP(E341,$N$2:$O$28,2,FALSE())),"",VLOOKUP(E341,$N$2:$O$28,2,FALSE()))</f>
        <v>支出</v>
      </c>
      <c r="G341" s="122" t="s">
        <v>369</v>
      </c>
      <c r="H341" s="128" t="n">
        <v>544</v>
      </c>
      <c r="I341" s="124"/>
      <c r="J341" s="125" t="str">
        <f aca="false">IF(OR(B341=0,C341=0,D341=0),DATE(2100,12,31),DATE(B341+2000,C341,D341))&amp;E341</f>
        <v>39777支払手形期日決済</v>
      </c>
      <c r="K341" s="125" t="str">
        <f aca="false">IF(OR(B341=0,C341=0,D341=0),DATE(2100,12,31),DATE(B341+2000,C341,1))&amp;E341</f>
        <v>39753支払手形期日決済</v>
      </c>
      <c r="L341" s="107"/>
      <c r="M341" s="126"/>
    </row>
    <row r="342" customFormat="false" ht="13.5" hidden="false" customHeight="false" outlineLevel="0" collapsed="false">
      <c r="A342" s="127" t="n">
        <v>340</v>
      </c>
      <c r="B342" s="118" t="n">
        <v>8</v>
      </c>
      <c r="C342" s="119" t="n">
        <v>11</v>
      </c>
      <c r="D342" s="119" t="n">
        <v>26</v>
      </c>
      <c r="E342" s="120" t="s">
        <v>16</v>
      </c>
      <c r="F342" s="121" t="str">
        <f aca="false">IF(ISERROR(VLOOKUP(E342,$N$2:$O$28,2,FALSE())),"",VLOOKUP(E342,$N$2:$O$28,2,FALSE()))</f>
        <v>収入</v>
      </c>
      <c r="G342" s="122" t="s">
        <v>370</v>
      </c>
      <c r="H342" s="128" t="n">
        <v>99</v>
      </c>
      <c r="I342" s="124"/>
      <c r="J342" s="125" t="str">
        <f aca="false">IF(OR(B342=0,C342=0,D342=0),DATE(2100,12,31),DATE(B342+2000,C342,D342))&amp;E342</f>
        <v>39778その他財務等収入</v>
      </c>
      <c r="K342" s="125" t="str">
        <f aca="false">IF(OR(B342=0,C342=0,D342=0),DATE(2100,12,31),DATE(B342+2000,C342,1))&amp;E342</f>
        <v>39753その他財務等収入</v>
      </c>
      <c r="L342" s="107"/>
      <c r="M342" s="126"/>
    </row>
    <row r="343" customFormat="false" ht="13.5" hidden="false" customHeight="false" outlineLevel="0" collapsed="false">
      <c r="A343" s="127" t="n">
        <v>341</v>
      </c>
      <c r="B343" s="118" t="n">
        <v>8</v>
      </c>
      <c r="C343" s="119" t="n">
        <v>11</v>
      </c>
      <c r="D343" s="119" t="n">
        <v>27</v>
      </c>
      <c r="E343" s="120" t="s">
        <v>7</v>
      </c>
      <c r="F343" s="121" t="str">
        <f aca="false">IF(ISERROR(VLOOKUP(E343,$N$2:$O$28,2,FALSE())),"",VLOOKUP(E343,$N$2:$O$28,2,FALSE()))</f>
        <v>支出</v>
      </c>
      <c r="G343" s="122" t="s">
        <v>371</v>
      </c>
      <c r="H343" s="128" t="n">
        <v>544</v>
      </c>
      <c r="I343" s="124"/>
      <c r="J343" s="125" t="str">
        <f aca="false">IF(OR(B343=0,C343=0,D343=0),DATE(2100,12,31),DATE(B343+2000,C343,D343))&amp;E343</f>
        <v>39779支払手形期日決済</v>
      </c>
      <c r="K343" s="125" t="str">
        <f aca="false">IF(OR(B343=0,C343=0,D343=0),DATE(2100,12,31),DATE(B343+2000,C343,1))&amp;E343</f>
        <v>39753支払手形期日決済</v>
      </c>
      <c r="L343" s="107"/>
      <c r="M343" s="126"/>
    </row>
    <row r="344" customFormat="false" ht="13.5" hidden="false" customHeight="false" outlineLevel="0" collapsed="false">
      <c r="A344" s="127" t="n">
        <v>342</v>
      </c>
      <c r="B344" s="118" t="n">
        <v>8</v>
      </c>
      <c r="C344" s="119" t="n">
        <v>11</v>
      </c>
      <c r="D344" s="119" t="n">
        <v>28</v>
      </c>
      <c r="E344" s="120" t="s">
        <v>16</v>
      </c>
      <c r="F344" s="121" t="str">
        <f aca="false">IF(ISERROR(VLOOKUP(E344,$N$2:$O$28,2,FALSE())),"",VLOOKUP(E344,$N$2:$O$28,2,FALSE()))</f>
        <v>収入</v>
      </c>
      <c r="G344" s="122" t="s">
        <v>372</v>
      </c>
      <c r="H344" s="128" t="n">
        <v>99</v>
      </c>
      <c r="I344" s="124"/>
      <c r="J344" s="125" t="str">
        <f aca="false">IF(OR(B344=0,C344=0,D344=0),DATE(2100,12,31),DATE(B344+2000,C344,D344))&amp;E344</f>
        <v>39780その他財務等収入</v>
      </c>
      <c r="K344" s="125" t="str">
        <f aca="false">IF(OR(B344=0,C344=0,D344=0),DATE(2100,12,31),DATE(B344+2000,C344,1))&amp;E344</f>
        <v>39753その他財務等収入</v>
      </c>
      <c r="L344" s="107"/>
      <c r="M344" s="126"/>
    </row>
    <row r="345" customFormat="false" ht="13.5" hidden="false" customHeight="false" outlineLevel="0" collapsed="false">
      <c r="A345" s="127" t="n">
        <v>343</v>
      </c>
      <c r="B345" s="118" t="n">
        <v>8</v>
      </c>
      <c r="C345" s="119" t="n">
        <v>11</v>
      </c>
      <c r="D345" s="119" t="n">
        <v>29</v>
      </c>
      <c r="E345" s="120" t="s">
        <v>22</v>
      </c>
      <c r="F345" s="121" t="str">
        <f aca="false">IF(ISERROR(VLOOKUP(E345,$N$2:$O$28,2,FALSE())),"",VLOOKUP(E345,$N$2:$O$28,2,FALSE()))</f>
        <v>支出</v>
      </c>
      <c r="G345" s="122" t="s">
        <v>373</v>
      </c>
      <c r="H345" s="128" t="n">
        <v>1133</v>
      </c>
      <c r="I345" s="124"/>
      <c r="J345" s="125" t="str">
        <f aca="false">IF(OR(B345=0,C345=0,D345=0),DATE(2100,12,31),DATE(B345+2000,C345,D345))&amp;E345</f>
        <v>39781その他財務支出</v>
      </c>
      <c r="K345" s="125" t="str">
        <f aca="false">IF(OR(B345=0,C345=0,D345=0),DATE(2100,12,31),DATE(B345+2000,C345,1))&amp;E345</f>
        <v>39753その他財務支出</v>
      </c>
      <c r="L345" s="107"/>
      <c r="M345" s="126"/>
    </row>
    <row r="346" customFormat="false" ht="13.5" hidden="false" customHeight="false" outlineLevel="0" collapsed="false">
      <c r="A346" s="127" t="n">
        <v>344</v>
      </c>
      <c r="B346" s="118" t="n">
        <v>8</v>
      </c>
      <c r="C346" s="119" t="n">
        <v>11</v>
      </c>
      <c r="D346" s="119" t="n">
        <v>30</v>
      </c>
      <c r="E346" s="120" t="s">
        <v>22</v>
      </c>
      <c r="F346" s="121" t="str">
        <f aca="false">IF(ISERROR(VLOOKUP(E346,$N$2:$O$28,2,FALSE())),"",VLOOKUP(E346,$N$2:$O$28,2,FALSE()))</f>
        <v>支出</v>
      </c>
      <c r="G346" s="122" t="s">
        <v>374</v>
      </c>
      <c r="H346" s="128" t="n">
        <v>1133</v>
      </c>
      <c r="I346" s="124"/>
      <c r="J346" s="125" t="str">
        <f aca="false">IF(OR(B346=0,C346=0,D346=0),DATE(2100,12,31),DATE(B346+2000,C346,D346))&amp;E346</f>
        <v>39782その他財務支出</v>
      </c>
      <c r="K346" s="125" t="str">
        <f aca="false">IF(OR(B346=0,C346=0,D346=0),DATE(2100,12,31),DATE(B346+2000,C346,1))&amp;E346</f>
        <v>39753その他財務支出</v>
      </c>
      <c r="L346" s="107"/>
      <c r="M346" s="126"/>
    </row>
    <row r="347" customFormat="false" ht="13.5" hidden="false" customHeight="false" outlineLevel="0" collapsed="false">
      <c r="A347" s="127" t="n">
        <v>345</v>
      </c>
      <c r="B347" s="118" t="n">
        <v>8</v>
      </c>
      <c r="C347" s="119" t="n">
        <v>11</v>
      </c>
      <c r="D347" s="119" t="n">
        <v>31</v>
      </c>
      <c r="E347" s="120" t="s">
        <v>14</v>
      </c>
      <c r="F347" s="121" t="str">
        <f aca="false">IF(ISERROR(VLOOKUP(E347,$N$2:$O$28,2,FALSE())),"",VLOOKUP(E347,$N$2:$O$28,2,FALSE()))</f>
        <v>収入</v>
      </c>
      <c r="G347" s="122" t="s">
        <v>375</v>
      </c>
      <c r="H347" s="128" t="n">
        <v>774</v>
      </c>
      <c r="I347" s="124"/>
      <c r="J347" s="125" t="str">
        <f aca="false">IF(OR(B347=0,C347=0,D347=0),DATE(2100,12,31),DATE(B347+2000,C347,D347))&amp;E347</f>
        <v>39783手形割引</v>
      </c>
      <c r="K347" s="125" t="str">
        <f aca="false">IF(OR(B347=0,C347=0,D347=0),DATE(2100,12,31),DATE(B347+2000,C347,1))&amp;E347</f>
        <v>39753手形割引</v>
      </c>
      <c r="L347" s="107"/>
      <c r="M347" s="126"/>
    </row>
    <row r="348" customFormat="false" ht="13.5" hidden="false" customHeight="false" outlineLevel="0" collapsed="false">
      <c r="A348" s="127" t="n">
        <v>346</v>
      </c>
      <c r="B348" s="118" t="n">
        <v>8</v>
      </c>
      <c r="C348" s="119" t="n">
        <v>12</v>
      </c>
      <c r="D348" s="119" t="n">
        <v>1</v>
      </c>
      <c r="E348" s="120" t="s">
        <v>14</v>
      </c>
      <c r="F348" s="121" t="str">
        <f aca="false">IF(ISERROR(VLOOKUP(E348,$N$2:$O$28,2,FALSE())),"",VLOOKUP(E348,$N$2:$O$28,2,FALSE()))</f>
        <v>収入</v>
      </c>
      <c r="G348" s="122" t="s">
        <v>376</v>
      </c>
      <c r="H348" s="128" t="n">
        <v>543</v>
      </c>
      <c r="I348" s="124"/>
      <c r="J348" s="125" t="str">
        <f aca="false">IF(OR(B348=0,C348=0,D348=0),DATE(2100,12,31),DATE(B348+2000,C348,D348))&amp;E348</f>
        <v>39783手形割引</v>
      </c>
      <c r="K348" s="125" t="str">
        <f aca="false">IF(OR(B348=0,C348=0,D348=0),DATE(2100,12,31),DATE(B348+2000,C348,1))&amp;E348</f>
        <v>39783手形割引</v>
      </c>
      <c r="L348" s="107"/>
      <c r="M348" s="126"/>
    </row>
    <row r="349" customFormat="false" ht="13.5" hidden="false" customHeight="false" outlineLevel="0" collapsed="false">
      <c r="A349" s="127" t="n">
        <v>347</v>
      </c>
      <c r="B349" s="118" t="n">
        <v>8</v>
      </c>
      <c r="C349" s="119" t="n">
        <v>12</v>
      </c>
      <c r="D349" s="119" t="n">
        <v>2</v>
      </c>
      <c r="E349" s="120" t="s">
        <v>15</v>
      </c>
      <c r="F349" s="121" t="str">
        <f aca="false">IF(ISERROR(VLOOKUP(E349,$N$2:$O$28,2,FALSE())),"",VLOOKUP(E349,$N$2:$O$28,2,FALSE()))</f>
        <v>収入</v>
      </c>
      <c r="G349" s="122" t="s">
        <v>377</v>
      </c>
      <c r="H349" s="128" t="n">
        <v>639</v>
      </c>
      <c r="I349" s="124"/>
      <c r="J349" s="125" t="str">
        <f aca="false">IF(OR(B349=0,C349=0,D349=0),DATE(2100,12,31),DATE(B349+2000,C349,D349))&amp;E349</f>
        <v>39784固定預金引出</v>
      </c>
      <c r="K349" s="125" t="str">
        <f aca="false">IF(OR(B349=0,C349=0,D349=0),DATE(2100,12,31),DATE(B349+2000,C349,1))&amp;E349</f>
        <v>39783固定預金引出</v>
      </c>
      <c r="L349" s="107"/>
      <c r="M349" s="126"/>
    </row>
    <row r="350" customFormat="false" ht="13.5" hidden="false" customHeight="false" outlineLevel="0" collapsed="false">
      <c r="A350" s="127" t="n">
        <v>348</v>
      </c>
      <c r="B350" s="118" t="n">
        <v>8</v>
      </c>
      <c r="C350" s="119" t="n">
        <v>12</v>
      </c>
      <c r="D350" s="119" t="n">
        <v>3</v>
      </c>
      <c r="E350" s="120" t="s">
        <v>19</v>
      </c>
      <c r="F350" s="121" t="str">
        <f aca="false">IF(ISERROR(VLOOKUP(E350,$N$2:$O$28,2,FALSE())),"",VLOOKUP(E350,$N$2:$O$28,2,FALSE()))</f>
        <v>支出</v>
      </c>
      <c r="G350" s="122" t="s">
        <v>378</v>
      </c>
      <c r="H350" s="128" t="n">
        <v>527</v>
      </c>
      <c r="I350" s="124"/>
      <c r="J350" s="125" t="str">
        <f aca="false">IF(OR(B350=0,C350=0,D350=0),DATE(2100,12,31),DATE(B350+2000,C350,D350))&amp;E350</f>
        <v>39785短期借入金返済</v>
      </c>
      <c r="K350" s="125" t="str">
        <f aca="false">IF(OR(B350=0,C350=0,D350=0),DATE(2100,12,31),DATE(B350+2000,C350,1))&amp;E350</f>
        <v>39783短期借入金返済</v>
      </c>
      <c r="L350" s="107"/>
      <c r="M350" s="126"/>
    </row>
    <row r="351" customFormat="false" ht="13.5" hidden="false" customHeight="false" outlineLevel="0" collapsed="false">
      <c r="A351" s="127" t="n">
        <v>349</v>
      </c>
      <c r="B351" s="118" t="n">
        <v>8</v>
      </c>
      <c r="C351" s="119" t="n">
        <v>12</v>
      </c>
      <c r="D351" s="119" t="n">
        <v>4</v>
      </c>
      <c r="E351" s="120" t="s">
        <v>6</v>
      </c>
      <c r="F351" s="121" t="str">
        <f aca="false">IF(ISERROR(VLOOKUP(E351,$N$2:$O$28,2,FALSE())),"",VLOOKUP(E351,$N$2:$O$28,2,FALSE()))</f>
        <v>支出</v>
      </c>
      <c r="G351" s="122" t="s">
        <v>379</v>
      </c>
      <c r="H351" s="128" t="n">
        <v>1026</v>
      </c>
      <c r="I351" s="124"/>
      <c r="J351" s="125" t="str">
        <f aca="false">IF(OR(B351=0,C351=0,D351=0),DATE(2100,12,31),DATE(B351+2000,C351,D351))&amp;E351</f>
        <v>39786買掛金現金支払</v>
      </c>
      <c r="K351" s="125" t="str">
        <f aca="false">IF(OR(B351=0,C351=0,D351=0),DATE(2100,12,31),DATE(B351+2000,C351,1))&amp;E351</f>
        <v>39783買掛金現金支払</v>
      </c>
      <c r="L351" s="107"/>
      <c r="M351" s="126"/>
    </row>
    <row r="352" customFormat="false" ht="13.5" hidden="false" customHeight="false" outlineLevel="0" collapsed="false">
      <c r="A352" s="127" t="n">
        <v>350</v>
      </c>
      <c r="B352" s="118" t="n">
        <v>8</v>
      </c>
      <c r="C352" s="119" t="n">
        <v>12</v>
      </c>
      <c r="D352" s="119" t="n">
        <v>5</v>
      </c>
      <c r="E352" s="120" t="s">
        <v>19</v>
      </c>
      <c r="F352" s="121" t="str">
        <f aca="false">IF(ISERROR(VLOOKUP(E352,$N$2:$O$28,2,FALSE())),"",VLOOKUP(E352,$N$2:$O$28,2,FALSE()))</f>
        <v>支出</v>
      </c>
      <c r="G352" s="122" t="s">
        <v>380</v>
      </c>
      <c r="H352" s="128" t="n">
        <v>527</v>
      </c>
      <c r="I352" s="124"/>
      <c r="J352" s="125" t="str">
        <f aca="false">IF(OR(B352=0,C352=0,D352=0),DATE(2100,12,31),DATE(B352+2000,C352,D352))&amp;E352</f>
        <v>39787短期借入金返済</v>
      </c>
      <c r="K352" s="125" t="str">
        <f aca="false">IF(OR(B352=0,C352=0,D352=0),DATE(2100,12,31),DATE(B352+2000,C352,1))&amp;E352</f>
        <v>39783短期借入金返済</v>
      </c>
      <c r="L352" s="107"/>
      <c r="M352" s="126"/>
    </row>
    <row r="353" customFormat="false" ht="13.5" hidden="false" customHeight="false" outlineLevel="0" collapsed="false">
      <c r="A353" s="127" t="n">
        <v>351</v>
      </c>
      <c r="B353" s="118" t="n">
        <v>8</v>
      </c>
      <c r="C353" s="119" t="n">
        <v>12</v>
      </c>
      <c r="D353" s="119" t="n">
        <v>6</v>
      </c>
      <c r="E353" s="120" t="s">
        <v>6</v>
      </c>
      <c r="F353" s="121" t="str">
        <f aca="false">IF(ISERROR(VLOOKUP(E353,$N$2:$O$28,2,FALSE())),"",VLOOKUP(E353,$N$2:$O$28,2,FALSE()))</f>
        <v>支出</v>
      </c>
      <c r="G353" s="122" t="s">
        <v>381</v>
      </c>
      <c r="H353" s="128" t="n">
        <v>1026</v>
      </c>
      <c r="I353" s="124"/>
      <c r="J353" s="125" t="str">
        <f aca="false">IF(OR(B353=0,C353=0,D353=0),DATE(2100,12,31),DATE(B353+2000,C353,D353))&amp;E353</f>
        <v>39788買掛金現金支払</v>
      </c>
      <c r="K353" s="125" t="str">
        <f aca="false">IF(OR(B353=0,C353=0,D353=0),DATE(2100,12,31),DATE(B353+2000,C353,1))&amp;E353</f>
        <v>39783買掛金現金支払</v>
      </c>
      <c r="L353" s="107"/>
      <c r="M353" s="126"/>
    </row>
    <row r="354" customFormat="false" ht="13.5" hidden="false" customHeight="false" outlineLevel="0" collapsed="false">
      <c r="A354" s="127" t="n">
        <v>352</v>
      </c>
      <c r="B354" s="118" t="n">
        <v>8</v>
      </c>
      <c r="C354" s="119" t="n">
        <v>12</v>
      </c>
      <c r="D354" s="119" t="n">
        <v>7</v>
      </c>
      <c r="E354" s="120" t="s">
        <v>22</v>
      </c>
      <c r="F354" s="121" t="str">
        <f aca="false">IF(ISERROR(VLOOKUP(E354,$N$2:$O$28,2,FALSE())),"",VLOOKUP(E354,$N$2:$O$28,2,FALSE()))</f>
        <v>支出</v>
      </c>
      <c r="G354" s="122" t="s">
        <v>382</v>
      </c>
      <c r="H354" s="128" t="n">
        <v>76</v>
      </c>
      <c r="I354" s="124"/>
      <c r="J354" s="125" t="str">
        <f aca="false">IF(OR(B354=0,C354=0,D354=0),DATE(2100,12,31),DATE(B354+2000,C354,D354))&amp;E354</f>
        <v>39789その他財務支出</v>
      </c>
      <c r="K354" s="125" t="str">
        <f aca="false">IF(OR(B354=0,C354=0,D354=0),DATE(2100,12,31),DATE(B354+2000,C354,1))&amp;E354</f>
        <v>39783その他財務支出</v>
      </c>
      <c r="L354" s="107"/>
      <c r="M354" s="126"/>
    </row>
    <row r="355" customFormat="false" ht="13.5" hidden="false" customHeight="false" outlineLevel="0" collapsed="false">
      <c r="A355" s="127" t="n">
        <v>353</v>
      </c>
      <c r="B355" s="118" t="n">
        <v>8</v>
      </c>
      <c r="C355" s="119" t="n">
        <v>12</v>
      </c>
      <c r="D355" s="119" t="n">
        <v>8</v>
      </c>
      <c r="E355" s="120" t="s">
        <v>22</v>
      </c>
      <c r="F355" s="121" t="str">
        <f aca="false">IF(ISERROR(VLOOKUP(E355,$N$2:$O$28,2,FALSE())),"",VLOOKUP(E355,$N$2:$O$28,2,FALSE()))</f>
        <v>支出</v>
      </c>
      <c r="G355" s="122" t="s">
        <v>383</v>
      </c>
      <c r="H355" s="128" t="n">
        <v>76</v>
      </c>
      <c r="I355" s="124"/>
      <c r="J355" s="125" t="str">
        <f aca="false">IF(OR(B355=0,C355=0,D355=0),DATE(2100,12,31),DATE(B355+2000,C355,D355))&amp;E355</f>
        <v>39790その他財務支出</v>
      </c>
      <c r="K355" s="125" t="str">
        <f aca="false">IF(OR(B355=0,C355=0,D355=0),DATE(2100,12,31),DATE(B355+2000,C355,1))&amp;E355</f>
        <v>39783その他財務支出</v>
      </c>
      <c r="L355" s="107"/>
      <c r="M355" s="126"/>
    </row>
    <row r="356" customFormat="false" ht="13.5" hidden="false" customHeight="false" outlineLevel="0" collapsed="false">
      <c r="A356" s="127" t="n">
        <v>354</v>
      </c>
      <c r="B356" s="118" t="n">
        <v>8</v>
      </c>
      <c r="C356" s="119" t="n">
        <v>12</v>
      </c>
      <c r="D356" s="119" t="n">
        <v>9</v>
      </c>
      <c r="E356" s="120" t="s">
        <v>4</v>
      </c>
      <c r="F356" s="121" t="str">
        <f aca="false">IF(ISERROR(VLOOKUP(E356,$N$2:$O$28,2,FALSE())),"",VLOOKUP(E356,$N$2:$O$28,2,FALSE()))</f>
        <v>収入</v>
      </c>
      <c r="G356" s="122" t="s">
        <v>384</v>
      </c>
      <c r="H356" s="128" t="n">
        <v>756</v>
      </c>
      <c r="I356" s="124"/>
      <c r="J356" s="125" t="str">
        <f aca="false">IF(OR(B356=0,C356=0,D356=0),DATE(2100,12,31),DATE(B356+2000,C356,D356))&amp;E356</f>
        <v>39791受取手形期日回収</v>
      </c>
      <c r="K356" s="125" t="str">
        <f aca="false">IF(OR(B356=0,C356=0,D356=0),DATE(2100,12,31),DATE(B356+2000,C356,1))&amp;E356</f>
        <v>39783受取手形期日回収</v>
      </c>
      <c r="L356" s="107"/>
      <c r="M356" s="126"/>
    </row>
    <row r="357" customFormat="false" ht="13.5" hidden="false" customHeight="false" outlineLevel="0" collapsed="false">
      <c r="A357" s="127" t="n">
        <v>355</v>
      </c>
      <c r="B357" s="118" t="n">
        <v>8</v>
      </c>
      <c r="C357" s="119" t="n">
        <v>12</v>
      </c>
      <c r="D357" s="119" t="n">
        <v>10</v>
      </c>
      <c r="E357" s="120" t="s">
        <v>18</v>
      </c>
      <c r="F357" s="121" t="str">
        <f aca="false">IF(ISERROR(VLOOKUP(E357,$N$2:$O$28,2,FALSE())),"",VLOOKUP(E357,$N$2:$O$28,2,FALSE()))</f>
        <v>支出</v>
      </c>
      <c r="G357" s="122" t="s">
        <v>385</v>
      </c>
      <c r="H357" s="128" t="n">
        <v>1088</v>
      </c>
      <c r="I357" s="124"/>
      <c r="J357" s="125" t="str">
        <f aca="false">IF(OR(B357=0,C357=0,D357=0),DATE(2100,12,31),DATE(B357+2000,C357,D357))&amp;E357</f>
        <v>39792支払利息</v>
      </c>
      <c r="K357" s="125" t="str">
        <f aca="false">IF(OR(B357=0,C357=0,D357=0),DATE(2100,12,31),DATE(B357+2000,C357,1))&amp;E357</f>
        <v>39783支払利息</v>
      </c>
      <c r="L357" s="107"/>
      <c r="M357" s="126"/>
    </row>
    <row r="358" customFormat="false" ht="13.5" hidden="false" customHeight="false" outlineLevel="0" collapsed="false">
      <c r="A358" s="127" t="n">
        <v>356</v>
      </c>
      <c r="B358" s="118" t="n">
        <v>8</v>
      </c>
      <c r="C358" s="119" t="n">
        <v>12</v>
      </c>
      <c r="D358" s="119" t="n">
        <v>11</v>
      </c>
      <c r="E358" s="120" t="s">
        <v>4</v>
      </c>
      <c r="F358" s="121" t="str">
        <f aca="false">IF(ISERROR(VLOOKUP(E358,$N$2:$O$28,2,FALSE())),"",VLOOKUP(E358,$N$2:$O$28,2,FALSE()))</f>
        <v>収入</v>
      </c>
      <c r="G358" s="122" t="s">
        <v>386</v>
      </c>
      <c r="H358" s="128" t="n">
        <v>756</v>
      </c>
      <c r="I358" s="124"/>
      <c r="J358" s="125" t="str">
        <f aca="false">IF(OR(B358=0,C358=0,D358=0),DATE(2100,12,31),DATE(B358+2000,C358,D358))&amp;E358</f>
        <v>39793受取手形期日回収</v>
      </c>
      <c r="K358" s="125" t="str">
        <f aca="false">IF(OR(B358=0,C358=0,D358=0),DATE(2100,12,31),DATE(B358+2000,C358,1))&amp;E358</f>
        <v>39783受取手形期日回収</v>
      </c>
      <c r="L358" s="107"/>
      <c r="M358" s="126"/>
    </row>
    <row r="359" customFormat="false" ht="13.5" hidden="false" customHeight="false" outlineLevel="0" collapsed="false">
      <c r="A359" s="127" t="n">
        <v>357</v>
      </c>
      <c r="B359" s="118" t="n">
        <v>8</v>
      </c>
      <c r="C359" s="119" t="n">
        <v>12</v>
      </c>
      <c r="D359" s="119" t="n">
        <v>12</v>
      </c>
      <c r="E359" s="120" t="s">
        <v>18</v>
      </c>
      <c r="F359" s="121" t="str">
        <f aca="false">IF(ISERROR(VLOOKUP(E359,$N$2:$O$28,2,FALSE())),"",VLOOKUP(E359,$N$2:$O$28,2,FALSE()))</f>
        <v>支出</v>
      </c>
      <c r="G359" s="122" t="s">
        <v>387</v>
      </c>
      <c r="H359" s="128" t="n">
        <v>1088</v>
      </c>
      <c r="I359" s="124"/>
      <c r="J359" s="125" t="str">
        <f aca="false">IF(OR(B359=0,C359=0,D359=0),DATE(2100,12,31),DATE(B359+2000,C359,D359))&amp;E359</f>
        <v>39794支払利息</v>
      </c>
      <c r="K359" s="125" t="str">
        <f aca="false">IF(OR(B359=0,C359=0,D359=0),DATE(2100,12,31),DATE(B359+2000,C359,1))&amp;E359</f>
        <v>39783支払利息</v>
      </c>
      <c r="L359" s="107"/>
      <c r="M359" s="126"/>
    </row>
    <row r="360" customFormat="false" ht="13.5" hidden="false" customHeight="false" outlineLevel="0" collapsed="false">
      <c r="A360" s="127" t="n">
        <v>358</v>
      </c>
      <c r="B360" s="118" t="n">
        <v>8</v>
      </c>
      <c r="C360" s="119" t="n">
        <v>12</v>
      </c>
      <c r="D360" s="119" t="n">
        <v>12</v>
      </c>
      <c r="E360" s="120" t="s">
        <v>12</v>
      </c>
      <c r="F360" s="121" t="str">
        <f aca="false">IF(ISERROR(VLOOKUP(E360,$N$2:$O$28,2,FALSE())),"",VLOOKUP(E360,$N$2:$O$28,2,FALSE()))</f>
        <v>支出</v>
      </c>
      <c r="G360" s="122" t="s">
        <v>388</v>
      </c>
      <c r="H360" s="128" t="n">
        <v>278</v>
      </c>
      <c r="I360" s="124"/>
      <c r="J360" s="125" t="str">
        <f aca="false">IF(OR(B360=0,C360=0,D360=0),DATE(2100,12,31),DATE(B360+2000,C360,D360))&amp;E360</f>
        <v>39794賞与支払い</v>
      </c>
      <c r="K360" s="125" t="str">
        <f aca="false">IF(OR(B360=0,C360=0,D360=0),DATE(2100,12,31),DATE(B360+2000,C360,1))&amp;E360</f>
        <v>39783賞与支払い</v>
      </c>
      <c r="L360" s="107"/>
      <c r="M360" s="126"/>
    </row>
    <row r="361" customFormat="false" ht="13.5" hidden="false" customHeight="false" outlineLevel="0" collapsed="false">
      <c r="A361" s="127" t="n">
        <v>359</v>
      </c>
      <c r="B361" s="118" t="n">
        <v>8</v>
      </c>
      <c r="C361" s="119" t="n">
        <v>12</v>
      </c>
      <c r="D361" s="119" t="n">
        <v>13</v>
      </c>
      <c r="E361" s="120" t="s">
        <v>10</v>
      </c>
      <c r="F361" s="121" t="str">
        <f aca="false">IF(ISERROR(VLOOKUP(E361,$N$2:$O$28,2,FALSE())),"",VLOOKUP(E361,$N$2:$O$28,2,FALSE()))</f>
        <v>支出</v>
      </c>
      <c r="G361" s="122" t="s">
        <v>389</v>
      </c>
      <c r="H361" s="128" t="n">
        <v>513</v>
      </c>
      <c r="I361" s="124"/>
      <c r="J361" s="125" t="str">
        <f aca="false">IF(OR(B361=0,C361=0,D361=0),DATE(2100,12,31),DATE(B361+2000,C361,D361))&amp;E361</f>
        <v>39795その他現金支払</v>
      </c>
      <c r="K361" s="125" t="str">
        <f aca="false">IF(OR(B361=0,C361=0,D361=0),DATE(2100,12,31),DATE(B361+2000,C361,1))&amp;E361</f>
        <v>39783その他現金支払</v>
      </c>
      <c r="L361" s="107"/>
      <c r="M361" s="126"/>
    </row>
    <row r="362" customFormat="false" ht="13.5" hidden="false" customHeight="false" outlineLevel="0" collapsed="false">
      <c r="A362" s="127" t="n">
        <v>360</v>
      </c>
      <c r="B362" s="118" t="n">
        <v>8</v>
      </c>
      <c r="C362" s="119" t="n">
        <v>12</v>
      </c>
      <c r="D362" s="119" t="n">
        <v>13</v>
      </c>
      <c r="E362" s="120" t="s">
        <v>12</v>
      </c>
      <c r="F362" s="121" t="str">
        <f aca="false">IF(ISERROR(VLOOKUP(E362,$N$2:$O$28,2,FALSE())),"",VLOOKUP(E362,$N$2:$O$28,2,FALSE()))</f>
        <v>支出</v>
      </c>
      <c r="G362" s="122" t="s">
        <v>390</v>
      </c>
      <c r="H362" s="128" t="n">
        <v>278</v>
      </c>
      <c r="I362" s="124"/>
      <c r="J362" s="125" t="str">
        <f aca="false">IF(OR(B362=0,C362=0,D362=0),DATE(2100,12,31),DATE(B362+2000,C362,D362))&amp;E362</f>
        <v>39795賞与支払い</v>
      </c>
      <c r="K362" s="125" t="str">
        <f aca="false">IF(OR(B362=0,C362=0,D362=0),DATE(2100,12,31),DATE(B362+2000,C362,1))&amp;E362</f>
        <v>39783賞与支払い</v>
      </c>
      <c r="L362" s="107"/>
      <c r="M362" s="126"/>
    </row>
    <row r="363" customFormat="false" ht="13.5" hidden="false" customHeight="false" outlineLevel="0" collapsed="false">
      <c r="A363" s="127" t="n">
        <v>361</v>
      </c>
      <c r="B363" s="118" t="n">
        <v>8</v>
      </c>
      <c r="C363" s="119" t="n">
        <v>12</v>
      </c>
      <c r="D363" s="119" t="n">
        <v>14</v>
      </c>
      <c r="E363" s="120" t="s">
        <v>10</v>
      </c>
      <c r="F363" s="121" t="str">
        <f aca="false">IF(ISERROR(VLOOKUP(E363,$N$2:$O$28,2,FALSE())),"",VLOOKUP(E363,$N$2:$O$28,2,FALSE()))</f>
        <v>支出</v>
      </c>
      <c r="G363" s="122" t="s">
        <v>391</v>
      </c>
      <c r="H363" s="128" t="n">
        <v>513</v>
      </c>
      <c r="I363" s="124"/>
      <c r="J363" s="125" t="str">
        <f aca="false">IF(OR(B363=0,C363=0,D363=0),DATE(2100,12,31),DATE(B363+2000,C363,D363))&amp;E363</f>
        <v>39796その他現金支払</v>
      </c>
      <c r="K363" s="125" t="str">
        <f aca="false">IF(OR(B363=0,C363=0,D363=0),DATE(2100,12,31),DATE(B363+2000,C363,1))&amp;E363</f>
        <v>39783その他現金支払</v>
      </c>
      <c r="L363" s="107"/>
      <c r="M363" s="126"/>
    </row>
    <row r="364" customFormat="false" ht="13.5" hidden="false" customHeight="false" outlineLevel="0" collapsed="false">
      <c r="A364" s="127" t="n">
        <v>362</v>
      </c>
      <c r="B364" s="118" t="n">
        <v>8</v>
      </c>
      <c r="C364" s="119" t="n">
        <v>12</v>
      </c>
      <c r="D364" s="119" t="n">
        <v>14</v>
      </c>
      <c r="E364" s="120" t="s">
        <v>15</v>
      </c>
      <c r="F364" s="121" t="str">
        <f aca="false">IF(ISERROR(VLOOKUP(E364,$N$2:$O$28,2,FALSE())),"",VLOOKUP(E364,$N$2:$O$28,2,FALSE()))</f>
        <v>収入</v>
      </c>
      <c r="G364" s="122" t="s">
        <v>392</v>
      </c>
      <c r="H364" s="128" t="n">
        <v>588</v>
      </c>
      <c r="I364" s="124"/>
      <c r="J364" s="125" t="str">
        <f aca="false">IF(OR(B364=0,C364=0,D364=0),DATE(2100,12,31),DATE(B364+2000,C364,D364))&amp;E364</f>
        <v>39796固定預金引出</v>
      </c>
      <c r="K364" s="125" t="str">
        <f aca="false">IF(OR(B364=0,C364=0,D364=0),DATE(2100,12,31),DATE(B364+2000,C364,1))&amp;E364</f>
        <v>39783固定預金引出</v>
      </c>
      <c r="L364" s="107"/>
      <c r="M364" s="126"/>
    </row>
    <row r="365" customFormat="false" ht="13.5" hidden="false" customHeight="false" outlineLevel="0" collapsed="false">
      <c r="A365" s="127" t="n">
        <v>363</v>
      </c>
      <c r="B365" s="118" t="n">
        <v>8</v>
      </c>
      <c r="C365" s="119" t="n">
        <v>12</v>
      </c>
      <c r="D365" s="119" t="n">
        <v>15</v>
      </c>
      <c r="E365" s="120" t="s">
        <v>5</v>
      </c>
      <c r="F365" s="121" t="str">
        <f aca="false">IF(ISERROR(VLOOKUP(E365,$N$2:$O$28,2,FALSE())),"",VLOOKUP(E365,$N$2:$O$28,2,FALSE()))</f>
        <v>収入</v>
      </c>
      <c r="G365" s="122" t="s">
        <v>393</v>
      </c>
      <c r="H365" s="128" t="n">
        <v>1184</v>
      </c>
      <c r="I365" s="124"/>
      <c r="J365" s="125" t="str">
        <f aca="false">IF(OR(B365=0,C365=0,D365=0),DATE(2100,12,31),DATE(B365+2000,C365,D365))&amp;E365</f>
        <v>39797現金売上</v>
      </c>
      <c r="K365" s="125" t="str">
        <f aca="false">IF(OR(B365=0,C365=0,D365=0),DATE(2100,12,31),DATE(B365+2000,C365,1))&amp;E365</f>
        <v>39783現金売上</v>
      </c>
      <c r="L365" s="107"/>
      <c r="M365" s="126"/>
    </row>
    <row r="366" customFormat="false" ht="13.5" hidden="false" customHeight="false" outlineLevel="0" collapsed="false">
      <c r="A366" s="127" t="n">
        <v>364</v>
      </c>
      <c r="B366" s="118" t="n">
        <v>8</v>
      </c>
      <c r="C366" s="119" t="n">
        <v>12</v>
      </c>
      <c r="D366" s="119" t="n">
        <v>15</v>
      </c>
      <c r="E366" s="120" t="s">
        <v>15</v>
      </c>
      <c r="F366" s="121" t="str">
        <f aca="false">IF(ISERROR(VLOOKUP(E366,$N$2:$O$28,2,FALSE())),"",VLOOKUP(E366,$N$2:$O$28,2,FALSE()))</f>
        <v>収入</v>
      </c>
      <c r="G366" s="122" t="s">
        <v>394</v>
      </c>
      <c r="H366" s="128" t="n">
        <v>588</v>
      </c>
      <c r="I366" s="124"/>
      <c r="J366" s="125" t="str">
        <f aca="false">IF(OR(B366=0,C366=0,D366=0),DATE(2100,12,31),DATE(B366+2000,C366,D366))&amp;E366</f>
        <v>39797固定預金引出</v>
      </c>
      <c r="K366" s="125" t="str">
        <f aca="false">IF(OR(B366=0,C366=0,D366=0),DATE(2100,12,31),DATE(B366+2000,C366,1))&amp;E366</f>
        <v>39783固定預金引出</v>
      </c>
      <c r="L366" s="107"/>
      <c r="M366" s="126"/>
    </row>
    <row r="367" customFormat="false" ht="13.5" hidden="false" customHeight="false" outlineLevel="0" collapsed="false">
      <c r="A367" s="127" t="n">
        <v>365</v>
      </c>
      <c r="B367" s="118" t="n">
        <v>8</v>
      </c>
      <c r="C367" s="119" t="n">
        <v>12</v>
      </c>
      <c r="D367" s="119" t="n">
        <v>16</v>
      </c>
      <c r="E367" s="120" t="s">
        <v>19</v>
      </c>
      <c r="F367" s="121" t="str">
        <f aca="false">IF(ISERROR(VLOOKUP(E367,$N$2:$O$28,2,FALSE())),"",VLOOKUP(E367,$N$2:$O$28,2,FALSE()))</f>
        <v>支出</v>
      </c>
      <c r="G367" s="122" t="s">
        <v>395</v>
      </c>
      <c r="H367" s="128" t="n">
        <v>467</v>
      </c>
      <c r="I367" s="124"/>
      <c r="J367" s="125" t="str">
        <f aca="false">IF(OR(B367=0,C367=0,D367=0),DATE(2100,12,31),DATE(B367+2000,C367,D367))&amp;E367</f>
        <v>39798短期借入金返済</v>
      </c>
      <c r="K367" s="125" t="str">
        <f aca="false">IF(OR(B367=0,C367=0,D367=0),DATE(2100,12,31),DATE(B367+2000,C367,1))&amp;E367</f>
        <v>39783短期借入金返済</v>
      </c>
      <c r="L367" s="107"/>
      <c r="M367" s="126"/>
    </row>
    <row r="368" customFormat="false" ht="13.5" hidden="false" customHeight="false" outlineLevel="0" collapsed="false">
      <c r="A368" s="127" t="n">
        <v>366</v>
      </c>
      <c r="B368" s="118" t="n">
        <v>8</v>
      </c>
      <c r="C368" s="119" t="n">
        <v>12</v>
      </c>
      <c r="D368" s="119" t="n">
        <v>16</v>
      </c>
      <c r="E368" s="120" t="s">
        <v>5</v>
      </c>
      <c r="F368" s="121" t="str">
        <f aca="false">IF(ISERROR(VLOOKUP(E368,$N$2:$O$28,2,FALSE())),"",VLOOKUP(E368,$N$2:$O$28,2,FALSE()))</f>
        <v>収入</v>
      </c>
      <c r="G368" s="122" t="s">
        <v>396</v>
      </c>
      <c r="H368" s="128" t="n">
        <v>1184</v>
      </c>
      <c r="I368" s="124"/>
      <c r="J368" s="125" t="str">
        <f aca="false">IF(OR(B368=0,C368=0,D368=0),DATE(2100,12,31),DATE(B368+2000,C368,D368))&amp;E368</f>
        <v>39798現金売上</v>
      </c>
      <c r="K368" s="125" t="str">
        <f aca="false">IF(OR(B368=0,C368=0,D368=0),DATE(2100,12,31),DATE(B368+2000,C368,1))&amp;E368</f>
        <v>39783現金売上</v>
      </c>
      <c r="L368" s="107"/>
      <c r="M368" s="126"/>
    </row>
    <row r="369" customFormat="false" ht="13.5" hidden="false" customHeight="false" outlineLevel="0" collapsed="false">
      <c r="A369" s="127" t="n">
        <v>367</v>
      </c>
      <c r="B369" s="118" t="n">
        <v>8</v>
      </c>
      <c r="C369" s="119" t="n">
        <v>12</v>
      </c>
      <c r="D369" s="119" t="n">
        <v>17</v>
      </c>
      <c r="E369" s="120" t="s">
        <v>9</v>
      </c>
      <c r="F369" s="121" t="str">
        <f aca="false">IF(ISERROR(VLOOKUP(E369,$N$2:$O$28,2,FALSE())),"",VLOOKUP(E369,$N$2:$O$28,2,FALSE()))</f>
        <v>支出</v>
      </c>
      <c r="G369" s="122" t="s">
        <v>397</v>
      </c>
      <c r="H369" s="128" t="n">
        <v>251</v>
      </c>
      <c r="I369" s="124"/>
      <c r="J369" s="125" t="str">
        <f aca="false">IF(OR(B369=0,C369=0,D369=0),DATE(2100,12,31),DATE(B369+2000,C369,D369))&amp;E369</f>
        <v>39799諸経費現金支払</v>
      </c>
      <c r="K369" s="125" t="str">
        <f aca="false">IF(OR(B369=0,C369=0,D369=0),DATE(2100,12,31),DATE(B369+2000,C369,1))&amp;E369</f>
        <v>39783諸経費現金支払</v>
      </c>
      <c r="L369" s="107"/>
      <c r="M369" s="126"/>
    </row>
    <row r="370" customFormat="false" ht="13.5" hidden="false" customHeight="false" outlineLevel="0" collapsed="false">
      <c r="A370" s="127" t="n">
        <v>368</v>
      </c>
      <c r="B370" s="118" t="n">
        <v>8</v>
      </c>
      <c r="C370" s="119" t="n">
        <v>12</v>
      </c>
      <c r="D370" s="119" t="n">
        <v>17</v>
      </c>
      <c r="E370" s="120" t="s">
        <v>19</v>
      </c>
      <c r="F370" s="121" t="str">
        <f aca="false">IF(ISERROR(VLOOKUP(E370,$N$2:$O$28,2,FALSE())),"",VLOOKUP(E370,$N$2:$O$28,2,FALSE()))</f>
        <v>支出</v>
      </c>
      <c r="G370" s="122" t="s">
        <v>398</v>
      </c>
      <c r="H370" s="128" t="n">
        <v>467</v>
      </c>
      <c r="I370" s="124"/>
      <c r="J370" s="125" t="str">
        <f aca="false">IF(OR(B370=0,C370=0,D370=0),DATE(2100,12,31),DATE(B370+2000,C370,D370))&amp;E370</f>
        <v>39799短期借入金返済</v>
      </c>
      <c r="K370" s="125" t="str">
        <f aca="false">IF(OR(B370=0,C370=0,D370=0),DATE(2100,12,31),DATE(B370+2000,C370,1))&amp;E370</f>
        <v>39783短期借入金返済</v>
      </c>
      <c r="L370" s="107"/>
      <c r="M370" s="126"/>
    </row>
    <row r="371" customFormat="false" ht="13.5" hidden="false" customHeight="false" outlineLevel="0" collapsed="false">
      <c r="A371" s="127" t="n">
        <v>369</v>
      </c>
      <c r="B371" s="118" t="n">
        <v>8</v>
      </c>
      <c r="C371" s="119" t="n">
        <v>12</v>
      </c>
      <c r="D371" s="119" t="n">
        <v>18</v>
      </c>
      <c r="E371" s="120" t="s">
        <v>23</v>
      </c>
      <c r="F371" s="121" t="str">
        <f aca="false">IF(ISERROR(VLOOKUP(E371,$N$2:$O$28,2,FALSE())),"",VLOOKUP(E371,$N$2:$O$28,2,FALSE()))</f>
        <v>支出</v>
      </c>
      <c r="G371" s="122" t="s">
        <v>399</v>
      </c>
      <c r="H371" s="128" t="n">
        <v>762</v>
      </c>
      <c r="I371" s="124"/>
      <c r="J371" s="125" t="str">
        <f aca="false">IF(OR(B371=0,C371=0,D371=0),DATE(2100,12,31),DATE(B371+2000,C371,D371))&amp;E371</f>
        <v>39800車両購入</v>
      </c>
      <c r="K371" s="125" t="str">
        <f aca="false">IF(OR(B371=0,C371=0,D371=0),DATE(2100,12,31),DATE(B371+2000,C371,1))&amp;E371</f>
        <v>39783車両購入</v>
      </c>
      <c r="L371" s="107"/>
      <c r="M371" s="126"/>
    </row>
    <row r="372" customFormat="false" ht="13.5" hidden="false" customHeight="false" outlineLevel="0" collapsed="false">
      <c r="A372" s="127" t="n">
        <v>370</v>
      </c>
      <c r="B372" s="118" t="n">
        <v>8</v>
      </c>
      <c r="C372" s="119" t="n">
        <v>12</v>
      </c>
      <c r="D372" s="119" t="n">
        <v>18</v>
      </c>
      <c r="E372" s="120" t="s">
        <v>16</v>
      </c>
      <c r="F372" s="121" t="str">
        <f aca="false">IF(ISERROR(VLOOKUP(E372,$N$2:$O$28,2,FALSE())),"",VLOOKUP(E372,$N$2:$O$28,2,FALSE()))</f>
        <v>収入</v>
      </c>
      <c r="G372" s="122" t="s">
        <v>400</v>
      </c>
      <c r="H372" s="128" t="n">
        <v>427</v>
      </c>
      <c r="I372" s="124"/>
      <c r="J372" s="125" t="str">
        <f aca="false">IF(OR(B372=0,C372=0,D372=0),DATE(2100,12,31),DATE(B372+2000,C372,D372))&amp;E372</f>
        <v>39800その他財務等収入</v>
      </c>
      <c r="K372" s="125" t="str">
        <f aca="false">IF(OR(B372=0,C372=0,D372=0),DATE(2100,12,31),DATE(B372+2000,C372,1))&amp;E372</f>
        <v>39783その他財務等収入</v>
      </c>
      <c r="L372" s="107"/>
      <c r="M372" s="126"/>
    </row>
    <row r="373" customFormat="false" ht="13.5" hidden="false" customHeight="false" outlineLevel="0" collapsed="false">
      <c r="A373" s="127" t="n">
        <v>371</v>
      </c>
      <c r="B373" s="118" t="n">
        <v>8</v>
      </c>
      <c r="C373" s="119" t="n">
        <v>12</v>
      </c>
      <c r="D373" s="119" t="n">
        <v>19</v>
      </c>
      <c r="E373" s="120" t="s">
        <v>9</v>
      </c>
      <c r="F373" s="121" t="str">
        <f aca="false">IF(ISERROR(VLOOKUP(E373,$N$2:$O$28,2,FALSE())),"",VLOOKUP(E373,$N$2:$O$28,2,FALSE()))</f>
        <v>支出</v>
      </c>
      <c r="G373" s="122" t="s">
        <v>401</v>
      </c>
      <c r="H373" s="128" t="n">
        <v>251</v>
      </c>
      <c r="I373" s="124"/>
      <c r="J373" s="125" t="str">
        <f aca="false">IF(OR(B373=0,C373=0,D373=0),DATE(2100,12,31),DATE(B373+2000,C373,D373))&amp;E373</f>
        <v>39801諸経費現金支払</v>
      </c>
      <c r="K373" s="125" t="str">
        <f aca="false">IF(OR(B373=0,C373=0,D373=0),DATE(2100,12,31),DATE(B373+2000,C373,1))&amp;E373</f>
        <v>39783諸経費現金支払</v>
      </c>
      <c r="L373" s="107"/>
      <c r="M373" s="126"/>
    </row>
    <row r="374" customFormat="false" ht="13.5" hidden="false" customHeight="false" outlineLevel="0" collapsed="false">
      <c r="A374" s="127" t="n">
        <v>372</v>
      </c>
      <c r="B374" s="118" t="n">
        <v>8</v>
      </c>
      <c r="C374" s="119" t="n">
        <v>12</v>
      </c>
      <c r="D374" s="119" t="n">
        <v>19</v>
      </c>
      <c r="E374" s="120" t="s">
        <v>16</v>
      </c>
      <c r="F374" s="121" t="str">
        <f aca="false">IF(ISERROR(VLOOKUP(E374,$N$2:$O$28,2,FALSE())),"",VLOOKUP(E374,$N$2:$O$28,2,FALSE()))</f>
        <v>収入</v>
      </c>
      <c r="G374" s="122" t="s">
        <v>402</v>
      </c>
      <c r="H374" s="128" t="n">
        <v>427</v>
      </c>
      <c r="I374" s="124"/>
      <c r="J374" s="125" t="str">
        <f aca="false">IF(OR(B374=0,C374=0,D374=0),DATE(2100,12,31),DATE(B374+2000,C374,D374))&amp;E374</f>
        <v>39801その他財務等収入</v>
      </c>
      <c r="K374" s="125" t="str">
        <f aca="false">IF(OR(B374=0,C374=0,D374=0),DATE(2100,12,31),DATE(B374+2000,C374,1))&amp;E374</f>
        <v>39783その他財務等収入</v>
      </c>
      <c r="L374" s="107"/>
      <c r="M374" s="126"/>
    </row>
    <row r="375" customFormat="false" ht="13.5" hidden="false" customHeight="false" outlineLevel="0" collapsed="false">
      <c r="A375" s="127" t="n">
        <v>373</v>
      </c>
      <c r="B375" s="118" t="n">
        <v>8</v>
      </c>
      <c r="C375" s="119" t="n">
        <v>12</v>
      </c>
      <c r="D375" s="119" t="n">
        <v>20</v>
      </c>
      <c r="E375" s="120" t="s">
        <v>23</v>
      </c>
      <c r="F375" s="121" t="str">
        <f aca="false">IF(ISERROR(VLOOKUP(E375,$N$2:$O$28,2,FALSE())),"",VLOOKUP(E375,$N$2:$O$28,2,FALSE()))</f>
        <v>支出</v>
      </c>
      <c r="G375" s="122" t="s">
        <v>403</v>
      </c>
      <c r="H375" s="128" t="n">
        <v>762</v>
      </c>
      <c r="I375" s="124"/>
      <c r="J375" s="125" t="str">
        <f aca="false">IF(OR(B375=0,C375=0,D375=0),DATE(2100,12,31),DATE(B375+2000,C375,D375))&amp;E375</f>
        <v>39802車両購入</v>
      </c>
      <c r="K375" s="125" t="str">
        <f aca="false">IF(OR(B375=0,C375=0,D375=0),DATE(2100,12,31),DATE(B375+2000,C375,1))&amp;E375</f>
        <v>39783車両購入</v>
      </c>
      <c r="L375" s="107"/>
      <c r="M375" s="126"/>
    </row>
    <row r="376" customFormat="false" ht="13.5" hidden="false" customHeight="false" outlineLevel="0" collapsed="false">
      <c r="A376" s="127" t="n">
        <v>374</v>
      </c>
      <c r="B376" s="118" t="n">
        <v>8</v>
      </c>
      <c r="C376" s="119" t="n">
        <v>12</v>
      </c>
      <c r="D376" s="119" t="n">
        <v>20</v>
      </c>
      <c r="E376" s="120" t="s">
        <v>20</v>
      </c>
      <c r="F376" s="121" t="str">
        <f aca="false">IF(ISERROR(VLOOKUP(E376,$N$2:$O$28,2,FALSE())),"",VLOOKUP(E376,$N$2:$O$28,2,FALSE()))</f>
        <v>支出</v>
      </c>
      <c r="G376" s="122" t="s">
        <v>404</v>
      </c>
      <c r="H376" s="128" t="n">
        <v>524</v>
      </c>
      <c r="I376" s="124"/>
      <c r="J376" s="125" t="str">
        <f aca="false">IF(OR(B376=0,C376=0,D376=0),DATE(2100,12,31),DATE(B376+2000,C376,D376))&amp;E376</f>
        <v>39802長期借入金返済</v>
      </c>
      <c r="K376" s="125" t="str">
        <f aca="false">IF(OR(B376=0,C376=0,D376=0),DATE(2100,12,31),DATE(B376+2000,C376,1))&amp;E376</f>
        <v>39783長期借入金返済</v>
      </c>
      <c r="L376" s="107"/>
      <c r="M376" s="126"/>
    </row>
    <row r="377" customFormat="false" ht="13.5" hidden="false" customHeight="false" outlineLevel="0" collapsed="false">
      <c r="A377" s="127" t="n">
        <v>375</v>
      </c>
      <c r="B377" s="118" t="n">
        <v>8</v>
      </c>
      <c r="C377" s="119" t="n">
        <v>12</v>
      </c>
      <c r="D377" s="119" t="n">
        <v>21</v>
      </c>
      <c r="E377" s="120" t="s">
        <v>20</v>
      </c>
      <c r="F377" s="121" t="str">
        <f aca="false">IF(ISERROR(VLOOKUP(E377,$N$2:$O$28,2,FALSE())),"",VLOOKUP(E377,$N$2:$O$28,2,FALSE()))</f>
        <v>支出</v>
      </c>
      <c r="G377" s="122" t="s">
        <v>405</v>
      </c>
      <c r="H377" s="128" t="n">
        <v>524</v>
      </c>
      <c r="I377" s="124"/>
      <c r="J377" s="125" t="str">
        <f aca="false">IF(OR(B377=0,C377=0,D377=0),DATE(2100,12,31),DATE(B377+2000,C377,D377))&amp;E377</f>
        <v>39803長期借入金返済</v>
      </c>
      <c r="K377" s="125" t="str">
        <f aca="false">IF(OR(B377=0,C377=0,D377=0),DATE(2100,12,31),DATE(B377+2000,C377,1))&amp;E377</f>
        <v>39783長期借入金返済</v>
      </c>
      <c r="L377" s="107"/>
      <c r="M377" s="126"/>
    </row>
    <row r="378" customFormat="false" ht="13.5" hidden="false" customHeight="false" outlineLevel="0" collapsed="false">
      <c r="A378" s="127" t="n">
        <v>376</v>
      </c>
      <c r="B378" s="118" t="n">
        <v>8</v>
      </c>
      <c r="C378" s="119" t="n">
        <v>12</v>
      </c>
      <c r="D378" s="119" t="n">
        <v>21</v>
      </c>
      <c r="E378" s="120" t="s">
        <v>6</v>
      </c>
      <c r="F378" s="121" t="str">
        <f aca="false">IF(ISERROR(VLOOKUP(E378,$N$2:$O$28,2,FALSE())),"",VLOOKUP(E378,$N$2:$O$28,2,FALSE()))</f>
        <v>支出</v>
      </c>
      <c r="G378" s="122" t="s">
        <v>406</v>
      </c>
      <c r="H378" s="128" t="n">
        <v>145</v>
      </c>
      <c r="I378" s="124"/>
      <c r="J378" s="125" t="str">
        <f aca="false">IF(OR(B378=0,C378=0,D378=0),DATE(2100,12,31),DATE(B378+2000,C378,D378))&amp;E378</f>
        <v>39803買掛金現金支払</v>
      </c>
      <c r="K378" s="125" t="str">
        <f aca="false">IF(OR(B378=0,C378=0,D378=0),DATE(2100,12,31),DATE(B378+2000,C378,1))&amp;E378</f>
        <v>39783買掛金現金支払</v>
      </c>
      <c r="L378" s="107"/>
      <c r="M378" s="126"/>
    </row>
    <row r="379" customFormat="false" ht="13.5" hidden="false" customHeight="false" outlineLevel="0" collapsed="false">
      <c r="A379" s="127" t="n">
        <v>377</v>
      </c>
      <c r="B379" s="118" t="n">
        <v>8</v>
      </c>
      <c r="C379" s="119" t="n">
        <v>12</v>
      </c>
      <c r="D379" s="119" t="n">
        <v>22</v>
      </c>
      <c r="E379" s="120" t="s">
        <v>20</v>
      </c>
      <c r="F379" s="121" t="str">
        <f aca="false">IF(ISERROR(VLOOKUP(E379,$N$2:$O$28,2,FALSE())),"",VLOOKUP(E379,$N$2:$O$28,2,FALSE()))</f>
        <v>支出</v>
      </c>
      <c r="G379" s="122" t="s">
        <v>407</v>
      </c>
      <c r="H379" s="128" t="n">
        <v>957</v>
      </c>
      <c r="I379" s="124"/>
      <c r="J379" s="125" t="str">
        <f aca="false">IF(OR(B379=0,C379=0,D379=0),DATE(2100,12,31),DATE(B379+2000,C379,D379))&amp;E379</f>
        <v>39804長期借入金返済</v>
      </c>
      <c r="K379" s="125" t="str">
        <f aca="false">IF(OR(B379=0,C379=0,D379=0),DATE(2100,12,31),DATE(B379+2000,C379,1))&amp;E379</f>
        <v>39783長期借入金返済</v>
      </c>
      <c r="L379" s="107"/>
      <c r="M379" s="126"/>
    </row>
    <row r="380" customFormat="false" ht="13.5" hidden="false" customHeight="false" outlineLevel="0" collapsed="false">
      <c r="A380" s="127" t="n">
        <v>378</v>
      </c>
      <c r="B380" s="118" t="n">
        <v>8</v>
      </c>
      <c r="C380" s="119" t="n">
        <v>12</v>
      </c>
      <c r="D380" s="119" t="n">
        <v>22</v>
      </c>
      <c r="E380" s="120" t="s">
        <v>6</v>
      </c>
      <c r="F380" s="121" t="str">
        <f aca="false">IF(ISERROR(VLOOKUP(E380,$N$2:$O$28,2,FALSE())),"",VLOOKUP(E380,$N$2:$O$28,2,FALSE()))</f>
        <v>支出</v>
      </c>
      <c r="G380" s="122" t="s">
        <v>408</v>
      </c>
      <c r="H380" s="128" t="n">
        <v>145</v>
      </c>
      <c r="I380" s="124"/>
      <c r="J380" s="125" t="str">
        <f aca="false">IF(OR(B380=0,C380=0,D380=0),DATE(2100,12,31),DATE(B380+2000,C380,D380))&amp;E380</f>
        <v>39804買掛金現金支払</v>
      </c>
      <c r="K380" s="125" t="str">
        <f aca="false">IF(OR(B380=0,C380=0,D380=0),DATE(2100,12,31),DATE(B380+2000,C380,1))&amp;E380</f>
        <v>39783買掛金現金支払</v>
      </c>
      <c r="L380" s="107"/>
      <c r="M380" s="126"/>
    </row>
    <row r="381" customFormat="false" ht="13.5" hidden="false" customHeight="false" outlineLevel="0" collapsed="false">
      <c r="A381" s="127" t="n">
        <v>379</v>
      </c>
      <c r="B381" s="118" t="n">
        <v>8</v>
      </c>
      <c r="C381" s="119" t="n">
        <v>12</v>
      </c>
      <c r="D381" s="119" t="n">
        <v>23</v>
      </c>
      <c r="E381" s="120" t="s">
        <v>4</v>
      </c>
      <c r="F381" s="121" t="str">
        <f aca="false">IF(ISERROR(VLOOKUP(E381,$N$2:$O$28,2,FALSE())),"",VLOOKUP(E381,$N$2:$O$28,2,FALSE()))</f>
        <v>収入</v>
      </c>
      <c r="G381" s="122" t="s">
        <v>409</v>
      </c>
      <c r="H381" s="128" t="n">
        <v>651</v>
      </c>
      <c r="I381" s="124"/>
      <c r="J381" s="125" t="str">
        <f aca="false">IF(OR(B381=0,C381=0,D381=0),DATE(2100,12,31),DATE(B381+2000,C381,D381))&amp;E381</f>
        <v>39805受取手形期日回収</v>
      </c>
      <c r="K381" s="125" t="str">
        <f aca="false">IF(OR(B381=0,C381=0,D381=0),DATE(2100,12,31),DATE(B381+2000,C381,1))&amp;E381</f>
        <v>39783受取手形期日回収</v>
      </c>
      <c r="L381" s="107"/>
      <c r="M381" s="126"/>
    </row>
    <row r="382" customFormat="false" ht="13.5" hidden="false" customHeight="false" outlineLevel="0" collapsed="false">
      <c r="A382" s="127" t="n">
        <v>380</v>
      </c>
      <c r="B382" s="118" t="n">
        <v>8</v>
      </c>
      <c r="C382" s="119" t="n">
        <v>12</v>
      </c>
      <c r="D382" s="119" t="n">
        <v>23</v>
      </c>
      <c r="E382" s="120" t="s">
        <v>13</v>
      </c>
      <c r="F382" s="121" t="str">
        <f aca="false">IF(ISERROR(VLOOKUP(E382,$N$2:$O$28,2,FALSE())),"",VLOOKUP(E382,$N$2:$O$28,2,FALSE()))</f>
        <v>収入</v>
      </c>
      <c r="G382" s="122" t="s">
        <v>410</v>
      </c>
      <c r="H382" s="128" t="n">
        <v>335</v>
      </c>
      <c r="I382" s="124"/>
      <c r="J382" s="125" t="str">
        <f aca="false">IF(OR(B382=0,C382=0,D382=0),DATE(2100,12,31),DATE(B382+2000,C382,D382))&amp;E382</f>
        <v>39805短期借入金</v>
      </c>
      <c r="K382" s="125" t="str">
        <f aca="false">IF(OR(B382=0,C382=0,D382=0),DATE(2100,12,31),DATE(B382+2000,C382,1))&amp;E382</f>
        <v>39783短期借入金</v>
      </c>
      <c r="L382" s="107"/>
      <c r="M382" s="126"/>
    </row>
    <row r="383" customFormat="false" ht="13.5" hidden="false" customHeight="false" outlineLevel="0" collapsed="false">
      <c r="A383" s="127" t="n">
        <v>381</v>
      </c>
      <c r="B383" s="118" t="n">
        <v>8</v>
      </c>
      <c r="C383" s="119" t="n">
        <v>12</v>
      </c>
      <c r="D383" s="119" t="n">
        <v>24</v>
      </c>
      <c r="E383" s="120" t="s">
        <v>20</v>
      </c>
      <c r="F383" s="121" t="str">
        <f aca="false">IF(ISERROR(VLOOKUP(E383,$N$2:$O$28,2,FALSE())),"",VLOOKUP(E383,$N$2:$O$28,2,FALSE()))</f>
        <v>支出</v>
      </c>
      <c r="G383" s="122" t="s">
        <v>411</v>
      </c>
      <c r="H383" s="128" t="n">
        <v>957</v>
      </c>
      <c r="I383" s="124"/>
      <c r="J383" s="125" t="str">
        <f aca="false">IF(OR(B383=0,C383=0,D383=0),DATE(2100,12,31),DATE(B383+2000,C383,D383))&amp;E383</f>
        <v>39806長期借入金返済</v>
      </c>
      <c r="K383" s="125" t="str">
        <f aca="false">IF(OR(B383=0,C383=0,D383=0),DATE(2100,12,31),DATE(B383+2000,C383,1))&amp;E383</f>
        <v>39783長期借入金返済</v>
      </c>
      <c r="L383" s="107"/>
      <c r="M383" s="126"/>
    </row>
    <row r="384" customFormat="false" ht="13.5" hidden="false" customHeight="false" outlineLevel="0" collapsed="false">
      <c r="A384" s="127" t="n">
        <v>382</v>
      </c>
      <c r="B384" s="118" t="n">
        <v>8</v>
      </c>
      <c r="C384" s="119" t="n">
        <v>12</v>
      </c>
      <c r="D384" s="119" t="n">
        <v>24</v>
      </c>
      <c r="E384" s="120" t="s">
        <v>13</v>
      </c>
      <c r="F384" s="121" t="str">
        <f aca="false">IF(ISERROR(VLOOKUP(E384,$N$2:$O$28,2,FALSE())),"",VLOOKUP(E384,$N$2:$O$28,2,FALSE()))</f>
        <v>収入</v>
      </c>
      <c r="G384" s="122" t="s">
        <v>412</v>
      </c>
      <c r="H384" s="128" t="n">
        <v>335</v>
      </c>
      <c r="I384" s="124"/>
      <c r="J384" s="125" t="str">
        <f aca="false">IF(OR(B384=0,C384=0,D384=0),DATE(2100,12,31),DATE(B384+2000,C384,D384))&amp;E384</f>
        <v>39806短期借入金</v>
      </c>
      <c r="K384" s="125" t="str">
        <f aca="false">IF(OR(B384=0,C384=0,D384=0),DATE(2100,12,31),DATE(B384+2000,C384,1))&amp;E384</f>
        <v>39783短期借入金</v>
      </c>
      <c r="L384" s="107"/>
      <c r="M384" s="126"/>
    </row>
    <row r="385" customFormat="false" ht="13.5" hidden="false" customHeight="false" outlineLevel="0" collapsed="false">
      <c r="A385" s="127" t="n">
        <v>383</v>
      </c>
      <c r="B385" s="118" t="n">
        <v>8</v>
      </c>
      <c r="C385" s="119" t="n">
        <v>12</v>
      </c>
      <c r="D385" s="119" t="n">
        <v>25</v>
      </c>
      <c r="E385" s="120" t="s">
        <v>4</v>
      </c>
      <c r="F385" s="121" t="str">
        <f aca="false">IF(ISERROR(VLOOKUP(E385,$N$2:$O$28,2,FALSE())),"",VLOOKUP(E385,$N$2:$O$28,2,FALSE()))</f>
        <v>収入</v>
      </c>
      <c r="G385" s="122" t="s">
        <v>413</v>
      </c>
      <c r="H385" s="128" t="n">
        <v>651</v>
      </c>
      <c r="I385" s="124"/>
      <c r="J385" s="125" t="str">
        <f aca="false">IF(OR(B385=0,C385=0,D385=0),DATE(2100,12,31),DATE(B385+2000,C385,D385))&amp;E385</f>
        <v>39807受取手形期日回収</v>
      </c>
      <c r="K385" s="125" t="str">
        <f aca="false">IF(OR(B385=0,C385=0,D385=0),DATE(2100,12,31),DATE(B385+2000,C385,1))&amp;E385</f>
        <v>39783受取手形期日回収</v>
      </c>
      <c r="L385" s="107"/>
      <c r="M385" s="126"/>
    </row>
    <row r="386" customFormat="false" ht="13.5" hidden="false" customHeight="false" outlineLevel="0" collapsed="false">
      <c r="A386" s="127" t="n">
        <v>384</v>
      </c>
      <c r="B386" s="118" t="n">
        <v>8</v>
      </c>
      <c r="C386" s="119" t="n">
        <v>12</v>
      </c>
      <c r="D386" s="119" t="n">
        <v>26</v>
      </c>
      <c r="E386" s="120" t="s">
        <v>13</v>
      </c>
      <c r="F386" s="121" t="str">
        <f aca="false">IF(ISERROR(VLOOKUP(E386,$N$2:$O$28,2,FALSE())),"",VLOOKUP(E386,$N$2:$O$28,2,FALSE()))</f>
        <v>収入</v>
      </c>
      <c r="G386" s="122" t="s">
        <v>414</v>
      </c>
      <c r="H386" s="128" t="n">
        <v>362</v>
      </c>
      <c r="I386" s="124"/>
      <c r="J386" s="125" t="str">
        <f aca="false">IF(OR(B386=0,C386=0,D386=0),DATE(2100,12,31),DATE(B386+2000,C386,D386))&amp;E386</f>
        <v>39808短期借入金</v>
      </c>
      <c r="K386" s="125" t="str">
        <f aca="false">IF(OR(B386=0,C386=0,D386=0),DATE(2100,12,31),DATE(B386+2000,C386,1))&amp;E386</f>
        <v>39783短期借入金</v>
      </c>
      <c r="L386" s="107"/>
      <c r="M386" s="126"/>
    </row>
    <row r="387" customFormat="false" ht="13.5" hidden="false" customHeight="false" outlineLevel="0" collapsed="false">
      <c r="A387" s="127" t="n">
        <v>385</v>
      </c>
      <c r="B387" s="118" t="n">
        <v>8</v>
      </c>
      <c r="C387" s="119" t="n">
        <v>12</v>
      </c>
      <c r="D387" s="119" t="n">
        <v>27</v>
      </c>
      <c r="E387" s="120" t="s">
        <v>13</v>
      </c>
      <c r="F387" s="121" t="str">
        <f aca="false">IF(ISERROR(VLOOKUP(E387,$N$2:$O$28,2,FALSE())),"",VLOOKUP(E387,$N$2:$O$28,2,FALSE()))</f>
        <v>収入</v>
      </c>
      <c r="G387" s="122" t="s">
        <v>415</v>
      </c>
      <c r="H387" s="128" t="n">
        <v>362</v>
      </c>
      <c r="I387" s="124"/>
      <c r="J387" s="125" t="str">
        <f aca="false">IF(OR(B387=0,C387=0,D387=0),DATE(2100,12,31),DATE(B387+2000,C387,D387))&amp;E387</f>
        <v>39809短期借入金</v>
      </c>
      <c r="K387" s="125" t="str">
        <f aca="false">IF(OR(B387=0,C387=0,D387=0),DATE(2100,12,31),DATE(B387+2000,C387,1))&amp;E387</f>
        <v>39783短期借入金</v>
      </c>
      <c r="L387" s="107"/>
      <c r="M387" s="126"/>
    </row>
    <row r="388" customFormat="false" ht="13.5" hidden="false" customHeight="false" outlineLevel="0" collapsed="false">
      <c r="A388" s="127" t="n">
        <v>386</v>
      </c>
      <c r="B388" s="118" t="n">
        <v>8</v>
      </c>
      <c r="C388" s="119" t="n">
        <v>12</v>
      </c>
      <c r="D388" s="119" t="n">
        <v>28</v>
      </c>
      <c r="E388" s="120" t="s">
        <v>6</v>
      </c>
      <c r="F388" s="121" t="str">
        <f aca="false">IF(ISERROR(VLOOKUP(E388,$N$2:$O$28,2,FALSE())),"",VLOOKUP(E388,$N$2:$O$28,2,FALSE()))</f>
        <v>支出</v>
      </c>
      <c r="G388" s="122" t="s">
        <v>416</v>
      </c>
      <c r="H388" s="128" t="n">
        <v>353</v>
      </c>
      <c r="I388" s="124"/>
      <c r="J388" s="125" t="str">
        <f aca="false">IF(OR(B388=0,C388=0,D388=0),DATE(2100,12,31),DATE(B388+2000,C388,D388))&amp;E388</f>
        <v>39810買掛金現金支払</v>
      </c>
      <c r="K388" s="125" t="str">
        <f aca="false">IF(OR(B388=0,C388=0,D388=0),DATE(2100,12,31),DATE(B388+2000,C388,1))&amp;E388</f>
        <v>39783買掛金現金支払</v>
      </c>
      <c r="L388" s="107"/>
      <c r="M388" s="126"/>
    </row>
    <row r="389" customFormat="false" ht="13.5" hidden="false" customHeight="false" outlineLevel="0" collapsed="false">
      <c r="A389" s="127" t="n">
        <v>387</v>
      </c>
      <c r="B389" s="118" t="n">
        <v>8</v>
      </c>
      <c r="C389" s="119" t="n">
        <v>12</v>
      </c>
      <c r="D389" s="119" t="n">
        <v>29</v>
      </c>
      <c r="E389" s="120" t="s">
        <v>14</v>
      </c>
      <c r="F389" s="121" t="str">
        <f aca="false">IF(ISERROR(VLOOKUP(E389,$N$2:$O$28,2,FALSE())),"",VLOOKUP(E389,$N$2:$O$28,2,FALSE()))</f>
        <v>収入</v>
      </c>
      <c r="G389" s="122" t="s">
        <v>417</v>
      </c>
      <c r="H389" s="128" t="n">
        <v>543</v>
      </c>
      <c r="I389" s="124"/>
      <c r="J389" s="125" t="str">
        <f aca="false">IF(OR(B389=0,C389=0,D389=0),DATE(2100,12,31),DATE(B389+2000,C389,D389))&amp;E389</f>
        <v>39811手形割引</v>
      </c>
      <c r="K389" s="125" t="str">
        <f aca="false">IF(OR(B389=0,C389=0,D389=0),DATE(2100,12,31),DATE(B389+2000,C389,1))&amp;E389</f>
        <v>39783手形割引</v>
      </c>
      <c r="L389" s="107"/>
      <c r="M389" s="126"/>
    </row>
    <row r="390" customFormat="false" ht="13.5" hidden="false" customHeight="false" outlineLevel="0" collapsed="false">
      <c r="A390" s="127" t="n">
        <v>388</v>
      </c>
      <c r="B390" s="118" t="n">
        <v>8</v>
      </c>
      <c r="C390" s="119" t="n">
        <v>12</v>
      </c>
      <c r="D390" s="119" t="n">
        <v>30</v>
      </c>
      <c r="E390" s="120" t="s">
        <v>15</v>
      </c>
      <c r="F390" s="121" t="str">
        <f aca="false">IF(ISERROR(VLOOKUP(E390,$N$2:$O$28,2,FALSE())),"",VLOOKUP(E390,$N$2:$O$28,2,FALSE()))</f>
        <v>収入</v>
      </c>
      <c r="G390" s="122" t="s">
        <v>418</v>
      </c>
      <c r="H390" s="128" t="n">
        <v>639</v>
      </c>
      <c r="I390" s="124"/>
      <c r="J390" s="125" t="str">
        <f aca="false">IF(OR(B390=0,C390=0,D390=0),DATE(2100,12,31),DATE(B390+2000,C390,D390))&amp;E390</f>
        <v>39812固定預金引出</v>
      </c>
      <c r="K390" s="125" t="str">
        <f aca="false">IF(OR(B390=0,C390=0,D390=0),DATE(2100,12,31),DATE(B390+2000,C390,1))&amp;E390</f>
        <v>39783固定預金引出</v>
      </c>
      <c r="L390" s="107"/>
      <c r="M390" s="126"/>
    </row>
    <row r="391" customFormat="false" ht="13.5" hidden="false" customHeight="false" outlineLevel="0" collapsed="false">
      <c r="A391" s="127" t="n">
        <v>389</v>
      </c>
      <c r="B391" s="118" t="n">
        <v>8</v>
      </c>
      <c r="C391" s="119" t="n">
        <v>12</v>
      </c>
      <c r="D391" s="119" t="n">
        <v>31</v>
      </c>
      <c r="E391" s="120" t="s">
        <v>6</v>
      </c>
      <c r="F391" s="121" t="str">
        <f aca="false">IF(ISERROR(VLOOKUP(E391,$N$2:$O$28,2,FALSE())),"",VLOOKUP(E391,$N$2:$O$28,2,FALSE()))</f>
        <v>支出</v>
      </c>
      <c r="G391" s="122" t="s">
        <v>419</v>
      </c>
      <c r="H391" s="128" t="n">
        <v>353</v>
      </c>
      <c r="I391" s="124"/>
      <c r="J391" s="125" t="str">
        <f aca="false">IF(OR(B391=0,C391=0,D391=0),DATE(2100,12,31),DATE(B391+2000,C391,D391))&amp;E391</f>
        <v>39813買掛金現金支払</v>
      </c>
      <c r="K391" s="125" t="str">
        <f aca="false">IF(OR(B391=0,C391=0,D391=0),DATE(2100,12,31),DATE(B391+2000,C391,1))&amp;E391</f>
        <v>39783買掛金現金支払</v>
      </c>
      <c r="L391" s="107"/>
      <c r="M391" s="126"/>
    </row>
    <row r="392" customFormat="false" ht="13.5" hidden="false" customHeight="false" outlineLevel="0" collapsed="false">
      <c r="A392" s="127" t="n">
        <v>390</v>
      </c>
      <c r="B392" s="118" t="n">
        <v>9</v>
      </c>
      <c r="C392" s="119" t="n">
        <v>1</v>
      </c>
      <c r="D392" s="119" t="n">
        <v>1</v>
      </c>
      <c r="E392" s="120" t="s">
        <v>23</v>
      </c>
      <c r="F392" s="121" t="str">
        <f aca="false">IF(ISERROR(VLOOKUP(E392,$N$2:$O$28,2,FALSE())),"",VLOOKUP(E392,$N$2:$O$28,2,FALSE()))</f>
        <v>支出</v>
      </c>
      <c r="G392" s="122" t="s">
        <v>420</v>
      </c>
      <c r="H392" s="128" t="n">
        <v>1139</v>
      </c>
      <c r="I392" s="124"/>
      <c r="J392" s="125" t="str">
        <f aca="false">IF(OR(B392=0,C392=0,D392=0),DATE(2100,12,31),DATE(B392+2000,C392,D392))&amp;E392</f>
        <v>39814車両購入</v>
      </c>
      <c r="K392" s="125" t="str">
        <f aca="false">IF(OR(B392=0,C392=0,D392=0),DATE(2100,12,31),DATE(B392+2000,C392,1))&amp;E392</f>
        <v>39814車両購入</v>
      </c>
      <c r="L392" s="107"/>
      <c r="M392" s="126"/>
    </row>
    <row r="393" customFormat="false" ht="13.5" hidden="false" customHeight="false" outlineLevel="0" collapsed="false">
      <c r="A393" s="127" t="n">
        <v>391</v>
      </c>
      <c r="B393" s="118" t="n">
        <v>9</v>
      </c>
      <c r="C393" s="119" t="n">
        <v>1</v>
      </c>
      <c r="D393" s="119" t="n">
        <v>1</v>
      </c>
      <c r="E393" s="120" t="s">
        <v>11</v>
      </c>
      <c r="F393" s="121" t="str">
        <f aca="false">IF(ISERROR(VLOOKUP(E393,$N$2:$O$28,2,FALSE())),"",VLOOKUP(E393,$N$2:$O$28,2,FALSE()))</f>
        <v>支出</v>
      </c>
      <c r="G393" s="122" t="s">
        <v>421</v>
      </c>
      <c r="H393" s="128" t="n">
        <v>113</v>
      </c>
      <c r="I393" s="124"/>
      <c r="J393" s="125" t="str">
        <f aca="false">IF(OR(B393=0,C393=0,D393=0),DATE(2100,12,31),DATE(B393+2000,C393,D393))&amp;E393</f>
        <v>39814消費税支払</v>
      </c>
      <c r="K393" s="125" t="str">
        <f aca="false">IF(OR(B393=0,C393=0,D393=0),DATE(2100,12,31),DATE(B393+2000,C393,1))&amp;E393</f>
        <v>39814消費税支払</v>
      </c>
      <c r="L393" s="107"/>
      <c r="M393" s="126"/>
    </row>
    <row r="394" customFormat="false" ht="13.5" hidden="false" customHeight="false" outlineLevel="0" collapsed="false">
      <c r="A394" s="127" t="n">
        <v>392</v>
      </c>
      <c r="B394" s="118" t="n">
        <v>9</v>
      </c>
      <c r="C394" s="119" t="n">
        <v>1</v>
      </c>
      <c r="D394" s="119" t="n">
        <v>2</v>
      </c>
      <c r="E394" s="120" t="s">
        <v>23</v>
      </c>
      <c r="F394" s="121" t="str">
        <f aca="false">IF(ISERROR(VLOOKUP(E394,$N$2:$O$28,2,FALSE())),"",VLOOKUP(E394,$N$2:$O$28,2,FALSE()))</f>
        <v>支出</v>
      </c>
      <c r="G394" s="122" t="s">
        <v>422</v>
      </c>
      <c r="H394" s="128" t="n">
        <v>1139</v>
      </c>
      <c r="I394" s="124"/>
      <c r="J394" s="125" t="str">
        <f aca="false">IF(OR(B394=0,C394=0,D394=0),DATE(2100,12,31),DATE(B394+2000,C394,D394))&amp;E394</f>
        <v>39815車両購入</v>
      </c>
      <c r="K394" s="125" t="str">
        <f aca="false">IF(OR(B394=0,C394=0,D394=0),DATE(2100,12,31),DATE(B394+2000,C394,1))&amp;E394</f>
        <v>39814車両購入</v>
      </c>
      <c r="L394" s="107"/>
      <c r="M394" s="126"/>
    </row>
    <row r="395" customFormat="false" ht="13.5" hidden="false" customHeight="false" outlineLevel="0" collapsed="false">
      <c r="A395" s="127" t="n">
        <v>393</v>
      </c>
      <c r="B395" s="118" t="n">
        <v>9</v>
      </c>
      <c r="C395" s="119" t="n">
        <v>1</v>
      </c>
      <c r="D395" s="119" t="n">
        <v>2</v>
      </c>
      <c r="E395" s="120" t="s">
        <v>8</v>
      </c>
      <c r="F395" s="121" t="str">
        <f aca="false">IF(ISERROR(VLOOKUP(E395,$N$2:$O$28,2,FALSE())),"",VLOOKUP(E395,$N$2:$O$28,2,FALSE()))</f>
        <v>支出</v>
      </c>
      <c r="G395" s="122" t="s">
        <v>423</v>
      </c>
      <c r="H395" s="128" t="n">
        <v>542</v>
      </c>
      <c r="I395" s="124"/>
      <c r="J395" s="125" t="str">
        <f aca="false">IF(OR(B395=0,C395=0,D395=0),DATE(2100,12,31),DATE(B395+2000,C395,D395))&amp;E395</f>
        <v>39815人件費現金支払</v>
      </c>
      <c r="K395" s="125" t="str">
        <f aca="false">IF(OR(B395=0,C395=0,D395=0),DATE(2100,12,31),DATE(B395+2000,C395,1))&amp;E395</f>
        <v>39814人件費現金支払</v>
      </c>
      <c r="L395" s="107"/>
      <c r="M395" s="126"/>
    </row>
    <row r="396" customFormat="false" ht="13.5" hidden="false" customHeight="false" outlineLevel="0" collapsed="false">
      <c r="A396" s="127" t="n">
        <v>394</v>
      </c>
      <c r="B396" s="118" t="n">
        <v>9</v>
      </c>
      <c r="C396" s="119" t="n">
        <v>1</v>
      </c>
      <c r="D396" s="119" t="n">
        <v>3</v>
      </c>
      <c r="E396" s="120" t="s">
        <v>8</v>
      </c>
      <c r="F396" s="121" t="str">
        <f aca="false">IF(ISERROR(VLOOKUP(E396,$N$2:$O$28,2,FALSE())),"",VLOOKUP(E396,$N$2:$O$28,2,FALSE()))</f>
        <v>支出</v>
      </c>
      <c r="G396" s="122" t="s">
        <v>424</v>
      </c>
      <c r="H396" s="128" t="n">
        <v>542</v>
      </c>
      <c r="I396" s="124"/>
      <c r="J396" s="125" t="str">
        <f aca="false">IF(OR(B396=0,C396=0,D396=0),DATE(2100,12,31),DATE(B396+2000,C396,D396))&amp;E396</f>
        <v>39816人件費現金支払</v>
      </c>
      <c r="K396" s="125" t="str">
        <f aca="false">IF(OR(B396=0,C396=0,D396=0),DATE(2100,12,31),DATE(B396+2000,C396,1))&amp;E396</f>
        <v>39814人件費現金支払</v>
      </c>
      <c r="L396" s="107"/>
      <c r="M396" s="126"/>
    </row>
    <row r="397" customFormat="false" ht="13.5" hidden="false" customHeight="false" outlineLevel="0" collapsed="false">
      <c r="A397" s="127" t="n">
        <v>395</v>
      </c>
      <c r="B397" s="118" t="n">
        <v>9</v>
      </c>
      <c r="C397" s="119" t="n">
        <v>1</v>
      </c>
      <c r="D397" s="119" t="n">
        <v>3</v>
      </c>
      <c r="E397" s="120" t="s">
        <v>5</v>
      </c>
      <c r="F397" s="121" t="str">
        <f aca="false">IF(ISERROR(VLOOKUP(E397,$N$2:$O$28,2,FALSE())),"",VLOOKUP(E397,$N$2:$O$28,2,FALSE()))</f>
        <v>収入</v>
      </c>
      <c r="G397" s="122" t="s">
        <v>425</v>
      </c>
      <c r="H397" s="128" t="n">
        <v>1156</v>
      </c>
      <c r="I397" s="124"/>
      <c r="J397" s="125" t="str">
        <f aca="false">IF(OR(B397=0,C397=0,D397=0),DATE(2100,12,31),DATE(B397+2000,C397,D397))&amp;E397</f>
        <v>39816現金売上</v>
      </c>
      <c r="K397" s="125" t="str">
        <f aca="false">IF(OR(B397=0,C397=0,D397=0),DATE(2100,12,31),DATE(B397+2000,C397,1))&amp;E397</f>
        <v>39814現金売上</v>
      </c>
      <c r="L397" s="107"/>
      <c r="M397" s="126"/>
    </row>
    <row r="398" customFormat="false" ht="13.5" hidden="false" customHeight="false" outlineLevel="0" collapsed="false">
      <c r="A398" s="127" t="n">
        <v>396</v>
      </c>
      <c r="B398" s="118" t="n">
        <v>9</v>
      </c>
      <c r="C398" s="119" t="n">
        <v>1</v>
      </c>
      <c r="D398" s="119" t="n">
        <v>4</v>
      </c>
      <c r="E398" s="120" t="s">
        <v>5</v>
      </c>
      <c r="F398" s="121" t="str">
        <f aca="false">IF(ISERROR(VLOOKUP(E398,$N$2:$O$28,2,FALSE())),"",VLOOKUP(E398,$N$2:$O$28,2,FALSE()))</f>
        <v>収入</v>
      </c>
      <c r="G398" s="122" t="s">
        <v>426</v>
      </c>
      <c r="H398" s="128" t="n">
        <v>919</v>
      </c>
      <c r="I398" s="124"/>
      <c r="J398" s="125" t="str">
        <f aca="false">IF(OR(B398=0,C398=0,D398=0),DATE(2100,12,31),DATE(B398+2000,C398,D398))&amp;E398</f>
        <v>39817現金売上</v>
      </c>
      <c r="K398" s="125" t="str">
        <f aca="false">IF(OR(B398=0,C398=0,D398=0),DATE(2100,12,31),DATE(B398+2000,C398,1))&amp;E398</f>
        <v>39814現金売上</v>
      </c>
      <c r="L398" s="107"/>
      <c r="M398" s="126"/>
    </row>
    <row r="399" customFormat="false" ht="13.5" hidden="false" customHeight="false" outlineLevel="0" collapsed="false">
      <c r="A399" s="127" t="n">
        <v>397</v>
      </c>
      <c r="B399" s="118" t="n">
        <v>9</v>
      </c>
      <c r="C399" s="119" t="n">
        <v>1</v>
      </c>
      <c r="D399" s="119" t="n">
        <v>4</v>
      </c>
      <c r="E399" s="120" t="s">
        <v>5</v>
      </c>
      <c r="F399" s="121" t="str">
        <f aca="false">IF(ISERROR(VLOOKUP(E399,$N$2:$O$28,2,FALSE())),"",VLOOKUP(E399,$N$2:$O$28,2,FALSE()))</f>
        <v>収入</v>
      </c>
      <c r="G399" s="122" t="s">
        <v>427</v>
      </c>
      <c r="H399" s="128" t="n">
        <v>1156</v>
      </c>
      <c r="I399" s="124"/>
      <c r="J399" s="125" t="str">
        <f aca="false">IF(OR(B399=0,C399=0,D399=0),DATE(2100,12,31),DATE(B399+2000,C399,D399))&amp;E399</f>
        <v>39817現金売上</v>
      </c>
      <c r="K399" s="125" t="str">
        <f aca="false">IF(OR(B399=0,C399=0,D399=0),DATE(2100,12,31),DATE(B399+2000,C399,1))&amp;E399</f>
        <v>39814現金売上</v>
      </c>
      <c r="L399" s="107"/>
      <c r="M399" s="126"/>
    </row>
    <row r="400" customFormat="false" ht="13.5" hidden="false" customHeight="false" outlineLevel="0" collapsed="false">
      <c r="A400" s="127" t="n">
        <v>398</v>
      </c>
      <c r="B400" s="118" t="n">
        <v>9</v>
      </c>
      <c r="C400" s="119" t="n">
        <v>1</v>
      </c>
      <c r="D400" s="119" t="n">
        <v>5</v>
      </c>
      <c r="E400" s="120" t="s">
        <v>5</v>
      </c>
      <c r="F400" s="121" t="str">
        <f aca="false">IF(ISERROR(VLOOKUP(E400,$N$2:$O$28,2,FALSE())),"",VLOOKUP(E400,$N$2:$O$28,2,FALSE()))</f>
        <v>収入</v>
      </c>
      <c r="G400" s="122" t="s">
        <v>428</v>
      </c>
      <c r="H400" s="128" t="n">
        <v>919</v>
      </c>
      <c r="I400" s="124"/>
      <c r="J400" s="125" t="str">
        <f aca="false">IF(OR(B400=0,C400=0,D400=0),DATE(2100,12,31),DATE(B400+2000,C400,D400))&amp;E400</f>
        <v>39818現金売上</v>
      </c>
      <c r="K400" s="125" t="str">
        <f aca="false">IF(OR(B400=0,C400=0,D400=0),DATE(2100,12,31),DATE(B400+2000,C400,1))&amp;E400</f>
        <v>39814現金売上</v>
      </c>
      <c r="L400" s="107"/>
      <c r="M400" s="126"/>
    </row>
    <row r="401" customFormat="false" ht="13.5" hidden="false" customHeight="false" outlineLevel="0" collapsed="false">
      <c r="A401" s="127" t="n">
        <v>399</v>
      </c>
      <c r="B401" s="118" t="n">
        <v>9</v>
      </c>
      <c r="C401" s="119" t="n">
        <v>1</v>
      </c>
      <c r="D401" s="119" t="n">
        <v>6</v>
      </c>
      <c r="E401" s="120" t="s">
        <v>19</v>
      </c>
      <c r="F401" s="121" t="str">
        <f aca="false">IF(ISERROR(VLOOKUP(E401,$N$2:$O$28,2,FALSE())),"",VLOOKUP(E401,$N$2:$O$28,2,FALSE()))</f>
        <v>支出</v>
      </c>
      <c r="G401" s="122" t="s">
        <v>429</v>
      </c>
      <c r="H401" s="128" t="n">
        <v>555</v>
      </c>
      <c r="I401" s="124"/>
      <c r="J401" s="125" t="str">
        <f aca="false">IF(OR(B401=0,C401=0,D401=0),DATE(2100,12,31),DATE(B401+2000,C401,D401))&amp;E401</f>
        <v>39819短期借入金返済</v>
      </c>
      <c r="K401" s="125" t="str">
        <f aca="false">IF(OR(B401=0,C401=0,D401=0),DATE(2100,12,31),DATE(B401+2000,C401,1))&amp;E401</f>
        <v>39814短期借入金返済</v>
      </c>
      <c r="L401" s="107"/>
      <c r="M401" s="126"/>
    </row>
    <row r="402" customFormat="false" ht="13.5" hidden="false" customHeight="false" outlineLevel="0" collapsed="false">
      <c r="A402" s="127" t="n">
        <v>400</v>
      </c>
      <c r="B402" s="118" t="n">
        <v>9</v>
      </c>
      <c r="C402" s="119" t="n">
        <v>1</v>
      </c>
      <c r="D402" s="119" t="n">
        <v>7</v>
      </c>
      <c r="E402" s="120" t="s">
        <v>13</v>
      </c>
      <c r="F402" s="121" t="str">
        <f aca="false">IF(ISERROR(VLOOKUP(E402,$N$2:$O$28,2,FALSE())),"",VLOOKUP(E402,$N$2:$O$28,2,FALSE()))</f>
        <v>収入</v>
      </c>
      <c r="G402" s="122" t="s">
        <v>430</v>
      </c>
      <c r="H402" s="128" t="n">
        <v>727</v>
      </c>
      <c r="I402" s="124"/>
      <c r="J402" s="125" t="str">
        <f aca="false">IF(OR(B402=0,C402=0,D402=0),DATE(2100,12,31),DATE(B402+2000,C402,D402))&amp;E402</f>
        <v>39820短期借入金</v>
      </c>
      <c r="K402" s="125" t="str">
        <f aca="false">IF(OR(B402=0,C402=0,D402=0),DATE(2100,12,31),DATE(B402+2000,C402,1))&amp;E402</f>
        <v>39814短期借入金</v>
      </c>
      <c r="L402" s="107"/>
      <c r="M402" s="126"/>
    </row>
    <row r="403" customFormat="false" ht="13.5" hidden="false" customHeight="false" outlineLevel="0" collapsed="false">
      <c r="A403" s="127" t="n">
        <v>401</v>
      </c>
      <c r="B403" s="118" t="n">
        <v>9</v>
      </c>
      <c r="C403" s="119" t="n">
        <v>1</v>
      </c>
      <c r="D403" s="119" t="n">
        <v>8</v>
      </c>
      <c r="E403" s="120" t="s">
        <v>19</v>
      </c>
      <c r="F403" s="121" t="str">
        <f aca="false">IF(ISERROR(VLOOKUP(E403,$N$2:$O$28,2,FALSE())),"",VLOOKUP(E403,$N$2:$O$28,2,FALSE()))</f>
        <v>支出</v>
      </c>
      <c r="G403" s="122" t="s">
        <v>431</v>
      </c>
      <c r="H403" s="128" t="n">
        <v>555</v>
      </c>
      <c r="I403" s="124"/>
      <c r="J403" s="125" t="str">
        <f aca="false">IF(OR(B403=0,C403=0,D403=0),DATE(2100,12,31),DATE(B403+2000,C403,D403))&amp;E403</f>
        <v>39821短期借入金返済</v>
      </c>
      <c r="K403" s="125" t="str">
        <f aca="false">IF(OR(B403=0,C403=0,D403=0),DATE(2100,12,31),DATE(B403+2000,C403,1))&amp;E403</f>
        <v>39814短期借入金返済</v>
      </c>
      <c r="L403" s="107"/>
      <c r="M403" s="126"/>
    </row>
    <row r="404" customFormat="false" ht="13.5" hidden="false" customHeight="false" outlineLevel="0" collapsed="false">
      <c r="A404" s="127" t="n">
        <v>402</v>
      </c>
      <c r="B404" s="118" t="n">
        <v>9</v>
      </c>
      <c r="C404" s="119" t="n">
        <v>1</v>
      </c>
      <c r="D404" s="119" t="n">
        <v>9</v>
      </c>
      <c r="E404" s="120" t="s">
        <v>13</v>
      </c>
      <c r="F404" s="121" t="str">
        <f aca="false">IF(ISERROR(VLOOKUP(E404,$N$2:$O$28,2,FALSE())),"",VLOOKUP(E404,$N$2:$O$28,2,FALSE()))</f>
        <v>収入</v>
      </c>
      <c r="G404" s="122" t="s">
        <v>432</v>
      </c>
      <c r="H404" s="128" t="n">
        <v>727</v>
      </c>
      <c r="I404" s="124"/>
      <c r="J404" s="125" t="str">
        <f aca="false">IF(OR(B404=0,C404=0,D404=0),DATE(2100,12,31),DATE(B404+2000,C404,D404))&amp;E404</f>
        <v>39822短期借入金</v>
      </c>
      <c r="K404" s="125" t="str">
        <f aca="false">IF(OR(B404=0,C404=0,D404=0),DATE(2100,12,31),DATE(B404+2000,C404,1))&amp;E404</f>
        <v>39814短期借入金</v>
      </c>
      <c r="L404" s="107"/>
      <c r="M404" s="126"/>
    </row>
    <row r="405" customFormat="false" ht="13.5" hidden="false" customHeight="false" outlineLevel="0" collapsed="false">
      <c r="A405" s="127" t="n">
        <v>403</v>
      </c>
      <c r="B405" s="118" t="n">
        <v>9</v>
      </c>
      <c r="C405" s="119" t="n">
        <v>1</v>
      </c>
      <c r="D405" s="119" t="n">
        <v>10</v>
      </c>
      <c r="E405" s="120" t="s">
        <v>14</v>
      </c>
      <c r="F405" s="121" t="str">
        <f aca="false">IF(ISERROR(VLOOKUP(E405,$N$2:$O$28,2,FALSE())),"",VLOOKUP(E405,$N$2:$O$28,2,FALSE()))</f>
        <v>収入</v>
      </c>
      <c r="G405" s="122" t="s">
        <v>433</v>
      </c>
      <c r="H405" s="128" t="n">
        <v>677</v>
      </c>
      <c r="I405" s="124"/>
      <c r="J405" s="125" t="str">
        <f aca="false">IF(OR(B405=0,C405=0,D405=0),DATE(2100,12,31),DATE(B405+2000,C405,D405))&amp;E405</f>
        <v>39823手形割引</v>
      </c>
      <c r="K405" s="125" t="str">
        <f aca="false">IF(OR(B405=0,C405=0,D405=0),DATE(2100,12,31),DATE(B405+2000,C405,1))&amp;E405</f>
        <v>39814手形割引</v>
      </c>
      <c r="L405" s="107"/>
      <c r="M405" s="126"/>
    </row>
    <row r="406" customFormat="false" ht="13.5" hidden="false" customHeight="false" outlineLevel="0" collapsed="false">
      <c r="A406" s="127" t="n">
        <v>404</v>
      </c>
      <c r="B406" s="118" t="n">
        <v>9</v>
      </c>
      <c r="C406" s="119" t="n">
        <v>1</v>
      </c>
      <c r="D406" s="119" t="n">
        <v>11</v>
      </c>
      <c r="E406" s="120" t="s">
        <v>6</v>
      </c>
      <c r="F406" s="121" t="str">
        <f aca="false">IF(ISERROR(VLOOKUP(E406,$N$2:$O$28,2,FALSE())),"",VLOOKUP(E406,$N$2:$O$28,2,FALSE()))</f>
        <v>支出</v>
      </c>
      <c r="G406" s="122" t="s">
        <v>434</v>
      </c>
      <c r="H406" s="128" t="n">
        <v>272</v>
      </c>
      <c r="I406" s="124"/>
      <c r="J406" s="125" t="str">
        <f aca="false">IF(OR(B406=0,C406=0,D406=0),DATE(2100,12,31),DATE(B406+2000,C406,D406))&amp;E406</f>
        <v>39824買掛金現金支払</v>
      </c>
      <c r="K406" s="125" t="str">
        <f aca="false">IF(OR(B406=0,C406=0,D406=0),DATE(2100,12,31),DATE(B406+2000,C406,1))&amp;E406</f>
        <v>39814買掛金現金支払</v>
      </c>
      <c r="L406" s="107"/>
      <c r="M406" s="126"/>
    </row>
    <row r="407" customFormat="false" ht="13.5" hidden="false" customHeight="false" outlineLevel="0" collapsed="false">
      <c r="A407" s="127" t="n">
        <v>405</v>
      </c>
      <c r="B407" s="118" t="n">
        <v>9</v>
      </c>
      <c r="C407" s="119" t="n">
        <v>1</v>
      </c>
      <c r="D407" s="119" t="n">
        <v>12</v>
      </c>
      <c r="E407" s="120" t="s">
        <v>14</v>
      </c>
      <c r="F407" s="121" t="str">
        <f aca="false">IF(ISERROR(VLOOKUP(E407,$N$2:$O$28,2,FALSE())),"",VLOOKUP(E407,$N$2:$O$28,2,FALSE()))</f>
        <v>収入</v>
      </c>
      <c r="G407" s="122" t="s">
        <v>435</v>
      </c>
      <c r="H407" s="128" t="n">
        <v>677</v>
      </c>
      <c r="I407" s="124"/>
      <c r="J407" s="125" t="str">
        <f aca="false">IF(OR(B407=0,C407=0,D407=0),DATE(2100,12,31),DATE(B407+2000,C407,D407))&amp;E407</f>
        <v>39825手形割引</v>
      </c>
      <c r="K407" s="125" t="str">
        <f aca="false">IF(OR(B407=0,C407=0,D407=0),DATE(2100,12,31),DATE(B407+2000,C407,1))&amp;E407</f>
        <v>39814手形割引</v>
      </c>
      <c r="L407" s="107"/>
      <c r="M407" s="126"/>
    </row>
    <row r="408" customFormat="false" ht="13.5" hidden="false" customHeight="false" outlineLevel="0" collapsed="false">
      <c r="A408" s="127" t="n">
        <v>406</v>
      </c>
      <c r="B408" s="118" t="n">
        <v>9</v>
      </c>
      <c r="C408" s="119" t="n">
        <v>1</v>
      </c>
      <c r="D408" s="119" t="n">
        <v>13</v>
      </c>
      <c r="E408" s="120" t="s">
        <v>6</v>
      </c>
      <c r="F408" s="121" t="str">
        <f aca="false">IF(ISERROR(VLOOKUP(E408,$N$2:$O$28,2,FALSE())),"",VLOOKUP(E408,$N$2:$O$28,2,FALSE()))</f>
        <v>支出</v>
      </c>
      <c r="G408" s="122" t="s">
        <v>436</v>
      </c>
      <c r="H408" s="128" t="n">
        <v>272</v>
      </c>
      <c r="I408" s="124"/>
      <c r="J408" s="125" t="str">
        <f aca="false">IF(OR(B408=0,C408=0,D408=0),DATE(2100,12,31),DATE(B408+2000,C408,D408))&amp;E408</f>
        <v>39826買掛金現金支払</v>
      </c>
      <c r="K408" s="125" t="str">
        <f aca="false">IF(OR(B408=0,C408=0,D408=0),DATE(2100,12,31),DATE(B408+2000,C408,1))&amp;E408</f>
        <v>39814買掛金現金支払</v>
      </c>
      <c r="L408" s="107"/>
      <c r="M408" s="126"/>
    </row>
    <row r="409" customFormat="false" ht="13.5" hidden="false" customHeight="false" outlineLevel="0" collapsed="false">
      <c r="A409" s="127" t="n">
        <v>407</v>
      </c>
      <c r="B409" s="118" t="n">
        <v>9</v>
      </c>
      <c r="C409" s="119" t="n">
        <v>1</v>
      </c>
      <c r="D409" s="119" t="n">
        <v>14</v>
      </c>
      <c r="E409" s="120" t="s">
        <v>16</v>
      </c>
      <c r="F409" s="121" t="str">
        <f aca="false">IF(ISERROR(VLOOKUP(E409,$N$2:$O$28,2,FALSE())),"",VLOOKUP(E409,$N$2:$O$28,2,FALSE()))</f>
        <v>収入</v>
      </c>
      <c r="G409" s="122" t="s">
        <v>437</v>
      </c>
      <c r="H409" s="128" t="n">
        <v>871</v>
      </c>
      <c r="I409" s="124"/>
      <c r="J409" s="125" t="str">
        <f aca="false">IF(OR(B409=0,C409=0,D409=0),DATE(2100,12,31),DATE(B409+2000,C409,D409))&amp;E409</f>
        <v>39827その他財務等収入</v>
      </c>
      <c r="K409" s="125" t="str">
        <f aca="false">IF(OR(B409=0,C409=0,D409=0),DATE(2100,12,31),DATE(B409+2000,C409,1))&amp;E409</f>
        <v>39814その他財務等収入</v>
      </c>
      <c r="L409" s="107"/>
      <c r="M409" s="126"/>
    </row>
    <row r="410" customFormat="false" ht="13.5" hidden="false" customHeight="false" outlineLevel="0" collapsed="false">
      <c r="A410" s="127" t="n">
        <v>408</v>
      </c>
      <c r="B410" s="118" t="n">
        <v>9</v>
      </c>
      <c r="C410" s="119" t="n">
        <v>1</v>
      </c>
      <c r="D410" s="119" t="n">
        <v>15</v>
      </c>
      <c r="E410" s="120" t="s">
        <v>16</v>
      </c>
      <c r="F410" s="121" t="str">
        <f aca="false">IF(ISERROR(VLOOKUP(E410,$N$2:$O$28,2,FALSE())),"",VLOOKUP(E410,$N$2:$O$28,2,FALSE()))</f>
        <v>収入</v>
      </c>
      <c r="G410" s="122" t="s">
        <v>438</v>
      </c>
      <c r="H410" s="128" t="n">
        <v>871</v>
      </c>
      <c r="I410" s="124"/>
      <c r="J410" s="125" t="str">
        <f aca="false">IF(OR(B410=0,C410=0,D410=0),DATE(2100,12,31),DATE(B410+2000,C410,D410))&amp;E410</f>
        <v>39828その他財務等収入</v>
      </c>
      <c r="K410" s="125" t="str">
        <f aca="false">IF(OR(B410=0,C410=0,D410=0),DATE(2100,12,31),DATE(B410+2000,C410,1))&amp;E410</f>
        <v>39814その他財務等収入</v>
      </c>
      <c r="L410" s="107"/>
      <c r="M410" s="126"/>
    </row>
    <row r="411" customFormat="false" ht="13.5" hidden="false" customHeight="false" outlineLevel="0" collapsed="false">
      <c r="A411" s="127" t="n">
        <v>409</v>
      </c>
      <c r="B411" s="118" t="n">
        <v>9</v>
      </c>
      <c r="C411" s="119" t="n">
        <v>1</v>
      </c>
      <c r="D411" s="119" t="n">
        <v>16</v>
      </c>
      <c r="E411" s="120" t="s">
        <v>4</v>
      </c>
      <c r="F411" s="121" t="str">
        <f aca="false">IF(ISERROR(VLOOKUP(E411,$N$2:$O$28,2,FALSE())),"",VLOOKUP(E411,$N$2:$O$28,2,FALSE()))</f>
        <v>収入</v>
      </c>
      <c r="G411" s="122" t="s">
        <v>439</v>
      </c>
      <c r="H411" s="128" t="n">
        <v>203</v>
      </c>
      <c r="I411" s="124"/>
      <c r="J411" s="125" t="str">
        <f aca="false">IF(OR(B411=0,C411=0,D411=0),DATE(2100,12,31),DATE(B411+2000,C411,D411))&amp;E411</f>
        <v>39829受取手形期日回収</v>
      </c>
      <c r="K411" s="125" t="str">
        <f aca="false">IF(OR(B411=0,C411=0,D411=0),DATE(2100,12,31),DATE(B411+2000,C411,1))&amp;E411</f>
        <v>39814受取手形期日回収</v>
      </c>
      <c r="L411" s="107"/>
      <c r="M411" s="126"/>
    </row>
    <row r="412" customFormat="false" ht="13.5" hidden="false" customHeight="false" outlineLevel="0" collapsed="false">
      <c r="A412" s="127" t="n">
        <v>410</v>
      </c>
      <c r="B412" s="118" t="n">
        <v>9</v>
      </c>
      <c r="C412" s="119" t="n">
        <v>1</v>
      </c>
      <c r="D412" s="119" t="n">
        <v>17</v>
      </c>
      <c r="E412" s="120" t="s">
        <v>4</v>
      </c>
      <c r="F412" s="121" t="str">
        <f aca="false">IF(ISERROR(VLOOKUP(E412,$N$2:$O$28,2,FALSE())),"",VLOOKUP(E412,$N$2:$O$28,2,FALSE()))</f>
        <v>収入</v>
      </c>
      <c r="G412" s="122" t="s">
        <v>440</v>
      </c>
      <c r="H412" s="128" t="n">
        <v>203</v>
      </c>
      <c r="I412" s="124"/>
      <c r="J412" s="125" t="str">
        <f aca="false">IF(OR(B412=0,C412=0,D412=0),DATE(2100,12,31),DATE(B412+2000,C412,D412))&amp;E412</f>
        <v>39830受取手形期日回収</v>
      </c>
      <c r="K412" s="125" t="str">
        <f aca="false">IF(OR(B412=0,C412=0,D412=0),DATE(2100,12,31),DATE(B412+2000,C412,1))&amp;E412</f>
        <v>39814受取手形期日回収</v>
      </c>
      <c r="L412" s="107"/>
      <c r="M412" s="126"/>
    </row>
    <row r="413" customFormat="false" ht="13.5" hidden="false" customHeight="false" outlineLevel="0" collapsed="false">
      <c r="A413" s="127" t="n">
        <v>411</v>
      </c>
      <c r="B413" s="118" t="n">
        <v>9</v>
      </c>
      <c r="C413" s="119" t="n">
        <v>1</v>
      </c>
      <c r="D413" s="119" t="n">
        <v>18</v>
      </c>
      <c r="E413" s="120" t="s">
        <v>5</v>
      </c>
      <c r="F413" s="121" t="str">
        <f aca="false">IF(ISERROR(VLOOKUP(E413,$N$2:$O$28,2,FALSE())),"",VLOOKUP(E413,$N$2:$O$28,2,FALSE()))</f>
        <v>収入</v>
      </c>
      <c r="G413" s="122" t="s">
        <v>441</v>
      </c>
      <c r="H413" s="128" t="n">
        <v>244</v>
      </c>
      <c r="I413" s="124"/>
      <c r="J413" s="125" t="str">
        <f aca="false">IF(OR(B413=0,C413=0,D413=0),DATE(2100,12,31),DATE(B413+2000,C413,D413))&amp;E413</f>
        <v>39831現金売上</v>
      </c>
      <c r="K413" s="125" t="str">
        <f aca="false">IF(OR(B413=0,C413=0,D413=0),DATE(2100,12,31),DATE(B413+2000,C413,1))&amp;E413</f>
        <v>39814現金売上</v>
      </c>
      <c r="L413" s="107"/>
      <c r="M413" s="126"/>
    </row>
    <row r="414" customFormat="false" ht="13.5" hidden="false" customHeight="false" outlineLevel="0" collapsed="false">
      <c r="A414" s="127" t="n">
        <v>412</v>
      </c>
      <c r="B414" s="118" t="n">
        <v>9</v>
      </c>
      <c r="C414" s="119" t="n">
        <v>1</v>
      </c>
      <c r="D414" s="119" t="n">
        <v>19</v>
      </c>
      <c r="E414" s="120" t="s">
        <v>11</v>
      </c>
      <c r="F414" s="121" t="str">
        <f aca="false">IF(ISERROR(VLOOKUP(E414,$N$2:$O$28,2,FALSE())),"",VLOOKUP(E414,$N$2:$O$28,2,FALSE()))</f>
        <v>支出</v>
      </c>
      <c r="G414" s="122" t="s">
        <v>442</v>
      </c>
      <c r="H414" s="128" t="n">
        <v>307</v>
      </c>
      <c r="I414" s="124"/>
      <c r="J414" s="125" t="str">
        <f aca="false">IF(OR(B414=0,C414=0,D414=0),DATE(2100,12,31),DATE(B414+2000,C414,D414))&amp;E414</f>
        <v>39832消費税支払</v>
      </c>
      <c r="K414" s="125" t="str">
        <f aca="false">IF(OR(B414=0,C414=0,D414=0),DATE(2100,12,31),DATE(B414+2000,C414,1))&amp;E414</f>
        <v>39814消費税支払</v>
      </c>
      <c r="L414" s="107"/>
      <c r="M414" s="126"/>
    </row>
    <row r="415" customFormat="false" ht="13.5" hidden="false" customHeight="false" outlineLevel="0" collapsed="false">
      <c r="A415" s="127" t="n">
        <v>413</v>
      </c>
      <c r="B415" s="118" t="n">
        <v>9</v>
      </c>
      <c r="C415" s="119" t="n">
        <v>1</v>
      </c>
      <c r="D415" s="119" t="n">
        <v>20</v>
      </c>
      <c r="E415" s="120" t="s">
        <v>5</v>
      </c>
      <c r="F415" s="121" t="str">
        <f aca="false">IF(ISERROR(VLOOKUP(E415,$N$2:$O$28,2,FALSE())),"",VLOOKUP(E415,$N$2:$O$28,2,FALSE()))</f>
        <v>収入</v>
      </c>
      <c r="G415" s="122" t="s">
        <v>443</v>
      </c>
      <c r="H415" s="128" t="n">
        <v>244</v>
      </c>
      <c r="I415" s="124"/>
      <c r="J415" s="125" t="str">
        <f aca="false">IF(OR(B415=0,C415=0,D415=0),DATE(2100,12,31),DATE(B415+2000,C415,D415))&amp;E415</f>
        <v>39833現金売上</v>
      </c>
      <c r="K415" s="125" t="str">
        <f aca="false">IF(OR(B415=0,C415=0,D415=0),DATE(2100,12,31),DATE(B415+2000,C415,1))&amp;E415</f>
        <v>39814現金売上</v>
      </c>
      <c r="L415" s="107"/>
      <c r="M415" s="126"/>
    </row>
    <row r="416" customFormat="false" ht="13.5" hidden="false" customHeight="false" outlineLevel="0" collapsed="false">
      <c r="A416" s="127" t="n">
        <v>414</v>
      </c>
      <c r="B416" s="118" t="n">
        <v>9</v>
      </c>
      <c r="C416" s="119" t="n">
        <v>1</v>
      </c>
      <c r="D416" s="119" t="n">
        <v>21</v>
      </c>
      <c r="E416" s="120" t="s">
        <v>11</v>
      </c>
      <c r="F416" s="121" t="str">
        <f aca="false">IF(ISERROR(VLOOKUP(E416,$N$2:$O$28,2,FALSE())),"",VLOOKUP(E416,$N$2:$O$28,2,FALSE()))</f>
        <v>支出</v>
      </c>
      <c r="G416" s="122" t="s">
        <v>444</v>
      </c>
      <c r="H416" s="128" t="n">
        <v>307</v>
      </c>
      <c r="I416" s="124"/>
      <c r="J416" s="125" t="str">
        <f aca="false">IF(OR(B416=0,C416=0,D416=0),DATE(2100,12,31),DATE(B416+2000,C416,D416))&amp;E416</f>
        <v>39834消費税支払</v>
      </c>
      <c r="K416" s="125" t="str">
        <f aca="false">IF(OR(B416=0,C416=0,D416=0),DATE(2100,12,31),DATE(B416+2000,C416,1))&amp;E416</f>
        <v>39814消費税支払</v>
      </c>
      <c r="L416" s="107"/>
      <c r="M416" s="126"/>
    </row>
    <row r="417" customFormat="false" ht="13.5" hidden="false" customHeight="false" outlineLevel="0" collapsed="false">
      <c r="A417" s="127" t="n">
        <v>415</v>
      </c>
      <c r="B417" s="118" t="n">
        <v>9</v>
      </c>
      <c r="C417" s="119" t="n">
        <v>1</v>
      </c>
      <c r="D417" s="119" t="n">
        <v>22</v>
      </c>
      <c r="E417" s="120" t="s">
        <v>12</v>
      </c>
      <c r="F417" s="121" t="str">
        <f aca="false">IF(ISERROR(VLOOKUP(E417,$N$2:$O$28,2,FALSE())),"",VLOOKUP(E417,$N$2:$O$28,2,FALSE()))</f>
        <v>支出</v>
      </c>
      <c r="G417" s="122" t="s">
        <v>445</v>
      </c>
      <c r="H417" s="128" t="n">
        <v>275</v>
      </c>
      <c r="I417" s="124"/>
      <c r="J417" s="125" t="str">
        <f aca="false">IF(OR(B417=0,C417=0,D417=0),DATE(2100,12,31),DATE(B417+2000,C417,D417))&amp;E417</f>
        <v>39835賞与支払い</v>
      </c>
      <c r="K417" s="125" t="str">
        <f aca="false">IF(OR(B417=0,C417=0,D417=0),DATE(2100,12,31),DATE(B417+2000,C417,1))&amp;E417</f>
        <v>39814賞与支払い</v>
      </c>
      <c r="L417" s="107"/>
      <c r="M417" s="126"/>
    </row>
    <row r="418" customFormat="false" ht="13.5" hidden="false" customHeight="false" outlineLevel="0" collapsed="false">
      <c r="A418" s="127" t="n">
        <v>416</v>
      </c>
      <c r="B418" s="118" t="n">
        <v>9</v>
      </c>
      <c r="C418" s="119" t="n">
        <v>1</v>
      </c>
      <c r="D418" s="119" t="n">
        <v>23</v>
      </c>
      <c r="E418" s="120" t="s">
        <v>12</v>
      </c>
      <c r="F418" s="121" t="str">
        <f aca="false">IF(ISERROR(VLOOKUP(E418,$N$2:$O$28,2,FALSE())),"",VLOOKUP(E418,$N$2:$O$28,2,FALSE()))</f>
        <v>支出</v>
      </c>
      <c r="G418" s="122" t="s">
        <v>446</v>
      </c>
      <c r="H418" s="128" t="n">
        <v>275</v>
      </c>
      <c r="I418" s="124"/>
      <c r="J418" s="125" t="str">
        <f aca="false">IF(OR(B418=0,C418=0,D418=0),DATE(2100,12,31),DATE(B418+2000,C418,D418))&amp;E418</f>
        <v>39836賞与支払い</v>
      </c>
      <c r="K418" s="125" t="str">
        <f aca="false">IF(OR(B418=0,C418=0,D418=0),DATE(2100,12,31),DATE(B418+2000,C418,1))&amp;E418</f>
        <v>39814賞与支払い</v>
      </c>
      <c r="L418" s="107"/>
      <c r="M418" s="126"/>
    </row>
    <row r="419" customFormat="false" ht="13.5" hidden="false" customHeight="false" outlineLevel="0" collapsed="false">
      <c r="A419" s="127" t="n">
        <v>417</v>
      </c>
      <c r="B419" s="118" t="n">
        <v>9</v>
      </c>
      <c r="C419" s="119" t="n">
        <v>1</v>
      </c>
      <c r="D419" s="119" t="n">
        <v>24</v>
      </c>
      <c r="E419" s="120" t="s">
        <v>10</v>
      </c>
      <c r="F419" s="121" t="str">
        <f aca="false">IF(ISERROR(VLOOKUP(E419,$N$2:$O$28,2,FALSE())),"",VLOOKUP(E419,$N$2:$O$28,2,FALSE()))</f>
        <v>支出</v>
      </c>
      <c r="G419" s="122" t="s">
        <v>447</v>
      </c>
      <c r="H419" s="128" t="n">
        <v>214</v>
      </c>
      <c r="I419" s="124"/>
      <c r="J419" s="125" t="str">
        <f aca="false">IF(OR(B419=0,C419=0,D419=0),DATE(2100,12,31),DATE(B419+2000,C419,D419))&amp;E419</f>
        <v>39837その他現金支払</v>
      </c>
      <c r="K419" s="125" t="str">
        <f aca="false">IF(OR(B419=0,C419=0,D419=0),DATE(2100,12,31),DATE(B419+2000,C419,1))&amp;E419</f>
        <v>39814その他現金支払</v>
      </c>
      <c r="L419" s="107"/>
      <c r="M419" s="126"/>
    </row>
    <row r="420" customFormat="false" ht="13.5" hidden="false" customHeight="false" outlineLevel="0" collapsed="false">
      <c r="A420" s="127" t="n">
        <v>418</v>
      </c>
      <c r="B420" s="118" t="n">
        <v>9</v>
      </c>
      <c r="C420" s="119" t="n">
        <v>1</v>
      </c>
      <c r="D420" s="119" t="n">
        <v>25</v>
      </c>
      <c r="E420" s="120" t="s">
        <v>10</v>
      </c>
      <c r="F420" s="121" t="str">
        <f aca="false">IF(ISERROR(VLOOKUP(E420,$N$2:$O$28,2,FALSE())),"",VLOOKUP(E420,$N$2:$O$28,2,FALSE()))</f>
        <v>支出</v>
      </c>
      <c r="G420" s="122" t="s">
        <v>448</v>
      </c>
      <c r="H420" s="128" t="n">
        <v>214</v>
      </c>
      <c r="I420" s="124"/>
      <c r="J420" s="125" t="str">
        <f aca="false">IF(OR(B420=0,C420=0,D420=0),DATE(2100,12,31),DATE(B420+2000,C420,D420))&amp;E420</f>
        <v>39838その他現金支払</v>
      </c>
      <c r="K420" s="125" t="str">
        <f aca="false">IF(OR(B420=0,C420=0,D420=0),DATE(2100,12,31),DATE(B420+2000,C420,1))&amp;E420</f>
        <v>39814その他現金支払</v>
      </c>
      <c r="L420" s="107"/>
      <c r="M420" s="126"/>
    </row>
    <row r="421" customFormat="false" ht="13.5" hidden="false" customHeight="false" outlineLevel="0" collapsed="false">
      <c r="A421" s="127" t="n">
        <v>419</v>
      </c>
      <c r="B421" s="118" t="n">
        <v>9</v>
      </c>
      <c r="C421" s="119" t="n">
        <v>1</v>
      </c>
      <c r="D421" s="119" t="n">
        <v>25</v>
      </c>
      <c r="E421" s="120" t="s">
        <v>21</v>
      </c>
      <c r="F421" s="121" t="str">
        <f aca="false">IF(ISERROR(VLOOKUP(E421,$N$2:$O$28,2,FALSE())),"",VLOOKUP(E421,$N$2:$O$28,2,FALSE()))</f>
        <v>支出</v>
      </c>
      <c r="G421" s="122" t="s">
        <v>449</v>
      </c>
      <c r="H421" s="128" t="n">
        <v>594</v>
      </c>
      <c r="I421" s="124"/>
      <c r="J421" s="125" t="str">
        <f aca="false">IF(OR(B421=0,C421=0,D421=0),DATE(2100,12,31),DATE(B421+2000,C421,D421))&amp;E421</f>
        <v>39838固定預金預入</v>
      </c>
      <c r="K421" s="125" t="str">
        <f aca="false">IF(OR(B421=0,C421=0,D421=0),DATE(2100,12,31),DATE(B421+2000,C421,1))&amp;E421</f>
        <v>39814固定預金預入</v>
      </c>
      <c r="L421" s="107"/>
      <c r="M421" s="126"/>
    </row>
    <row r="422" customFormat="false" ht="13.5" hidden="false" customHeight="false" outlineLevel="0" collapsed="false">
      <c r="A422" s="127" t="n">
        <v>420</v>
      </c>
      <c r="B422" s="118" t="n">
        <v>9</v>
      </c>
      <c r="C422" s="119" t="n">
        <v>1</v>
      </c>
      <c r="D422" s="119" t="n">
        <v>26</v>
      </c>
      <c r="E422" s="120" t="s">
        <v>21</v>
      </c>
      <c r="F422" s="121" t="str">
        <f aca="false">IF(ISERROR(VLOOKUP(E422,$N$2:$O$28,2,FALSE())),"",VLOOKUP(E422,$N$2:$O$28,2,FALSE()))</f>
        <v>支出</v>
      </c>
      <c r="G422" s="122" t="s">
        <v>450</v>
      </c>
      <c r="H422" s="128" t="n">
        <v>594</v>
      </c>
      <c r="I422" s="124"/>
      <c r="J422" s="125" t="str">
        <f aca="false">IF(OR(B422=0,C422=0,D422=0),DATE(2100,12,31),DATE(B422+2000,C422,D422))&amp;E422</f>
        <v>39839固定預金預入</v>
      </c>
      <c r="K422" s="125" t="str">
        <f aca="false">IF(OR(B422=0,C422=0,D422=0),DATE(2100,12,31),DATE(B422+2000,C422,1))&amp;E422</f>
        <v>39814固定預金預入</v>
      </c>
      <c r="L422" s="107"/>
      <c r="M422" s="126"/>
    </row>
    <row r="423" customFormat="false" ht="13.5" hidden="false" customHeight="false" outlineLevel="0" collapsed="false">
      <c r="A423" s="127" t="n">
        <v>421</v>
      </c>
      <c r="B423" s="118" t="n">
        <v>9</v>
      </c>
      <c r="C423" s="119" t="n">
        <v>1</v>
      </c>
      <c r="D423" s="119" t="n">
        <v>26</v>
      </c>
      <c r="E423" s="120" t="s">
        <v>20</v>
      </c>
      <c r="F423" s="121" t="str">
        <f aca="false">IF(ISERROR(VLOOKUP(E423,$N$2:$O$28,2,FALSE())),"",VLOOKUP(E423,$N$2:$O$28,2,FALSE()))</f>
        <v>支出</v>
      </c>
      <c r="G423" s="122" t="s">
        <v>451</v>
      </c>
      <c r="H423" s="128" t="n">
        <v>185</v>
      </c>
      <c r="I423" s="124"/>
      <c r="J423" s="125" t="str">
        <f aca="false">IF(OR(B423=0,C423=0,D423=0),DATE(2100,12,31),DATE(B423+2000,C423,D423))&amp;E423</f>
        <v>39839長期借入金返済</v>
      </c>
      <c r="K423" s="125" t="str">
        <f aca="false">IF(OR(B423=0,C423=0,D423=0),DATE(2100,12,31),DATE(B423+2000,C423,1))&amp;E423</f>
        <v>39814長期借入金返済</v>
      </c>
      <c r="L423" s="107"/>
      <c r="M423" s="126"/>
    </row>
    <row r="424" customFormat="false" ht="13.5" hidden="false" customHeight="false" outlineLevel="0" collapsed="false">
      <c r="A424" s="127" t="n">
        <v>422</v>
      </c>
      <c r="B424" s="118" t="n">
        <v>9</v>
      </c>
      <c r="C424" s="119" t="n">
        <v>1</v>
      </c>
      <c r="D424" s="119" t="n">
        <v>27</v>
      </c>
      <c r="E424" s="120" t="s">
        <v>23</v>
      </c>
      <c r="F424" s="121" t="str">
        <f aca="false">IF(ISERROR(VLOOKUP(E424,$N$2:$O$28,2,FALSE())),"",VLOOKUP(E424,$N$2:$O$28,2,FALSE()))</f>
        <v>支出</v>
      </c>
      <c r="G424" s="122" t="s">
        <v>452</v>
      </c>
      <c r="H424" s="128" t="n">
        <v>103</v>
      </c>
      <c r="I424" s="124"/>
      <c r="J424" s="125" t="str">
        <f aca="false">IF(OR(B424=0,C424=0,D424=0),DATE(2100,12,31),DATE(B424+2000,C424,D424))&amp;E424</f>
        <v>39840車両購入</v>
      </c>
      <c r="K424" s="125" t="str">
        <f aca="false">IF(OR(B424=0,C424=0,D424=0),DATE(2100,12,31),DATE(B424+2000,C424,1))&amp;E424</f>
        <v>39814車両購入</v>
      </c>
      <c r="L424" s="107"/>
      <c r="M424" s="126"/>
    </row>
    <row r="425" customFormat="false" ht="13.5" hidden="false" customHeight="false" outlineLevel="0" collapsed="false">
      <c r="A425" s="127" t="n">
        <v>423</v>
      </c>
      <c r="B425" s="118" t="n">
        <v>9</v>
      </c>
      <c r="C425" s="119" t="n">
        <v>1</v>
      </c>
      <c r="D425" s="119" t="n">
        <v>27</v>
      </c>
      <c r="E425" s="120" t="s">
        <v>23</v>
      </c>
      <c r="F425" s="121" t="str">
        <f aca="false">IF(ISERROR(VLOOKUP(E425,$N$2:$O$28,2,FALSE())),"",VLOOKUP(E425,$N$2:$O$28,2,FALSE()))</f>
        <v>支出</v>
      </c>
      <c r="G425" s="122" t="s">
        <v>453</v>
      </c>
      <c r="H425" s="128" t="n">
        <v>568</v>
      </c>
      <c r="I425" s="124"/>
      <c r="J425" s="125" t="str">
        <f aca="false">IF(OR(B425=0,C425=0,D425=0),DATE(2100,12,31),DATE(B425+2000,C425,D425))&amp;E425</f>
        <v>39840車両購入</v>
      </c>
      <c r="K425" s="125" t="str">
        <f aca="false">IF(OR(B425=0,C425=0,D425=0),DATE(2100,12,31),DATE(B425+2000,C425,1))&amp;E425</f>
        <v>39814車両購入</v>
      </c>
      <c r="L425" s="107"/>
      <c r="M425" s="126"/>
    </row>
    <row r="426" customFormat="false" ht="13.5" hidden="false" customHeight="false" outlineLevel="0" collapsed="false">
      <c r="A426" s="127" t="n">
        <v>424</v>
      </c>
      <c r="B426" s="118" t="n">
        <v>9</v>
      </c>
      <c r="C426" s="119" t="n">
        <v>1</v>
      </c>
      <c r="D426" s="119" t="n">
        <v>28</v>
      </c>
      <c r="E426" s="120" t="s">
        <v>23</v>
      </c>
      <c r="F426" s="121" t="str">
        <f aca="false">IF(ISERROR(VLOOKUP(E426,$N$2:$O$28,2,FALSE())),"",VLOOKUP(E426,$N$2:$O$28,2,FALSE()))</f>
        <v>支出</v>
      </c>
      <c r="G426" s="122" t="s">
        <v>454</v>
      </c>
      <c r="H426" s="128" t="n">
        <v>568</v>
      </c>
      <c r="I426" s="124"/>
      <c r="J426" s="125" t="str">
        <f aca="false">IF(OR(B426=0,C426=0,D426=0),DATE(2100,12,31),DATE(B426+2000,C426,D426))&amp;E426</f>
        <v>39841車両購入</v>
      </c>
      <c r="K426" s="125" t="str">
        <f aca="false">IF(OR(B426=0,C426=0,D426=0),DATE(2100,12,31),DATE(B426+2000,C426,1))&amp;E426</f>
        <v>39814車両購入</v>
      </c>
      <c r="L426" s="107"/>
      <c r="M426" s="126"/>
    </row>
    <row r="427" customFormat="false" ht="13.5" hidden="false" customHeight="false" outlineLevel="0" collapsed="false">
      <c r="A427" s="127" t="n">
        <v>425</v>
      </c>
      <c r="B427" s="118" t="n">
        <v>9</v>
      </c>
      <c r="C427" s="119" t="n">
        <v>1</v>
      </c>
      <c r="D427" s="119" t="n">
        <v>28</v>
      </c>
      <c r="E427" s="120" t="s">
        <v>20</v>
      </c>
      <c r="F427" s="121" t="str">
        <f aca="false">IF(ISERROR(VLOOKUP(E427,$N$2:$O$28,2,FALSE())),"",VLOOKUP(E427,$N$2:$O$28,2,FALSE()))</f>
        <v>支出</v>
      </c>
      <c r="G427" s="122" t="s">
        <v>455</v>
      </c>
      <c r="H427" s="128" t="n">
        <v>185</v>
      </c>
      <c r="I427" s="124"/>
      <c r="J427" s="125" t="str">
        <f aca="false">IF(OR(B427=0,C427=0,D427=0),DATE(2100,12,31),DATE(B427+2000,C427,D427))&amp;E427</f>
        <v>39841長期借入金返済</v>
      </c>
      <c r="K427" s="125" t="str">
        <f aca="false">IF(OR(B427=0,C427=0,D427=0),DATE(2100,12,31),DATE(B427+2000,C427,1))&amp;E427</f>
        <v>39814長期借入金返済</v>
      </c>
      <c r="L427" s="107"/>
      <c r="M427" s="126"/>
    </row>
    <row r="428" customFormat="false" ht="13.5" hidden="false" customHeight="false" outlineLevel="0" collapsed="false">
      <c r="A428" s="127" t="n">
        <v>426</v>
      </c>
      <c r="B428" s="118" t="n">
        <v>9</v>
      </c>
      <c r="C428" s="119" t="n">
        <v>1</v>
      </c>
      <c r="D428" s="119" t="n">
        <v>29</v>
      </c>
      <c r="E428" s="120" t="s">
        <v>22</v>
      </c>
      <c r="F428" s="121" t="str">
        <f aca="false">IF(ISERROR(VLOOKUP(E428,$N$2:$O$28,2,FALSE())),"",VLOOKUP(E428,$N$2:$O$28,2,FALSE()))</f>
        <v>支出</v>
      </c>
      <c r="G428" s="122" t="s">
        <v>456</v>
      </c>
      <c r="H428" s="128" t="n">
        <v>1091</v>
      </c>
      <c r="I428" s="124"/>
      <c r="J428" s="125" t="str">
        <f aca="false">IF(OR(B428=0,C428=0,D428=0),DATE(2100,12,31),DATE(B428+2000,C428,D428))&amp;E428</f>
        <v>39842その他財務支出</v>
      </c>
      <c r="K428" s="125" t="str">
        <f aca="false">IF(OR(B428=0,C428=0,D428=0),DATE(2100,12,31),DATE(B428+2000,C428,1))&amp;E428</f>
        <v>39814その他財務支出</v>
      </c>
      <c r="L428" s="107"/>
      <c r="M428" s="126"/>
    </row>
    <row r="429" customFormat="false" ht="13.5" hidden="false" customHeight="false" outlineLevel="0" collapsed="false">
      <c r="A429" s="127" t="n">
        <v>427</v>
      </c>
      <c r="B429" s="118" t="n">
        <v>9</v>
      </c>
      <c r="C429" s="119" t="n">
        <v>1</v>
      </c>
      <c r="D429" s="119" t="n">
        <v>29</v>
      </c>
      <c r="E429" s="120" t="s">
        <v>23</v>
      </c>
      <c r="F429" s="121" t="str">
        <f aca="false">IF(ISERROR(VLOOKUP(E429,$N$2:$O$28,2,FALSE())),"",VLOOKUP(E429,$N$2:$O$28,2,FALSE()))</f>
        <v>支出</v>
      </c>
      <c r="G429" s="122" t="s">
        <v>457</v>
      </c>
      <c r="H429" s="128" t="n">
        <v>103</v>
      </c>
      <c r="I429" s="124"/>
      <c r="J429" s="125" t="str">
        <f aca="false">IF(OR(B429=0,C429=0,D429=0),DATE(2100,12,31),DATE(B429+2000,C429,D429))&amp;E429</f>
        <v>39842車両購入</v>
      </c>
      <c r="K429" s="125" t="str">
        <f aca="false">IF(OR(B429=0,C429=0,D429=0),DATE(2100,12,31),DATE(B429+2000,C429,1))&amp;E429</f>
        <v>39814車両購入</v>
      </c>
      <c r="L429" s="107"/>
      <c r="M429" s="126"/>
    </row>
    <row r="430" customFormat="false" ht="13.5" hidden="false" customHeight="false" outlineLevel="0" collapsed="false">
      <c r="A430" s="127" t="n">
        <v>428</v>
      </c>
      <c r="B430" s="118" t="n">
        <v>9</v>
      </c>
      <c r="C430" s="119" t="n">
        <v>1</v>
      </c>
      <c r="D430" s="119" t="n">
        <v>30</v>
      </c>
      <c r="E430" s="120" t="s">
        <v>11</v>
      </c>
      <c r="F430" s="121" t="str">
        <f aca="false">IF(ISERROR(VLOOKUP(E430,$N$2:$O$28,2,FALSE())),"",VLOOKUP(E430,$N$2:$O$28,2,FALSE()))</f>
        <v>支出</v>
      </c>
      <c r="G430" s="122" t="s">
        <v>458</v>
      </c>
      <c r="H430" s="128" t="n">
        <v>113</v>
      </c>
      <c r="I430" s="124"/>
      <c r="J430" s="125" t="str">
        <f aca="false">IF(OR(B430=0,C430=0,D430=0),DATE(2100,12,31),DATE(B430+2000,C430,D430))&amp;E430</f>
        <v>39843消費税支払</v>
      </c>
      <c r="K430" s="125" t="str">
        <f aca="false">IF(OR(B430=0,C430=0,D430=0),DATE(2100,12,31),DATE(B430+2000,C430,1))&amp;E430</f>
        <v>39814消費税支払</v>
      </c>
      <c r="L430" s="107"/>
      <c r="M430" s="126"/>
    </row>
    <row r="431" customFormat="false" ht="13.5" hidden="false" customHeight="false" outlineLevel="0" collapsed="false">
      <c r="A431" s="127" t="n">
        <v>429</v>
      </c>
      <c r="B431" s="118" t="n">
        <v>9</v>
      </c>
      <c r="C431" s="119" t="n">
        <v>1</v>
      </c>
      <c r="D431" s="119" t="n">
        <v>30</v>
      </c>
      <c r="E431" s="120" t="s">
        <v>17</v>
      </c>
      <c r="F431" s="121" t="str">
        <f aca="false">IF(ISERROR(VLOOKUP(E431,$N$2:$O$28,2,FALSE())),"",VLOOKUP(E431,$N$2:$O$28,2,FALSE()))</f>
        <v>収入</v>
      </c>
      <c r="G431" s="122" t="s">
        <v>459</v>
      </c>
      <c r="H431" s="128" t="n">
        <v>373</v>
      </c>
      <c r="I431" s="124"/>
      <c r="J431" s="125" t="str">
        <f aca="false">IF(OR(B431=0,C431=0,D431=0),DATE(2100,12,31),DATE(B431+2000,C431,D431))&amp;E431</f>
        <v>39843長期借入金</v>
      </c>
      <c r="K431" s="125" t="str">
        <f aca="false">IF(OR(B431=0,C431=0,D431=0),DATE(2100,12,31),DATE(B431+2000,C431,1))&amp;E431</f>
        <v>39814長期借入金</v>
      </c>
      <c r="L431" s="107"/>
      <c r="M431" s="126"/>
    </row>
    <row r="432" customFormat="false" ht="13.5" hidden="false" customHeight="false" outlineLevel="0" collapsed="false">
      <c r="A432" s="127" t="n">
        <v>430</v>
      </c>
      <c r="B432" s="118" t="n">
        <v>9</v>
      </c>
      <c r="C432" s="119" t="n">
        <v>1</v>
      </c>
      <c r="D432" s="119" t="n">
        <v>31</v>
      </c>
      <c r="E432" s="120" t="s">
        <v>22</v>
      </c>
      <c r="F432" s="121" t="str">
        <f aca="false">IF(ISERROR(VLOOKUP(E432,$N$2:$O$28,2,FALSE())),"",VLOOKUP(E432,$N$2:$O$28,2,FALSE()))</f>
        <v>支出</v>
      </c>
      <c r="G432" s="122" t="s">
        <v>460</v>
      </c>
      <c r="H432" s="128" t="n">
        <v>1091</v>
      </c>
      <c r="I432" s="124"/>
      <c r="J432" s="125" t="str">
        <f aca="false">IF(OR(B432=0,C432=0,D432=0),DATE(2100,12,31),DATE(B432+2000,C432,D432))&amp;E432</f>
        <v>39844その他財務支出</v>
      </c>
      <c r="K432" s="125" t="str">
        <f aca="false">IF(OR(B432=0,C432=0,D432=0),DATE(2100,12,31),DATE(B432+2000,C432,1))&amp;E432</f>
        <v>39814その他財務支出</v>
      </c>
      <c r="L432" s="107"/>
      <c r="M432" s="126"/>
    </row>
    <row r="433" customFormat="false" ht="13.5" hidden="false" customHeight="false" outlineLevel="0" collapsed="false">
      <c r="A433" s="127" t="n">
        <v>431</v>
      </c>
      <c r="B433" s="118" t="n">
        <v>9</v>
      </c>
      <c r="C433" s="119" t="n">
        <v>1</v>
      </c>
      <c r="D433" s="119" t="n">
        <v>31</v>
      </c>
      <c r="E433" s="120" t="s">
        <v>17</v>
      </c>
      <c r="F433" s="121" t="str">
        <f aca="false">IF(ISERROR(VLOOKUP(E433,$N$2:$O$28,2,FALSE())),"",VLOOKUP(E433,$N$2:$O$28,2,FALSE()))</f>
        <v>収入</v>
      </c>
      <c r="G433" s="122" t="s">
        <v>461</v>
      </c>
      <c r="H433" s="128" t="n">
        <v>373</v>
      </c>
      <c r="I433" s="124"/>
      <c r="J433" s="125" t="str">
        <f aca="false">IF(OR(B433=0,C433=0,D433=0),DATE(2100,12,31),DATE(B433+2000,C433,D433))&amp;E433</f>
        <v>39844長期借入金</v>
      </c>
      <c r="K433" s="125" t="str">
        <f aca="false">IF(OR(B433=0,C433=0,D433=0),DATE(2100,12,31),DATE(B433+2000,C433,1))&amp;E433</f>
        <v>39814長期借入金</v>
      </c>
      <c r="L433" s="107"/>
      <c r="M433" s="126"/>
    </row>
    <row r="434" customFormat="false" ht="13.5" hidden="false" customHeight="false" outlineLevel="0" collapsed="false">
      <c r="A434" s="127" t="n">
        <v>432</v>
      </c>
      <c r="B434" s="118" t="n">
        <v>9</v>
      </c>
      <c r="C434" s="119" t="n">
        <v>2</v>
      </c>
      <c r="D434" s="119" t="n">
        <v>1</v>
      </c>
      <c r="E434" s="120" t="s">
        <v>21</v>
      </c>
      <c r="F434" s="121" t="str">
        <f aca="false">IF(ISERROR(VLOOKUP(E434,$N$2:$O$28,2,FALSE())),"",VLOOKUP(E434,$N$2:$O$28,2,FALSE()))</f>
        <v>支出</v>
      </c>
      <c r="G434" s="122" t="s">
        <v>462</v>
      </c>
      <c r="H434" s="128" t="n">
        <v>1107</v>
      </c>
      <c r="I434" s="124"/>
      <c r="J434" s="125" t="str">
        <f aca="false">IF(OR(B434=0,C434=0,D434=0),DATE(2100,12,31),DATE(B434+2000,C434,D434))&amp;E434</f>
        <v>39845固定預金預入</v>
      </c>
      <c r="K434" s="125" t="str">
        <f aca="false">IF(OR(B434=0,C434=0,D434=0),DATE(2100,12,31),DATE(B434+2000,C434,1))&amp;E434</f>
        <v>39845固定預金預入</v>
      </c>
      <c r="L434" s="107"/>
      <c r="M434" s="126"/>
    </row>
    <row r="435" customFormat="false" ht="13.5" hidden="false" customHeight="false" outlineLevel="0" collapsed="false">
      <c r="A435" s="127" t="n">
        <v>433</v>
      </c>
      <c r="B435" s="118" t="n">
        <v>9</v>
      </c>
      <c r="C435" s="119" t="n">
        <v>2</v>
      </c>
      <c r="D435" s="119" t="n">
        <v>2</v>
      </c>
      <c r="E435" s="120" t="s">
        <v>11</v>
      </c>
      <c r="F435" s="121" t="str">
        <f aca="false">IF(ISERROR(VLOOKUP(E435,$N$2:$O$28,2,FALSE())),"",VLOOKUP(E435,$N$2:$O$28,2,FALSE()))</f>
        <v>支出</v>
      </c>
      <c r="G435" s="122" t="s">
        <v>463</v>
      </c>
      <c r="H435" s="128" t="n">
        <v>799</v>
      </c>
      <c r="I435" s="124"/>
      <c r="J435" s="125" t="str">
        <f aca="false">IF(OR(B435=0,C435=0,D435=0),DATE(2100,12,31),DATE(B435+2000,C435,D435))&amp;E435</f>
        <v>39846消費税支払</v>
      </c>
      <c r="K435" s="125" t="str">
        <f aca="false">IF(OR(B435=0,C435=0,D435=0),DATE(2100,12,31),DATE(B435+2000,C435,1))&amp;E435</f>
        <v>39845消費税支払</v>
      </c>
      <c r="L435" s="107"/>
      <c r="M435" s="126"/>
    </row>
    <row r="436" customFormat="false" ht="13.5" hidden="false" customHeight="false" outlineLevel="0" collapsed="false">
      <c r="A436" s="127" t="n">
        <v>434</v>
      </c>
      <c r="B436" s="118" t="n">
        <v>9</v>
      </c>
      <c r="C436" s="119" t="n">
        <v>2</v>
      </c>
      <c r="D436" s="119" t="n">
        <v>3</v>
      </c>
      <c r="E436" s="120" t="s">
        <v>11</v>
      </c>
      <c r="F436" s="121" t="str">
        <f aca="false">IF(ISERROR(VLOOKUP(E436,$N$2:$O$28,2,FALSE())),"",VLOOKUP(E436,$N$2:$O$28,2,FALSE()))</f>
        <v>支出</v>
      </c>
      <c r="G436" s="122" t="s">
        <v>464</v>
      </c>
      <c r="H436" s="128" t="n">
        <v>799</v>
      </c>
      <c r="I436" s="124"/>
      <c r="J436" s="125" t="str">
        <f aca="false">IF(OR(B436=0,C436=0,D436=0),DATE(2100,12,31),DATE(B436+2000,C436,D436))&amp;E436</f>
        <v>39847消費税支払</v>
      </c>
      <c r="K436" s="125" t="str">
        <f aca="false">IF(OR(B436=0,C436=0,D436=0),DATE(2100,12,31),DATE(B436+2000,C436,1))&amp;E436</f>
        <v>39845消費税支払</v>
      </c>
      <c r="L436" s="107"/>
      <c r="M436" s="126"/>
    </row>
    <row r="437" customFormat="false" ht="13.5" hidden="false" customHeight="false" outlineLevel="0" collapsed="false">
      <c r="A437" s="127" t="n">
        <v>435</v>
      </c>
      <c r="B437" s="118" t="n">
        <v>9</v>
      </c>
      <c r="C437" s="119" t="n">
        <v>2</v>
      </c>
      <c r="D437" s="119" t="n">
        <v>4</v>
      </c>
      <c r="E437" s="120" t="s">
        <v>15</v>
      </c>
      <c r="F437" s="121" t="str">
        <f aca="false">IF(ISERROR(VLOOKUP(E437,$N$2:$O$28,2,FALSE())),"",VLOOKUP(E437,$N$2:$O$28,2,FALSE()))</f>
        <v>収入</v>
      </c>
      <c r="G437" s="122" t="s">
        <v>465</v>
      </c>
      <c r="H437" s="128" t="n">
        <v>252</v>
      </c>
      <c r="I437" s="124"/>
      <c r="J437" s="125" t="str">
        <f aca="false">IF(OR(B437=0,C437=0,D437=0),DATE(2100,12,31),DATE(B437+2000,C437,D437))&amp;E437</f>
        <v>39848固定預金引出</v>
      </c>
      <c r="K437" s="125" t="str">
        <f aca="false">IF(OR(B437=0,C437=0,D437=0),DATE(2100,12,31),DATE(B437+2000,C437,1))&amp;E437</f>
        <v>39845固定預金引出</v>
      </c>
      <c r="L437" s="107"/>
      <c r="M437" s="126"/>
    </row>
    <row r="438" customFormat="false" ht="13.5" hidden="false" customHeight="false" outlineLevel="0" collapsed="false">
      <c r="A438" s="127" t="n">
        <v>436</v>
      </c>
      <c r="B438" s="118" t="n">
        <v>9</v>
      </c>
      <c r="C438" s="119" t="n">
        <v>2</v>
      </c>
      <c r="D438" s="119" t="n">
        <v>5</v>
      </c>
      <c r="E438" s="120" t="s">
        <v>9</v>
      </c>
      <c r="F438" s="121" t="str">
        <f aca="false">IF(ISERROR(VLOOKUP(E438,$N$2:$O$28,2,FALSE())),"",VLOOKUP(E438,$N$2:$O$28,2,FALSE()))</f>
        <v>支出</v>
      </c>
      <c r="G438" s="122" t="s">
        <v>466</v>
      </c>
      <c r="H438" s="128" t="n">
        <v>554</v>
      </c>
      <c r="I438" s="124"/>
      <c r="J438" s="125" t="str">
        <f aca="false">IF(OR(B438=0,C438=0,D438=0),DATE(2100,12,31),DATE(B438+2000,C438,D438))&amp;E438</f>
        <v>39849諸経費現金支払</v>
      </c>
      <c r="K438" s="125" t="str">
        <f aca="false">IF(OR(B438=0,C438=0,D438=0),DATE(2100,12,31),DATE(B438+2000,C438,1))&amp;E438</f>
        <v>39845諸経費現金支払</v>
      </c>
      <c r="L438" s="107"/>
      <c r="M438" s="126"/>
    </row>
    <row r="439" customFormat="false" ht="13.5" hidden="false" customHeight="false" outlineLevel="0" collapsed="false">
      <c r="A439" s="127" t="n">
        <v>437</v>
      </c>
      <c r="B439" s="118" t="n">
        <v>9</v>
      </c>
      <c r="C439" s="119" t="n">
        <v>2</v>
      </c>
      <c r="D439" s="119" t="n">
        <v>5</v>
      </c>
      <c r="E439" s="120" t="s">
        <v>15</v>
      </c>
      <c r="F439" s="121" t="str">
        <f aca="false">IF(ISERROR(VLOOKUP(E439,$N$2:$O$28,2,FALSE())),"",VLOOKUP(E439,$N$2:$O$28,2,FALSE()))</f>
        <v>収入</v>
      </c>
      <c r="G439" s="122" t="s">
        <v>467</v>
      </c>
      <c r="H439" s="128" t="n">
        <v>252</v>
      </c>
      <c r="I439" s="124"/>
      <c r="J439" s="125" t="str">
        <f aca="false">IF(OR(B439=0,C439=0,D439=0),DATE(2100,12,31),DATE(B439+2000,C439,D439))&amp;E439</f>
        <v>39849固定預金引出</v>
      </c>
      <c r="K439" s="125" t="str">
        <f aca="false">IF(OR(B439=0,C439=0,D439=0),DATE(2100,12,31),DATE(B439+2000,C439,1))&amp;E439</f>
        <v>39845固定預金引出</v>
      </c>
      <c r="L439" s="107"/>
      <c r="M439" s="126"/>
    </row>
    <row r="440" customFormat="false" ht="13.5" hidden="false" customHeight="false" outlineLevel="0" collapsed="false">
      <c r="A440" s="127" t="n">
        <v>438</v>
      </c>
      <c r="B440" s="118" t="n">
        <v>9</v>
      </c>
      <c r="C440" s="119" t="n">
        <v>2</v>
      </c>
      <c r="D440" s="119" t="n">
        <v>6</v>
      </c>
      <c r="E440" s="120" t="s">
        <v>9</v>
      </c>
      <c r="F440" s="121" t="str">
        <f aca="false">IF(ISERROR(VLOOKUP(E440,$N$2:$O$28,2,FALSE())),"",VLOOKUP(E440,$N$2:$O$28,2,FALSE()))</f>
        <v>支出</v>
      </c>
      <c r="G440" s="122" t="s">
        <v>468</v>
      </c>
      <c r="H440" s="128" t="n">
        <v>554</v>
      </c>
      <c r="I440" s="124"/>
      <c r="J440" s="125" t="str">
        <f aca="false">IF(OR(B440=0,C440=0,D440=0),DATE(2100,12,31),DATE(B440+2000,C440,D440))&amp;E440</f>
        <v>39850諸経費現金支払</v>
      </c>
      <c r="K440" s="125" t="str">
        <f aca="false">IF(OR(B440=0,C440=0,D440=0),DATE(2100,12,31),DATE(B440+2000,C440,1))&amp;E440</f>
        <v>39845諸経費現金支払</v>
      </c>
      <c r="L440" s="107"/>
      <c r="M440" s="126"/>
    </row>
    <row r="441" customFormat="false" ht="13.5" hidden="false" customHeight="false" outlineLevel="0" collapsed="false">
      <c r="A441" s="127" t="n">
        <v>439</v>
      </c>
      <c r="B441" s="118" t="n">
        <v>9</v>
      </c>
      <c r="C441" s="119" t="n">
        <v>2</v>
      </c>
      <c r="D441" s="119" t="n">
        <v>6</v>
      </c>
      <c r="E441" s="120" t="s">
        <v>6</v>
      </c>
      <c r="F441" s="121" t="str">
        <f aca="false">IF(ISERROR(VLOOKUP(E441,$N$2:$O$28,2,FALSE())),"",VLOOKUP(E441,$N$2:$O$28,2,FALSE()))</f>
        <v>支出</v>
      </c>
      <c r="G441" s="122" t="s">
        <v>469</v>
      </c>
      <c r="H441" s="128" t="n">
        <v>676</v>
      </c>
      <c r="I441" s="124"/>
      <c r="J441" s="125" t="str">
        <f aca="false">IF(OR(B441=0,C441=0,D441=0),DATE(2100,12,31),DATE(B441+2000,C441,D441))&amp;E441</f>
        <v>39850買掛金現金支払</v>
      </c>
      <c r="K441" s="125" t="str">
        <f aca="false">IF(OR(B441=0,C441=0,D441=0),DATE(2100,12,31),DATE(B441+2000,C441,1))&amp;E441</f>
        <v>39845買掛金現金支払</v>
      </c>
      <c r="L441" s="107"/>
      <c r="M441" s="126"/>
    </row>
    <row r="442" customFormat="false" ht="13.5" hidden="false" customHeight="false" outlineLevel="0" collapsed="false">
      <c r="A442" s="127" t="n">
        <v>440</v>
      </c>
      <c r="B442" s="118" t="n">
        <v>9</v>
      </c>
      <c r="C442" s="119" t="n">
        <v>2</v>
      </c>
      <c r="D442" s="119" t="n">
        <v>7</v>
      </c>
      <c r="E442" s="120" t="s">
        <v>6</v>
      </c>
      <c r="F442" s="121" t="str">
        <f aca="false">IF(ISERROR(VLOOKUP(E442,$N$2:$O$28,2,FALSE())),"",VLOOKUP(E442,$N$2:$O$28,2,FALSE()))</f>
        <v>支出</v>
      </c>
      <c r="G442" s="122" t="s">
        <v>470</v>
      </c>
      <c r="H442" s="128" t="n">
        <v>676</v>
      </c>
      <c r="I442" s="124"/>
      <c r="J442" s="125" t="str">
        <f aca="false">IF(OR(B442=0,C442=0,D442=0),DATE(2100,12,31),DATE(B442+2000,C442,D442))&amp;E442</f>
        <v>39851買掛金現金支払</v>
      </c>
      <c r="K442" s="125" t="str">
        <f aca="false">IF(OR(B442=0,C442=0,D442=0),DATE(2100,12,31),DATE(B442+2000,C442,1))&amp;E442</f>
        <v>39845買掛金現金支払</v>
      </c>
      <c r="L442" s="107"/>
      <c r="M442" s="126"/>
    </row>
    <row r="443" customFormat="false" ht="13.5" hidden="false" customHeight="false" outlineLevel="0" collapsed="false">
      <c r="A443" s="127" t="n">
        <v>441</v>
      </c>
      <c r="B443" s="118" t="n">
        <v>9</v>
      </c>
      <c r="C443" s="119" t="n">
        <v>2</v>
      </c>
      <c r="D443" s="119" t="n">
        <v>7</v>
      </c>
      <c r="E443" s="120" t="s">
        <v>4</v>
      </c>
      <c r="F443" s="121" t="str">
        <f aca="false">IF(ISERROR(VLOOKUP(E443,$N$2:$O$28,2,FALSE())),"",VLOOKUP(E443,$N$2:$O$28,2,FALSE()))</f>
        <v>収入</v>
      </c>
      <c r="G443" s="122" t="s">
        <v>471</v>
      </c>
      <c r="H443" s="128" t="n">
        <v>705</v>
      </c>
      <c r="I443" s="124"/>
      <c r="J443" s="125" t="str">
        <f aca="false">IF(OR(B443=0,C443=0,D443=0),DATE(2100,12,31),DATE(B443+2000,C443,D443))&amp;E443</f>
        <v>39851受取手形期日回収</v>
      </c>
      <c r="K443" s="125" t="str">
        <f aca="false">IF(OR(B443=0,C443=0,D443=0),DATE(2100,12,31),DATE(B443+2000,C443,1))&amp;E443</f>
        <v>39845受取手形期日回収</v>
      </c>
      <c r="L443" s="107"/>
      <c r="M443" s="126"/>
    </row>
    <row r="444" customFormat="false" ht="13.5" hidden="false" customHeight="false" outlineLevel="0" collapsed="false">
      <c r="A444" s="127" t="n">
        <v>442</v>
      </c>
      <c r="B444" s="118" t="n">
        <v>9</v>
      </c>
      <c r="C444" s="119" t="n">
        <v>2</v>
      </c>
      <c r="D444" s="119" t="n">
        <v>8</v>
      </c>
      <c r="E444" s="120" t="s">
        <v>4</v>
      </c>
      <c r="F444" s="121" t="str">
        <f aca="false">IF(ISERROR(VLOOKUP(E444,$N$2:$O$28,2,FALSE())),"",VLOOKUP(E444,$N$2:$O$28,2,FALSE()))</f>
        <v>収入</v>
      </c>
      <c r="G444" s="122" t="s">
        <v>472</v>
      </c>
      <c r="H444" s="128" t="n">
        <v>705</v>
      </c>
      <c r="I444" s="124"/>
      <c r="J444" s="125" t="str">
        <f aca="false">IF(OR(B444=0,C444=0,D444=0),DATE(2100,12,31),DATE(B444+2000,C444,D444))&amp;E444</f>
        <v>39852受取手形期日回収</v>
      </c>
      <c r="K444" s="125" t="str">
        <f aca="false">IF(OR(B444=0,C444=0,D444=0),DATE(2100,12,31),DATE(B444+2000,C444,1))&amp;E444</f>
        <v>39845受取手形期日回収</v>
      </c>
      <c r="L444" s="107"/>
      <c r="M444" s="126"/>
    </row>
    <row r="445" customFormat="false" ht="13.5" hidden="false" customHeight="false" outlineLevel="0" collapsed="false">
      <c r="A445" s="127" t="n">
        <v>443</v>
      </c>
      <c r="B445" s="118" t="n">
        <v>9</v>
      </c>
      <c r="C445" s="119" t="n">
        <v>2</v>
      </c>
      <c r="D445" s="119" t="n">
        <v>8</v>
      </c>
      <c r="E445" s="120" t="s">
        <v>13</v>
      </c>
      <c r="F445" s="121" t="str">
        <f aca="false">IF(ISERROR(VLOOKUP(E445,$N$2:$O$28,2,FALSE())),"",VLOOKUP(E445,$N$2:$O$28,2,FALSE()))</f>
        <v>収入</v>
      </c>
      <c r="G445" s="122" t="s">
        <v>473</v>
      </c>
      <c r="H445" s="128" t="n">
        <v>874</v>
      </c>
      <c r="I445" s="124"/>
      <c r="J445" s="125" t="str">
        <f aca="false">IF(OR(B445=0,C445=0,D445=0),DATE(2100,12,31),DATE(B445+2000,C445,D445))&amp;E445</f>
        <v>39852短期借入金</v>
      </c>
      <c r="K445" s="125" t="str">
        <f aca="false">IF(OR(B445=0,C445=0,D445=0),DATE(2100,12,31),DATE(B445+2000,C445,1))&amp;E445</f>
        <v>39845短期借入金</v>
      </c>
      <c r="L445" s="107"/>
      <c r="M445" s="126"/>
    </row>
    <row r="446" customFormat="false" ht="13.5" hidden="false" customHeight="false" outlineLevel="0" collapsed="false">
      <c r="A446" s="127" t="n">
        <v>444</v>
      </c>
      <c r="B446" s="118" t="n">
        <v>9</v>
      </c>
      <c r="C446" s="119" t="n">
        <v>2</v>
      </c>
      <c r="D446" s="119" t="n">
        <v>9</v>
      </c>
      <c r="E446" s="120" t="s">
        <v>19</v>
      </c>
      <c r="F446" s="121" t="str">
        <f aca="false">IF(ISERROR(VLOOKUP(E446,$N$2:$O$28,2,FALSE())),"",VLOOKUP(E446,$N$2:$O$28,2,FALSE()))</f>
        <v>支出</v>
      </c>
      <c r="G446" s="122" t="s">
        <v>474</v>
      </c>
      <c r="H446" s="128" t="n">
        <v>1045</v>
      </c>
      <c r="I446" s="124"/>
      <c r="J446" s="125" t="str">
        <f aca="false">IF(OR(B446=0,C446=0,D446=0),DATE(2100,12,31),DATE(B446+2000,C446,D446))&amp;E446</f>
        <v>39853短期借入金返済</v>
      </c>
      <c r="K446" s="125" t="str">
        <f aca="false">IF(OR(B446=0,C446=0,D446=0),DATE(2100,12,31),DATE(B446+2000,C446,1))&amp;E446</f>
        <v>39845短期借入金返済</v>
      </c>
      <c r="L446" s="107"/>
      <c r="M446" s="126"/>
    </row>
    <row r="447" customFormat="false" ht="13.5" hidden="false" customHeight="false" outlineLevel="0" collapsed="false">
      <c r="A447" s="127" t="n">
        <v>445</v>
      </c>
      <c r="B447" s="118" t="n">
        <v>9</v>
      </c>
      <c r="C447" s="119" t="n">
        <v>2</v>
      </c>
      <c r="D447" s="119" t="n">
        <v>9</v>
      </c>
      <c r="E447" s="120" t="s">
        <v>13</v>
      </c>
      <c r="F447" s="121" t="str">
        <f aca="false">IF(ISERROR(VLOOKUP(E447,$N$2:$O$28,2,FALSE())),"",VLOOKUP(E447,$N$2:$O$28,2,FALSE()))</f>
        <v>収入</v>
      </c>
      <c r="G447" s="122" t="s">
        <v>475</v>
      </c>
      <c r="H447" s="128" t="n">
        <v>874</v>
      </c>
      <c r="I447" s="124"/>
      <c r="J447" s="125" t="str">
        <f aca="false">IF(OR(B447=0,C447=0,D447=0),DATE(2100,12,31),DATE(B447+2000,C447,D447))&amp;E447</f>
        <v>39853短期借入金</v>
      </c>
      <c r="K447" s="125" t="str">
        <f aca="false">IF(OR(B447=0,C447=0,D447=0),DATE(2100,12,31),DATE(B447+2000,C447,1))&amp;E447</f>
        <v>39845短期借入金</v>
      </c>
      <c r="L447" s="107"/>
      <c r="M447" s="126"/>
    </row>
    <row r="448" customFormat="false" ht="13.5" hidden="false" customHeight="false" outlineLevel="0" collapsed="false">
      <c r="A448" s="127" t="n">
        <v>446</v>
      </c>
      <c r="B448" s="118" t="n">
        <v>9</v>
      </c>
      <c r="C448" s="119" t="n">
        <v>2</v>
      </c>
      <c r="D448" s="119" t="n">
        <v>10</v>
      </c>
      <c r="E448" s="120" t="s">
        <v>19</v>
      </c>
      <c r="F448" s="121" t="str">
        <f aca="false">IF(ISERROR(VLOOKUP(E448,$N$2:$O$28,2,FALSE())),"",VLOOKUP(E448,$N$2:$O$28,2,FALSE()))</f>
        <v>支出</v>
      </c>
      <c r="G448" s="122" t="s">
        <v>476</v>
      </c>
      <c r="H448" s="128" t="n">
        <v>1045</v>
      </c>
      <c r="I448" s="124"/>
      <c r="J448" s="125" t="str">
        <f aca="false">IF(OR(B448=0,C448=0,D448=0),DATE(2100,12,31),DATE(B448+2000,C448,D448))&amp;E448</f>
        <v>39854短期借入金返済</v>
      </c>
      <c r="K448" s="125" t="str">
        <f aca="false">IF(OR(B448=0,C448=0,D448=0),DATE(2100,12,31),DATE(B448+2000,C448,1))&amp;E448</f>
        <v>39845短期借入金返済</v>
      </c>
      <c r="L448" s="107"/>
      <c r="M448" s="126"/>
    </row>
    <row r="449" customFormat="false" ht="13.5" hidden="false" customHeight="false" outlineLevel="0" collapsed="false">
      <c r="A449" s="127" t="n">
        <v>447</v>
      </c>
      <c r="B449" s="118" t="n">
        <v>9</v>
      </c>
      <c r="C449" s="119" t="n">
        <v>2</v>
      </c>
      <c r="D449" s="119" t="n">
        <v>10</v>
      </c>
      <c r="E449" s="120" t="s">
        <v>3</v>
      </c>
      <c r="F449" s="121" t="str">
        <f aca="false">IF(ISERROR(VLOOKUP(E449,$N$2:$O$28,2,FALSE())),"",VLOOKUP(E449,$N$2:$O$28,2,FALSE()))</f>
        <v>収入</v>
      </c>
      <c r="G449" s="122" t="s">
        <v>477</v>
      </c>
      <c r="H449" s="128" t="n">
        <v>216</v>
      </c>
      <c r="I449" s="124"/>
      <c r="J449" s="125" t="str">
        <f aca="false">IF(OR(B449=0,C449=0,D449=0),DATE(2100,12,31),DATE(B449+2000,C449,D449))&amp;E449</f>
        <v>39854売掛金現金入金</v>
      </c>
      <c r="K449" s="125" t="str">
        <f aca="false">IF(OR(B449=0,C449=0,D449=0),DATE(2100,12,31),DATE(B449+2000,C449,1))&amp;E449</f>
        <v>39845売掛金現金入金</v>
      </c>
      <c r="L449" s="107"/>
      <c r="M449" s="126"/>
    </row>
    <row r="450" customFormat="false" ht="13.5" hidden="false" customHeight="false" outlineLevel="0" collapsed="false">
      <c r="A450" s="127" t="n">
        <v>448</v>
      </c>
      <c r="B450" s="118" t="n">
        <v>9</v>
      </c>
      <c r="C450" s="119" t="n">
        <v>2</v>
      </c>
      <c r="D450" s="119" t="n">
        <v>11</v>
      </c>
      <c r="E450" s="120" t="s">
        <v>7</v>
      </c>
      <c r="F450" s="121" t="str">
        <f aca="false">IF(ISERROR(VLOOKUP(E450,$N$2:$O$28,2,FALSE())),"",VLOOKUP(E450,$N$2:$O$28,2,FALSE()))</f>
        <v>支出</v>
      </c>
      <c r="G450" s="122" t="s">
        <v>478</v>
      </c>
      <c r="H450" s="128" t="n">
        <v>797</v>
      </c>
      <c r="I450" s="124"/>
      <c r="J450" s="125" t="str">
        <f aca="false">IF(OR(B450=0,C450=0,D450=0),DATE(2100,12,31),DATE(B450+2000,C450,D450))&amp;E450</f>
        <v>39855支払手形期日決済</v>
      </c>
      <c r="K450" s="125" t="str">
        <f aca="false">IF(OR(B450=0,C450=0,D450=0),DATE(2100,12,31),DATE(B450+2000,C450,1))&amp;E450</f>
        <v>39845支払手形期日決済</v>
      </c>
      <c r="L450" s="107"/>
      <c r="M450" s="126"/>
    </row>
    <row r="451" customFormat="false" ht="13.5" hidden="false" customHeight="false" outlineLevel="0" collapsed="false">
      <c r="A451" s="127" t="n">
        <v>449</v>
      </c>
      <c r="B451" s="118" t="n">
        <v>9</v>
      </c>
      <c r="C451" s="119" t="n">
        <v>2</v>
      </c>
      <c r="D451" s="119" t="n">
        <v>11</v>
      </c>
      <c r="E451" s="120" t="s">
        <v>3</v>
      </c>
      <c r="F451" s="121" t="str">
        <f aca="false">IF(ISERROR(VLOOKUP(E451,$N$2:$O$28,2,FALSE())),"",VLOOKUP(E451,$N$2:$O$28,2,FALSE()))</f>
        <v>収入</v>
      </c>
      <c r="G451" s="122" t="s">
        <v>479</v>
      </c>
      <c r="H451" s="128" t="n">
        <v>216</v>
      </c>
      <c r="I451" s="124"/>
      <c r="J451" s="125" t="str">
        <f aca="false">IF(OR(B451=0,C451=0,D451=0),DATE(2100,12,31),DATE(B451+2000,C451,D451))&amp;E451</f>
        <v>39855売掛金現金入金</v>
      </c>
      <c r="K451" s="125" t="str">
        <f aca="false">IF(OR(B451=0,C451=0,D451=0),DATE(2100,12,31),DATE(B451+2000,C451,1))&amp;E451</f>
        <v>39845売掛金現金入金</v>
      </c>
      <c r="L451" s="107"/>
      <c r="M451" s="126"/>
    </row>
    <row r="452" customFormat="false" ht="13.5" hidden="false" customHeight="false" outlineLevel="0" collapsed="false">
      <c r="A452" s="127" t="n">
        <v>450</v>
      </c>
      <c r="B452" s="118" t="n">
        <v>9</v>
      </c>
      <c r="C452" s="119" t="n">
        <v>2</v>
      </c>
      <c r="D452" s="119" t="n">
        <v>12</v>
      </c>
      <c r="E452" s="120" t="s">
        <v>7</v>
      </c>
      <c r="F452" s="121" t="str">
        <f aca="false">IF(ISERROR(VLOOKUP(E452,$N$2:$O$28,2,FALSE())),"",VLOOKUP(E452,$N$2:$O$28,2,FALSE()))</f>
        <v>支出</v>
      </c>
      <c r="G452" s="122" t="s">
        <v>480</v>
      </c>
      <c r="H452" s="128" t="n">
        <v>820</v>
      </c>
      <c r="I452" s="124"/>
      <c r="J452" s="125" t="str">
        <f aca="false">IF(OR(B452=0,C452=0,D452=0),DATE(2100,12,31),DATE(B452+2000,C452,D452))&amp;E452</f>
        <v>39856支払手形期日決済</v>
      </c>
      <c r="K452" s="125" t="str">
        <f aca="false">IF(OR(B452=0,C452=0,D452=0),DATE(2100,12,31),DATE(B452+2000,C452,1))&amp;E452</f>
        <v>39845支払手形期日決済</v>
      </c>
      <c r="L452" s="107"/>
      <c r="M452" s="126"/>
    </row>
    <row r="453" customFormat="false" ht="13.5" hidden="false" customHeight="false" outlineLevel="0" collapsed="false">
      <c r="A453" s="127" t="n">
        <v>451</v>
      </c>
      <c r="B453" s="118" t="n">
        <v>9</v>
      </c>
      <c r="C453" s="119" t="n">
        <v>2</v>
      </c>
      <c r="D453" s="119" t="n">
        <v>12</v>
      </c>
      <c r="E453" s="120" t="s">
        <v>7</v>
      </c>
      <c r="F453" s="121" t="str">
        <f aca="false">IF(ISERROR(VLOOKUP(E453,$N$2:$O$28,2,FALSE())),"",VLOOKUP(E453,$N$2:$O$28,2,FALSE()))</f>
        <v>支出</v>
      </c>
      <c r="G453" s="122" t="s">
        <v>481</v>
      </c>
      <c r="H453" s="128" t="n">
        <v>797</v>
      </c>
      <c r="I453" s="124"/>
      <c r="J453" s="125" t="str">
        <f aca="false">IF(OR(B453=0,C453=0,D453=0),DATE(2100,12,31),DATE(B453+2000,C453,D453))&amp;E453</f>
        <v>39856支払手形期日決済</v>
      </c>
      <c r="K453" s="125" t="str">
        <f aca="false">IF(OR(B453=0,C453=0,D453=0),DATE(2100,12,31),DATE(B453+2000,C453,1))&amp;E453</f>
        <v>39845支払手形期日決済</v>
      </c>
      <c r="L453" s="107"/>
      <c r="M453" s="126"/>
    </row>
    <row r="454" customFormat="false" ht="13.5" hidden="false" customHeight="false" outlineLevel="0" collapsed="false">
      <c r="A454" s="127" t="n">
        <v>452</v>
      </c>
      <c r="B454" s="118" t="n">
        <v>9</v>
      </c>
      <c r="C454" s="119" t="n">
        <v>2</v>
      </c>
      <c r="D454" s="119" t="n">
        <v>13</v>
      </c>
      <c r="E454" s="120" t="s">
        <v>21</v>
      </c>
      <c r="F454" s="121" t="str">
        <f aca="false">IF(ISERROR(VLOOKUP(E454,$N$2:$O$28,2,FALSE())),"",VLOOKUP(E454,$N$2:$O$28,2,FALSE()))</f>
        <v>支出</v>
      </c>
      <c r="G454" s="122" t="s">
        <v>482</v>
      </c>
      <c r="H454" s="128" t="n">
        <v>848</v>
      </c>
      <c r="I454" s="124"/>
      <c r="J454" s="125" t="str">
        <f aca="false">IF(OR(B454=0,C454=0,D454=0),DATE(2100,12,31),DATE(B454+2000,C454,D454))&amp;E454</f>
        <v>39857固定預金預入</v>
      </c>
      <c r="K454" s="125" t="str">
        <f aca="false">IF(OR(B454=0,C454=0,D454=0),DATE(2100,12,31),DATE(B454+2000,C454,1))&amp;E454</f>
        <v>39845固定預金預入</v>
      </c>
      <c r="L454" s="107"/>
      <c r="M454" s="126"/>
    </row>
    <row r="455" customFormat="false" ht="13.5" hidden="false" customHeight="false" outlineLevel="0" collapsed="false">
      <c r="A455" s="127" t="n">
        <v>453</v>
      </c>
      <c r="B455" s="118" t="n">
        <v>9</v>
      </c>
      <c r="C455" s="119" t="n">
        <v>2</v>
      </c>
      <c r="D455" s="119" t="n">
        <v>13</v>
      </c>
      <c r="E455" s="120" t="s">
        <v>7</v>
      </c>
      <c r="F455" s="121" t="str">
        <f aca="false">IF(ISERROR(VLOOKUP(E455,$N$2:$O$28,2,FALSE())),"",VLOOKUP(E455,$N$2:$O$28,2,FALSE()))</f>
        <v>支出</v>
      </c>
      <c r="G455" s="122" t="s">
        <v>483</v>
      </c>
      <c r="H455" s="128" t="n">
        <v>820</v>
      </c>
      <c r="I455" s="124"/>
      <c r="J455" s="125" t="str">
        <f aca="false">IF(OR(B455=0,C455=0,D455=0),DATE(2100,12,31),DATE(B455+2000,C455,D455))&amp;E455</f>
        <v>39857支払手形期日決済</v>
      </c>
      <c r="K455" s="125" t="str">
        <f aca="false">IF(OR(B455=0,C455=0,D455=0),DATE(2100,12,31),DATE(B455+2000,C455,1))&amp;E455</f>
        <v>39845支払手形期日決済</v>
      </c>
      <c r="L455" s="107"/>
      <c r="M455" s="126"/>
    </row>
    <row r="456" customFormat="false" ht="13.5" hidden="false" customHeight="false" outlineLevel="0" collapsed="false">
      <c r="A456" s="127" t="n">
        <v>454</v>
      </c>
      <c r="B456" s="118" t="n">
        <v>9</v>
      </c>
      <c r="C456" s="119" t="n">
        <v>2</v>
      </c>
      <c r="D456" s="119" t="n">
        <v>14</v>
      </c>
      <c r="E456" s="120" t="s">
        <v>21</v>
      </c>
      <c r="F456" s="121" t="str">
        <f aca="false">IF(ISERROR(VLOOKUP(E456,$N$2:$O$28,2,FALSE())),"",VLOOKUP(E456,$N$2:$O$28,2,FALSE()))</f>
        <v>支出</v>
      </c>
      <c r="G456" s="122" t="s">
        <v>484</v>
      </c>
      <c r="H456" s="128" t="n">
        <v>848</v>
      </c>
      <c r="I456" s="124"/>
      <c r="J456" s="125" t="str">
        <f aca="false">IF(OR(B456=0,C456=0,D456=0),DATE(2100,12,31),DATE(B456+2000,C456,D456))&amp;E456</f>
        <v>39858固定預金預入</v>
      </c>
      <c r="K456" s="125" t="str">
        <f aca="false">IF(OR(B456=0,C456=0,D456=0),DATE(2100,12,31),DATE(B456+2000,C456,1))&amp;E456</f>
        <v>39845固定預金預入</v>
      </c>
      <c r="L456" s="107"/>
      <c r="M456" s="126"/>
    </row>
    <row r="457" customFormat="false" ht="13.5" hidden="false" customHeight="false" outlineLevel="0" collapsed="false">
      <c r="A457" s="127" t="n">
        <v>455</v>
      </c>
      <c r="B457" s="118" t="n">
        <v>9</v>
      </c>
      <c r="C457" s="119" t="n">
        <v>2</v>
      </c>
      <c r="D457" s="119" t="n">
        <v>15</v>
      </c>
      <c r="E457" s="120" t="s">
        <v>19</v>
      </c>
      <c r="F457" s="121" t="str">
        <f aca="false">IF(ISERROR(VLOOKUP(E457,$N$2:$O$28,2,FALSE())),"",VLOOKUP(E457,$N$2:$O$28,2,FALSE()))</f>
        <v>支出</v>
      </c>
      <c r="G457" s="122" t="s">
        <v>485</v>
      </c>
      <c r="H457" s="128" t="n">
        <v>500</v>
      </c>
      <c r="I457" s="124"/>
      <c r="J457" s="125" t="str">
        <f aca="false">IF(OR(B457=0,C457=0,D457=0),DATE(2100,12,31),DATE(B457+2000,C457,D457))&amp;E457</f>
        <v>39859短期借入金返済</v>
      </c>
      <c r="K457" s="125" t="str">
        <f aca="false">IF(OR(B457=0,C457=0,D457=0),DATE(2100,12,31),DATE(B457+2000,C457,1))&amp;E457</f>
        <v>39845短期借入金返済</v>
      </c>
      <c r="L457" s="107"/>
      <c r="M457" s="126"/>
    </row>
    <row r="458" customFormat="false" ht="13.5" hidden="false" customHeight="false" outlineLevel="0" collapsed="false">
      <c r="A458" s="127" t="n">
        <v>456</v>
      </c>
      <c r="B458" s="118" t="n">
        <v>9</v>
      </c>
      <c r="C458" s="119" t="n">
        <v>2</v>
      </c>
      <c r="D458" s="119" t="n">
        <v>16</v>
      </c>
      <c r="E458" s="120" t="s">
        <v>19</v>
      </c>
      <c r="F458" s="121" t="str">
        <f aca="false">IF(ISERROR(VLOOKUP(E458,$N$2:$O$28,2,FALSE())),"",VLOOKUP(E458,$N$2:$O$28,2,FALSE()))</f>
        <v>支出</v>
      </c>
      <c r="G458" s="122" t="s">
        <v>486</v>
      </c>
      <c r="H458" s="128" t="n">
        <v>500</v>
      </c>
      <c r="I458" s="124"/>
      <c r="J458" s="125" t="str">
        <f aca="false">IF(OR(B458=0,C458=0,D458=0),DATE(2100,12,31),DATE(B458+2000,C458,D458))&amp;E458</f>
        <v>39860短期借入金返済</v>
      </c>
      <c r="K458" s="125" t="str">
        <f aca="false">IF(OR(B458=0,C458=0,D458=0),DATE(2100,12,31),DATE(B458+2000,C458,1))&amp;E458</f>
        <v>39845短期借入金返済</v>
      </c>
      <c r="L458" s="107"/>
      <c r="M458" s="126"/>
    </row>
    <row r="459" customFormat="false" ht="13.5" hidden="false" customHeight="false" outlineLevel="0" collapsed="false">
      <c r="A459" s="127" t="n">
        <v>457</v>
      </c>
      <c r="B459" s="118" t="n">
        <v>9</v>
      </c>
      <c r="C459" s="119" t="n">
        <v>2</v>
      </c>
      <c r="D459" s="119" t="n">
        <v>17</v>
      </c>
      <c r="E459" s="120" t="s">
        <v>4</v>
      </c>
      <c r="F459" s="121" t="str">
        <f aca="false">IF(ISERROR(VLOOKUP(E459,$N$2:$O$28,2,FALSE())),"",VLOOKUP(E459,$N$2:$O$28,2,FALSE()))</f>
        <v>収入</v>
      </c>
      <c r="G459" s="122" t="s">
        <v>487</v>
      </c>
      <c r="H459" s="128" t="n">
        <v>1032</v>
      </c>
      <c r="I459" s="124"/>
      <c r="J459" s="125" t="str">
        <f aca="false">IF(OR(B459=0,C459=0,D459=0),DATE(2100,12,31),DATE(B459+2000,C459,D459))&amp;E459</f>
        <v>39861受取手形期日回収</v>
      </c>
      <c r="K459" s="125" t="str">
        <f aca="false">IF(OR(B459=0,C459=0,D459=0),DATE(2100,12,31),DATE(B459+2000,C459,1))&amp;E459</f>
        <v>39845受取手形期日回収</v>
      </c>
      <c r="L459" s="107"/>
      <c r="M459" s="126"/>
    </row>
    <row r="460" customFormat="false" ht="13.5" hidden="false" customHeight="false" outlineLevel="0" collapsed="false">
      <c r="A460" s="127" t="n">
        <v>458</v>
      </c>
      <c r="B460" s="118" t="n">
        <v>9</v>
      </c>
      <c r="C460" s="119" t="n">
        <v>2</v>
      </c>
      <c r="D460" s="119" t="n">
        <v>18</v>
      </c>
      <c r="E460" s="120" t="s">
        <v>4</v>
      </c>
      <c r="F460" s="121" t="str">
        <f aca="false">IF(ISERROR(VLOOKUP(E460,$N$2:$O$28,2,FALSE())),"",VLOOKUP(E460,$N$2:$O$28,2,FALSE()))</f>
        <v>収入</v>
      </c>
      <c r="G460" s="122" t="s">
        <v>488</v>
      </c>
      <c r="H460" s="128" t="n">
        <v>1032</v>
      </c>
      <c r="I460" s="124"/>
      <c r="J460" s="125" t="str">
        <f aca="false">IF(OR(B460=0,C460=0,D460=0),DATE(2100,12,31),DATE(B460+2000,C460,D460))&amp;E460</f>
        <v>39862受取手形期日回収</v>
      </c>
      <c r="K460" s="125" t="str">
        <f aca="false">IF(OR(B460=0,C460=0,D460=0),DATE(2100,12,31),DATE(B460+2000,C460,1))&amp;E460</f>
        <v>39845受取手形期日回収</v>
      </c>
      <c r="L460" s="107"/>
      <c r="M460" s="126"/>
    </row>
    <row r="461" customFormat="false" ht="13.5" hidden="false" customHeight="false" outlineLevel="0" collapsed="false">
      <c r="A461" s="127" t="n">
        <v>459</v>
      </c>
      <c r="B461" s="118" t="n">
        <v>9</v>
      </c>
      <c r="C461" s="119" t="n">
        <v>2</v>
      </c>
      <c r="D461" s="119" t="n">
        <v>19</v>
      </c>
      <c r="E461" s="120" t="s">
        <v>23</v>
      </c>
      <c r="F461" s="121" t="str">
        <f aca="false">IF(ISERROR(VLOOKUP(E461,$N$2:$O$28,2,FALSE())),"",VLOOKUP(E461,$N$2:$O$28,2,FALSE()))</f>
        <v>支出</v>
      </c>
      <c r="G461" s="122" t="s">
        <v>489</v>
      </c>
      <c r="H461" s="128" t="n">
        <v>344</v>
      </c>
      <c r="I461" s="124"/>
      <c r="J461" s="125" t="str">
        <f aca="false">IF(OR(B461=0,C461=0,D461=0),DATE(2100,12,31),DATE(B461+2000,C461,D461))&amp;E461</f>
        <v>39863車両購入</v>
      </c>
      <c r="K461" s="125" t="str">
        <f aca="false">IF(OR(B461=0,C461=0,D461=0),DATE(2100,12,31),DATE(B461+2000,C461,1))&amp;E461</f>
        <v>39845車両購入</v>
      </c>
      <c r="L461" s="107"/>
      <c r="M461" s="126"/>
    </row>
    <row r="462" customFormat="false" ht="13.5" hidden="false" customHeight="false" outlineLevel="0" collapsed="false">
      <c r="A462" s="127" t="n">
        <v>460</v>
      </c>
      <c r="B462" s="118" t="n">
        <v>9</v>
      </c>
      <c r="C462" s="119" t="n">
        <v>2</v>
      </c>
      <c r="D462" s="119" t="n">
        <v>20</v>
      </c>
      <c r="E462" s="120" t="s">
        <v>23</v>
      </c>
      <c r="F462" s="121" t="str">
        <f aca="false">IF(ISERROR(VLOOKUP(E462,$N$2:$O$28,2,FALSE())),"",VLOOKUP(E462,$N$2:$O$28,2,FALSE()))</f>
        <v>支出</v>
      </c>
      <c r="G462" s="122" t="s">
        <v>490</v>
      </c>
      <c r="H462" s="128" t="n">
        <v>344</v>
      </c>
      <c r="I462" s="124"/>
      <c r="J462" s="125" t="str">
        <f aca="false">IF(OR(B462=0,C462=0,D462=0),DATE(2100,12,31),DATE(B462+2000,C462,D462))&amp;E462</f>
        <v>39864車両購入</v>
      </c>
      <c r="K462" s="125" t="str">
        <f aca="false">IF(OR(B462=0,C462=0,D462=0),DATE(2100,12,31),DATE(B462+2000,C462,1))&amp;E462</f>
        <v>39845車両購入</v>
      </c>
      <c r="L462" s="107"/>
      <c r="M462" s="126"/>
    </row>
    <row r="463" customFormat="false" ht="13.5" hidden="false" customHeight="false" outlineLevel="0" collapsed="false">
      <c r="A463" s="127" t="n">
        <v>461</v>
      </c>
      <c r="B463" s="118" t="n">
        <v>9</v>
      </c>
      <c r="C463" s="119" t="n">
        <v>2</v>
      </c>
      <c r="D463" s="119" t="n">
        <v>21</v>
      </c>
      <c r="E463" s="120" t="s">
        <v>4</v>
      </c>
      <c r="F463" s="121" t="str">
        <f aca="false">IF(ISERROR(VLOOKUP(E463,$N$2:$O$28,2,FALSE())),"",VLOOKUP(E463,$N$2:$O$28,2,FALSE()))</f>
        <v>収入</v>
      </c>
      <c r="G463" s="122" t="s">
        <v>491</v>
      </c>
      <c r="H463" s="128" t="n">
        <v>476</v>
      </c>
      <c r="I463" s="124"/>
      <c r="J463" s="125" t="str">
        <f aca="false">IF(OR(B463=0,C463=0,D463=0),DATE(2100,12,31),DATE(B463+2000,C463,D463))&amp;E463</f>
        <v>39865受取手形期日回収</v>
      </c>
      <c r="K463" s="125" t="str">
        <f aca="false">IF(OR(B463=0,C463=0,D463=0),DATE(2100,12,31),DATE(B463+2000,C463,1))&amp;E463</f>
        <v>39845受取手形期日回収</v>
      </c>
      <c r="L463" s="107"/>
      <c r="M463" s="126"/>
    </row>
    <row r="464" customFormat="false" ht="13.5" hidden="false" customHeight="false" outlineLevel="0" collapsed="false">
      <c r="A464" s="127" t="n">
        <v>462</v>
      </c>
      <c r="B464" s="118" t="n">
        <v>9</v>
      </c>
      <c r="C464" s="119" t="n">
        <v>2</v>
      </c>
      <c r="D464" s="119" t="n">
        <v>22</v>
      </c>
      <c r="E464" s="120" t="s">
        <v>4</v>
      </c>
      <c r="F464" s="121" t="str">
        <f aca="false">IF(ISERROR(VLOOKUP(E464,$N$2:$O$28,2,FALSE())),"",VLOOKUP(E464,$N$2:$O$28,2,FALSE()))</f>
        <v>収入</v>
      </c>
      <c r="G464" s="122" t="s">
        <v>492</v>
      </c>
      <c r="H464" s="128" t="n">
        <v>476</v>
      </c>
      <c r="I464" s="124"/>
      <c r="J464" s="125" t="str">
        <f aca="false">IF(OR(B464=0,C464=0,D464=0),DATE(2100,12,31),DATE(B464+2000,C464,D464))&amp;E464</f>
        <v>39866受取手形期日回収</v>
      </c>
      <c r="K464" s="125" t="str">
        <f aca="false">IF(OR(B464=0,C464=0,D464=0),DATE(2100,12,31),DATE(B464+2000,C464,1))&amp;E464</f>
        <v>39845受取手形期日回収</v>
      </c>
      <c r="L464" s="107"/>
      <c r="M464" s="126"/>
    </row>
    <row r="465" customFormat="false" ht="13.5" hidden="false" customHeight="false" outlineLevel="0" collapsed="false">
      <c r="A465" s="127" t="n">
        <v>463</v>
      </c>
      <c r="B465" s="118" t="n">
        <v>9</v>
      </c>
      <c r="C465" s="119" t="n">
        <v>2</v>
      </c>
      <c r="D465" s="119" t="n">
        <v>23</v>
      </c>
      <c r="E465" s="120" t="s">
        <v>11</v>
      </c>
      <c r="F465" s="121" t="str">
        <f aca="false">IF(ISERROR(VLOOKUP(E465,$N$2:$O$28,2,FALSE())),"",VLOOKUP(E465,$N$2:$O$28,2,FALSE()))</f>
        <v>支出</v>
      </c>
      <c r="G465" s="122" t="s">
        <v>493</v>
      </c>
      <c r="H465" s="128" t="n">
        <v>933</v>
      </c>
      <c r="I465" s="124"/>
      <c r="J465" s="125" t="str">
        <f aca="false">IF(OR(B465=0,C465=0,D465=0),DATE(2100,12,31),DATE(B465+2000,C465,D465))&amp;E465</f>
        <v>39867消費税支払</v>
      </c>
      <c r="K465" s="125" t="str">
        <f aca="false">IF(OR(B465=0,C465=0,D465=0),DATE(2100,12,31),DATE(B465+2000,C465,1))&amp;E465</f>
        <v>39845消費税支払</v>
      </c>
      <c r="L465" s="107"/>
      <c r="M465" s="126"/>
    </row>
    <row r="466" customFormat="false" ht="13.5" hidden="false" customHeight="false" outlineLevel="0" collapsed="false">
      <c r="A466" s="127" t="n">
        <v>464</v>
      </c>
      <c r="B466" s="118" t="n">
        <v>9</v>
      </c>
      <c r="C466" s="119" t="n">
        <v>2</v>
      </c>
      <c r="D466" s="119" t="n">
        <v>24</v>
      </c>
      <c r="E466" s="120" t="s">
        <v>11</v>
      </c>
      <c r="F466" s="121" t="str">
        <f aca="false">IF(ISERROR(VLOOKUP(E466,$N$2:$O$28,2,FALSE())),"",VLOOKUP(E466,$N$2:$O$28,2,FALSE()))</f>
        <v>支出</v>
      </c>
      <c r="G466" s="122" t="s">
        <v>494</v>
      </c>
      <c r="H466" s="128" t="n">
        <v>933</v>
      </c>
      <c r="I466" s="124"/>
      <c r="J466" s="125" t="str">
        <f aca="false">IF(OR(B466=0,C466=0,D466=0),DATE(2100,12,31),DATE(B466+2000,C466,D466))&amp;E466</f>
        <v>39868消費税支払</v>
      </c>
      <c r="K466" s="125" t="str">
        <f aca="false">IF(OR(B466=0,C466=0,D466=0),DATE(2100,12,31),DATE(B466+2000,C466,1))&amp;E466</f>
        <v>39845消費税支払</v>
      </c>
      <c r="L466" s="107"/>
      <c r="M466" s="126"/>
    </row>
    <row r="467" customFormat="false" ht="13.5" hidden="false" customHeight="false" outlineLevel="0" collapsed="false">
      <c r="A467" s="127" t="n">
        <v>465</v>
      </c>
      <c r="B467" s="118" t="n">
        <v>9</v>
      </c>
      <c r="C467" s="119" t="n">
        <v>2</v>
      </c>
      <c r="D467" s="119" t="n">
        <v>25</v>
      </c>
      <c r="E467" s="120" t="s">
        <v>5</v>
      </c>
      <c r="F467" s="121" t="str">
        <f aca="false">IF(ISERROR(VLOOKUP(E467,$N$2:$O$28,2,FALSE())),"",VLOOKUP(E467,$N$2:$O$28,2,FALSE()))</f>
        <v>収入</v>
      </c>
      <c r="G467" s="122" t="s">
        <v>495</v>
      </c>
      <c r="H467" s="128" t="n">
        <v>75</v>
      </c>
      <c r="I467" s="124"/>
      <c r="J467" s="125" t="str">
        <f aca="false">IF(OR(B467=0,C467=0,D467=0),DATE(2100,12,31),DATE(B467+2000,C467,D467))&amp;E467</f>
        <v>39869現金売上</v>
      </c>
      <c r="K467" s="125" t="str">
        <f aca="false">IF(OR(B467=0,C467=0,D467=0),DATE(2100,12,31),DATE(B467+2000,C467,1))&amp;E467</f>
        <v>39845現金売上</v>
      </c>
      <c r="L467" s="107"/>
      <c r="M467" s="126"/>
    </row>
    <row r="468" customFormat="false" ht="13.5" hidden="false" customHeight="false" outlineLevel="0" collapsed="false">
      <c r="A468" s="127" t="n">
        <v>466</v>
      </c>
      <c r="B468" s="118" t="n">
        <v>9</v>
      </c>
      <c r="C468" s="119" t="n">
        <v>2</v>
      </c>
      <c r="D468" s="119" t="n">
        <v>26</v>
      </c>
      <c r="E468" s="120" t="s">
        <v>5</v>
      </c>
      <c r="F468" s="121" t="str">
        <f aca="false">IF(ISERROR(VLOOKUP(E468,$N$2:$O$28,2,FALSE())),"",VLOOKUP(E468,$N$2:$O$28,2,FALSE()))</f>
        <v>収入</v>
      </c>
      <c r="G468" s="122" t="s">
        <v>496</v>
      </c>
      <c r="H468" s="128" t="n">
        <v>75</v>
      </c>
      <c r="I468" s="124"/>
      <c r="J468" s="125" t="str">
        <f aca="false">IF(OR(B468=0,C468=0,D468=0),DATE(2100,12,31),DATE(B468+2000,C468,D468))&amp;E468</f>
        <v>39870現金売上</v>
      </c>
      <c r="K468" s="125" t="str">
        <f aca="false">IF(OR(B468=0,C468=0,D468=0),DATE(2100,12,31),DATE(B468+2000,C468,1))&amp;E468</f>
        <v>39845現金売上</v>
      </c>
      <c r="L468" s="107"/>
      <c r="M468" s="126"/>
    </row>
    <row r="469" customFormat="false" ht="13.5" hidden="false" customHeight="false" outlineLevel="0" collapsed="false">
      <c r="A469" s="127" t="n">
        <v>467</v>
      </c>
      <c r="B469" s="118" t="n">
        <v>9</v>
      </c>
      <c r="C469" s="119" t="n">
        <v>2</v>
      </c>
      <c r="D469" s="119" t="n">
        <v>27</v>
      </c>
      <c r="E469" s="120" t="s">
        <v>6</v>
      </c>
      <c r="F469" s="121" t="str">
        <f aca="false">IF(ISERROR(VLOOKUP(E469,$N$2:$O$28,2,FALSE())),"",VLOOKUP(E469,$N$2:$O$28,2,FALSE()))</f>
        <v>支出</v>
      </c>
      <c r="G469" s="122" t="s">
        <v>497</v>
      </c>
      <c r="H469" s="128" t="n">
        <v>677</v>
      </c>
      <c r="I469" s="124"/>
      <c r="J469" s="125" t="str">
        <f aca="false">IF(OR(B469=0,C469=0,D469=0),DATE(2100,12,31),DATE(B469+2000,C469,D469))&amp;E469</f>
        <v>39871買掛金現金支払</v>
      </c>
      <c r="K469" s="125" t="str">
        <f aca="false">IF(OR(B469=0,C469=0,D469=0),DATE(2100,12,31),DATE(B469+2000,C469,1))&amp;E469</f>
        <v>39845買掛金現金支払</v>
      </c>
      <c r="L469" s="107"/>
      <c r="M469" s="126"/>
    </row>
    <row r="470" customFormat="false" ht="13.5" hidden="false" customHeight="false" outlineLevel="0" collapsed="false">
      <c r="A470" s="127" t="n">
        <v>468</v>
      </c>
      <c r="B470" s="118" t="n">
        <v>9</v>
      </c>
      <c r="C470" s="119" t="n">
        <v>2</v>
      </c>
      <c r="D470" s="119" t="n">
        <v>28</v>
      </c>
      <c r="E470" s="120" t="s">
        <v>19</v>
      </c>
      <c r="F470" s="121" t="str">
        <f aca="false">IF(ISERROR(VLOOKUP(E470,$N$2:$O$28,2,FALSE())),"",VLOOKUP(E470,$N$2:$O$28,2,FALSE()))</f>
        <v>支出</v>
      </c>
      <c r="G470" s="122" t="s">
        <v>498</v>
      </c>
      <c r="H470" s="128" t="n">
        <v>958</v>
      </c>
      <c r="I470" s="124"/>
      <c r="J470" s="125" t="str">
        <f aca="false">IF(OR(B470=0,C470=0,D470=0),DATE(2100,12,31),DATE(B470+2000,C470,D470))&amp;E470</f>
        <v>39872短期借入金返済</v>
      </c>
      <c r="K470" s="125" t="str">
        <f aca="false">IF(OR(B470=0,C470=0,D470=0),DATE(2100,12,31),DATE(B470+2000,C470,1))&amp;E470</f>
        <v>39845短期借入金返済</v>
      </c>
      <c r="L470" s="107"/>
      <c r="M470" s="126"/>
    </row>
    <row r="471" customFormat="false" ht="13.5" hidden="false" customHeight="false" outlineLevel="0" collapsed="false">
      <c r="A471" s="127" t="n">
        <v>469</v>
      </c>
      <c r="B471" s="118" t="n">
        <v>9</v>
      </c>
      <c r="C471" s="119" t="n">
        <v>2</v>
      </c>
      <c r="D471" s="119" t="n">
        <v>29</v>
      </c>
      <c r="E471" s="120" t="s">
        <v>6</v>
      </c>
      <c r="F471" s="121" t="str">
        <f aca="false">IF(ISERROR(VLOOKUP(E471,$N$2:$O$28,2,FALSE())),"",VLOOKUP(E471,$N$2:$O$28,2,FALSE()))</f>
        <v>支出</v>
      </c>
      <c r="G471" s="122" t="s">
        <v>499</v>
      </c>
      <c r="H471" s="128" t="n">
        <v>677</v>
      </c>
      <c r="I471" s="124"/>
      <c r="J471" s="125" t="str">
        <f aca="false">IF(OR(B471=0,C471=0,D471=0),DATE(2100,12,31),DATE(B471+2000,C471,D471))&amp;E471</f>
        <v>39873買掛金現金支払</v>
      </c>
      <c r="K471" s="125" t="str">
        <f aca="false">IF(OR(B471=0,C471=0,D471=0),DATE(2100,12,31),DATE(B471+2000,C471,1))&amp;E471</f>
        <v>39845買掛金現金支払</v>
      </c>
      <c r="L471" s="107"/>
      <c r="M471" s="126"/>
    </row>
    <row r="472" customFormat="false" ht="13.5" hidden="false" customHeight="false" outlineLevel="0" collapsed="false">
      <c r="A472" s="127" t="n">
        <v>470</v>
      </c>
      <c r="B472" s="118" t="n">
        <v>9</v>
      </c>
      <c r="C472" s="119" t="n">
        <v>2</v>
      </c>
      <c r="D472" s="119" t="n">
        <v>30</v>
      </c>
      <c r="E472" s="120" t="s">
        <v>19</v>
      </c>
      <c r="F472" s="121" t="str">
        <f aca="false">IF(ISERROR(VLOOKUP(E472,$N$2:$O$28,2,FALSE())),"",VLOOKUP(E472,$N$2:$O$28,2,FALSE()))</f>
        <v>支出</v>
      </c>
      <c r="G472" s="122" t="s">
        <v>500</v>
      </c>
      <c r="H472" s="128" t="n">
        <v>958</v>
      </c>
      <c r="J472" s="125" t="str">
        <f aca="false">IF(OR(B472=0,C472=0,D472=0),DATE(2100,12,31),DATE(B472+2000,C472,D472))&amp;E472</f>
        <v>39874短期借入金返済</v>
      </c>
      <c r="K472" s="125" t="str">
        <f aca="false">IF(OR(B472=0,C472=0,D472=0),DATE(2100,12,31),DATE(B472+2000,C472,1))&amp;E472</f>
        <v>39845短期借入金返済</v>
      </c>
      <c r="L472" s="107"/>
      <c r="M472" s="126"/>
    </row>
    <row r="473" customFormat="false" ht="13.5" hidden="false" customHeight="false" outlineLevel="0" collapsed="false">
      <c r="A473" s="127" t="n">
        <v>471</v>
      </c>
      <c r="B473" s="118" t="n">
        <v>9</v>
      </c>
      <c r="C473" s="119" t="n">
        <v>2</v>
      </c>
      <c r="D473" s="119" t="n">
        <v>31</v>
      </c>
      <c r="E473" s="120" t="s">
        <v>21</v>
      </c>
      <c r="F473" s="121" t="str">
        <f aca="false">IF(ISERROR(VLOOKUP(E473,$N$2:$O$28,2,FALSE())),"",VLOOKUP(E473,$N$2:$O$28,2,FALSE()))</f>
        <v>支出</v>
      </c>
      <c r="G473" s="122" t="s">
        <v>501</v>
      </c>
      <c r="H473" s="128" t="n">
        <v>1107</v>
      </c>
      <c r="J473" s="125" t="str">
        <f aca="false">IF(OR(B473=0,C473=0,D473=0),DATE(2100,12,31),DATE(B473+2000,C473,D473))&amp;E473</f>
        <v>39875固定預金預入</v>
      </c>
      <c r="K473" s="125" t="str">
        <f aca="false">IF(OR(B473=0,C473=0,D473=0),DATE(2100,12,31),DATE(B473+2000,C473,1))&amp;E473</f>
        <v>39845固定預金預入</v>
      </c>
      <c r="L473" s="107"/>
      <c r="M473" s="126"/>
    </row>
    <row r="474" customFormat="false" ht="13.5" hidden="false" customHeight="false" outlineLevel="0" collapsed="false">
      <c r="A474" s="127" t="n">
        <v>472</v>
      </c>
      <c r="B474" s="118" t="n">
        <v>9</v>
      </c>
      <c r="C474" s="119" t="n">
        <v>3</v>
      </c>
      <c r="D474" s="119" t="n">
        <v>1</v>
      </c>
      <c r="E474" s="120" t="s">
        <v>21</v>
      </c>
      <c r="F474" s="121" t="str">
        <f aca="false">IF(ISERROR(VLOOKUP(E474,$N$2:$O$28,2,FALSE())),"",VLOOKUP(E474,$N$2:$O$28,2,FALSE()))</f>
        <v>支出</v>
      </c>
      <c r="G474" s="122" t="s">
        <v>502</v>
      </c>
      <c r="H474" s="128" t="n">
        <v>95</v>
      </c>
      <c r="J474" s="125" t="str">
        <f aca="false">IF(OR(B474=0,C474=0,D474=0),DATE(2100,12,31),DATE(B474+2000,C474,D474))&amp;E474</f>
        <v>39873固定預金預入</v>
      </c>
      <c r="K474" s="125" t="str">
        <f aca="false">IF(OR(B474=0,C474=0,D474=0),DATE(2100,12,31),DATE(B474+2000,C474,1))&amp;E474</f>
        <v>39873固定預金預入</v>
      </c>
      <c r="L474" s="107"/>
      <c r="M474" s="126"/>
    </row>
    <row r="475" customFormat="false" ht="13.5" hidden="false" customHeight="false" outlineLevel="0" collapsed="false">
      <c r="A475" s="127" t="n">
        <v>473</v>
      </c>
      <c r="B475" s="118" t="n">
        <v>9</v>
      </c>
      <c r="C475" s="119" t="n">
        <v>3</v>
      </c>
      <c r="D475" s="119" t="n">
        <v>2</v>
      </c>
      <c r="E475" s="120" t="s">
        <v>16</v>
      </c>
      <c r="F475" s="121" t="str">
        <f aca="false">IF(ISERROR(VLOOKUP(E475,$N$2:$O$28,2,FALSE())),"",VLOOKUP(E475,$N$2:$O$28,2,FALSE()))</f>
        <v>収入</v>
      </c>
      <c r="G475" s="122" t="s">
        <v>503</v>
      </c>
      <c r="H475" s="128" t="n">
        <v>331</v>
      </c>
      <c r="J475" s="125" t="str">
        <f aca="false">IF(OR(B475=0,C475=0,D475=0),DATE(2100,12,31),DATE(B475+2000,C475,D475))&amp;E475</f>
        <v>39874その他財務等収入</v>
      </c>
      <c r="K475" s="125" t="str">
        <f aca="false">IF(OR(B475=0,C475=0,D475=0),DATE(2100,12,31),DATE(B475+2000,C475,1))&amp;E475</f>
        <v>39873その他財務等収入</v>
      </c>
      <c r="L475" s="107"/>
      <c r="M475" s="126"/>
    </row>
    <row r="476" customFormat="false" ht="13.5" hidden="false" customHeight="false" outlineLevel="0" collapsed="false">
      <c r="A476" s="127" t="n">
        <v>474</v>
      </c>
      <c r="B476" s="118" t="n">
        <v>9</v>
      </c>
      <c r="C476" s="119" t="n">
        <v>3</v>
      </c>
      <c r="D476" s="119" t="n">
        <v>3</v>
      </c>
      <c r="E476" s="120" t="s">
        <v>21</v>
      </c>
      <c r="F476" s="121" t="str">
        <f aca="false">IF(ISERROR(VLOOKUP(E476,$N$2:$O$28,2,FALSE())),"",VLOOKUP(E476,$N$2:$O$28,2,FALSE()))</f>
        <v>支出</v>
      </c>
      <c r="G476" s="122" t="s">
        <v>504</v>
      </c>
      <c r="H476" s="128" t="n">
        <v>95</v>
      </c>
      <c r="J476" s="125" t="str">
        <f aca="false">IF(OR(B476=0,C476=0,D476=0),DATE(2100,12,31),DATE(B476+2000,C476,D476))&amp;E476</f>
        <v>39875固定預金預入</v>
      </c>
      <c r="K476" s="125" t="str">
        <f aca="false">IF(OR(B476=0,C476=0,D476=0),DATE(2100,12,31),DATE(B476+2000,C476,1))&amp;E476</f>
        <v>39873固定預金預入</v>
      </c>
      <c r="L476" s="107"/>
      <c r="M476" s="126"/>
    </row>
    <row r="477" customFormat="false" ht="13.5" hidden="false" customHeight="false" outlineLevel="0" collapsed="false">
      <c r="A477" s="127" t="n">
        <v>475</v>
      </c>
      <c r="B477" s="118" t="n">
        <v>9</v>
      </c>
      <c r="C477" s="119" t="n">
        <v>3</v>
      </c>
      <c r="D477" s="119" t="n">
        <v>4</v>
      </c>
      <c r="E477" s="120" t="s">
        <v>16</v>
      </c>
      <c r="F477" s="121" t="str">
        <f aca="false">IF(ISERROR(VLOOKUP(E477,$N$2:$O$28,2,FALSE())),"",VLOOKUP(E477,$N$2:$O$28,2,FALSE()))</f>
        <v>収入</v>
      </c>
      <c r="G477" s="122" t="s">
        <v>505</v>
      </c>
      <c r="H477" s="128" t="n">
        <v>331</v>
      </c>
      <c r="J477" s="125" t="str">
        <f aca="false">IF(OR(B477=0,C477=0,D477=0),DATE(2100,12,31),DATE(B477+2000,C477,D477))&amp;E477</f>
        <v>39876その他財務等収入</v>
      </c>
      <c r="K477" s="125" t="str">
        <f aca="false">IF(OR(B477=0,C477=0,D477=0),DATE(2100,12,31),DATE(B477+2000,C477,1))&amp;E477</f>
        <v>39873その他財務等収入</v>
      </c>
      <c r="L477" s="107"/>
      <c r="M477" s="126"/>
    </row>
    <row r="478" customFormat="false" ht="13.5" hidden="false" customHeight="false" outlineLevel="0" collapsed="false">
      <c r="A478" s="127" t="n">
        <v>476</v>
      </c>
      <c r="B478" s="118" t="n">
        <v>9</v>
      </c>
      <c r="C478" s="119" t="n">
        <v>3</v>
      </c>
      <c r="D478" s="119" t="n">
        <v>5</v>
      </c>
      <c r="E478" s="120" t="s">
        <v>10</v>
      </c>
      <c r="F478" s="121" t="str">
        <f aca="false">IF(ISERROR(VLOOKUP(E478,$N$2:$O$28,2,FALSE())),"",VLOOKUP(E478,$N$2:$O$28,2,FALSE()))</f>
        <v>支出</v>
      </c>
      <c r="G478" s="122" t="s">
        <v>506</v>
      </c>
      <c r="H478" s="128" t="n">
        <v>593</v>
      </c>
      <c r="J478" s="125" t="str">
        <f aca="false">IF(OR(B478=0,C478=0,D478=0),DATE(2100,12,31),DATE(B478+2000,C478,D478))&amp;E478</f>
        <v>39877その他現金支払</v>
      </c>
      <c r="K478" s="125" t="str">
        <f aca="false">IF(OR(B478=0,C478=0,D478=0),DATE(2100,12,31),DATE(B478+2000,C478,1))&amp;E478</f>
        <v>39873その他現金支払</v>
      </c>
      <c r="L478" s="107"/>
      <c r="M478" s="126"/>
    </row>
    <row r="479" customFormat="false" ht="13.5" hidden="false" customHeight="false" outlineLevel="0" collapsed="false">
      <c r="A479" s="127" t="n">
        <v>477</v>
      </c>
      <c r="B479" s="118" t="n">
        <v>9</v>
      </c>
      <c r="C479" s="119" t="n">
        <v>3</v>
      </c>
      <c r="D479" s="119" t="n">
        <v>6</v>
      </c>
      <c r="E479" s="120" t="s">
        <v>10</v>
      </c>
      <c r="F479" s="121" t="str">
        <f aca="false">IF(ISERROR(VLOOKUP(E479,$N$2:$O$28,2,FALSE())),"",VLOOKUP(E479,$N$2:$O$28,2,FALSE()))</f>
        <v>支出</v>
      </c>
      <c r="G479" s="122" t="s">
        <v>507</v>
      </c>
      <c r="H479" s="128" t="n">
        <v>593</v>
      </c>
      <c r="J479" s="125" t="str">
        <f aca="false">IF(OR(B479=0,C479=0,D479=0),DATE(2100,12,31),DATE(B479+2000,C479,D479))&amp;E479</f>
        <v>39878その他現金支払</v>
      </c>
      <c r="K479" s="125" t="str">
        <f aca="false">IF(OR(B479=0,C479=0,D479=0),DATE(2100,12,31),DATE(B479+2000,C479,1))&amp;E479</f>
        <v>39873その他現金支払</v>
      </c>
      <c r="L479" s="107"/>
      <c r="M479" s="126"/>
    </row>
    <row r="480" customFormat="false" ht="13.5" hidden="false" customHeight="false" outlineLevel="0" collapsed="false">
      <c r="A480" s="127" t="n">
        <v>478</v>
      </c>
      <c r="B480" s="118" t="n">
        <v>9</v>
      </c>
      <c r="C480" s="119" t="n">
        <v>3</v>
      </c>
      <c r="D480" s="119" t="n">
        <v>7</v>
      </c>
      <c r="E480" s="120" t="s">
        <v>4</v>
      </c>
      <c r="F480" s="121" t="str">
        <f aca="false">IF(ISERROR(VLOOKUP(E480,$N$2:$O$28,2,FALSE())),"",VLOOKUP(E480,$N$2:$O$28,2,FALSE()))</f>
        <v>収入</v>
      </c>
      <c r="G480" s="122" t="s">
        <v>508</v>
      </c>
      <c r="H480" s="128" t="n">
        <v>641</v>
      </c>
      <c r="J480" s="125" t="str">
        <f aca="false">IF(OR(B480=0,C480=0,D480=0),DATE(2100,12,31),DATE(B480+2000,C480,D480))&amp;E480</f>
        <v>39879受取手形期日回収</v>
      </c>
      <c r="K480" s="125" t="str">
        <f aca="false">IF(OR(B480=0,C480=0,D480=0),DATE(2100,12,31),DATE(B480+2000,C480,1))&amp;E480</f>
        <v>39873受取手形期日回収</v>
      </c>
      <c r="L480" s="107"/>
      <c r="M480" s="126"/>
    </row>
    <row r="481" customFormat="false" ht="13.5" hidden="false" customHeight="false" outlineLevel="0" collapsed="false">
      <c r="A481" s="127" t="n">
        <v>479</v>
      </c>
      <c r="B481" s="118" t="n">
        <v>9</v>
      </c>
      <c r="C481" s="119" t="n">
        <v>3</v>
      </c>
      <c r="D481" s="119" t="n">
        <v>8</v>
      </c>
      <c r="E481" s="120" t="s">
        <v>13</v>
      </c>
      <c r="F481" s="121" t="str">
        <f aca="false">IF(ISERROR(VLOOKUP(E481,$N$2:$O$28,2,FALSE())),"",VLOOKUP(E481,$N$2:$O$28,2,FALSE()))</f>
        <v>収入</v>
      </c>
      <c r="G481" s="122" t="s">
        <v>509</v>
      </c>
      <c r="H481" s="128" t="n">
        <v>1140</v>
      </c>
      <c r="J481" s="125" t="str">
        <f aca="false">IF(OR(B481=0,C481=0,D481=0),DATE(2100,12,31),DATE(B481+2000,C481,D481))&amp;E481</f>
        <v>39880短期借入金</v>
      </c>
      <c r="K481" s="125" t="str">
        <f aca="false">IF(OR(B481=0,C481=0,D481=0),DATE(2100,12,31),DATE(B481+2000,C481,1))&amp;E481</f>
        <v>39873短期借入金</v>
      </c>
      <c r="L481" s="107"/>
      <c r="M481" s="126"/>
    </row>
    <row r="482" customFormat="false" ht="13.5" hidden="false" customHeight="false" outlineLevel="0" collapsed="false">
      <c r="A482" s="127" t="n">
        <v>480</v>
      </c>
      <c r="B482" s="118" t="n">
        <v>9</v>
      </c>
      <c r="C482" s="119" t="n">
        <v>3</v>
      </c>
      <c r="D482" s="119" t="n">
        <v>9</v>
      </c>
      <c r="E482" s="120" t="s">
        <v>23</v>
      </c>
      <c r="F482" s="121" t="str">
        <f aca="false">IF(ISERROR(VLOOKUP(E482,$N$2:$O$28,2,FALSE())),"",VLOOKUP(E482,$N$2:$O$28,2,FALSE()))</f>
        <v>支出</v>
      </c>
      <c r="G482" s="122" t="s">
        <v>510</v>
      </c>
      <c r="H482" s="128" t="n">
        <v>665</v>
      </c>
      <c r="J482" s="125" t="str">
        <f aca="false">IF(OR(B482=0,C482=0,D482=0),DATE(2100,12,31),DATE(B482+2000,C482,D482))&amp;E482</f>
        <v>39881車両購入</v>
      </c>
      <c r="K482" s="125" t="str">
        <f aca="false">IF(OR(B482=0,C482=0,D482=0),DATE(2100,12,31),DATE(B482+2000,C482,1))&amp;E482</f>
        <v>39873車両購入</v>
      </c>
      <c r="L482" s="107"/>
      <c r="M482" s="126"/>
    </row>
    <row r="483" customFormat="false" ht="13.5" hidden="false" customHeight="false" outlineLevel="0" collapsed="false">
      <c r="A483" s="127" t="n">
        <v>481</v>
      </c>
      <c r="B483" s="118" t="n">
        <v>9</v>
      </c>
      <c r="C483" s="119" t="n">
        <v>3</v>
      </c>
      <c r="D483" s="119" t="n">
        <v>10</v>
      </c>
      <c r="E483" s="120" t="s">
        <v>4</v>
      </c>
      <c r="F483" s="121" t="str">
        <f aca="false">IF(ISERROR(VLOOKUP(E483,$N$2:$O$28,2,FALSE())),"",VLOOKUP(E483,$N$2:$O$28,2,FALSE()))</f>
        <v>収入</v>
      </c>
      <c r="G483" s="122" t="s">
        <v>511</v>
      </c>
      <c r="H483" s="128" t="n">
        <v>641</v>
      </c>
      <c r="J483" s="125" t="str">
        <f aca="false">IF(OR(B483=0,C483=0,D483=0),DATE(2100,12,31),DATE(B483+2000,C483,D483))&amp;E483</f>
        <v>39882受取手形期日回収</v>
      </c>
      <c r="K483" s="125" t="str">
        <f aca="false">IF(OR(B483=0,C483=0,D483=0),DATE(2100,12,31),DATE(B483+2000,C483,1))&amp;E483</f>
        <v>39873受取手形期日回収</v>
      </c>
      <c r="L483" s="107"/>
      <c r="M483" s="126"/>
    </row>
    <row r="484" customFormat="false" ht="13.5" hidden="false" customHeight="false" outlineLevel="0" collapsed="false">
      <c r="A484" s="127" t="n">
        <v>482</v>
      </c>
      <c r="B484" s="118" t="n">
        <v>9</v>
      </c>
      <c r="C484" s="119" t="n">
        <v>3</v>
      </c>
      <c r="D484" s="119" t="n">
        <v>11</v>
      </c>
      <c r="E484" s="120" t="s">
        <v>13</v>
      </c>
      <c r="F484" s="121" t="str">
        <f aca="false">IF(ISERROR(VLOOKUP(E484,$N$2:$O$28,2,FALSE())),"",VLOOKUP(E484,$N$2:$O$28,2,FALSE()))</f>
        <v>収入</v>
      </c>
      <c r="G484" s="122" t="s">
        <v>512</v>
      </c>
      <c r="H484" s="128" t="n">
        <v>1140</v>
      </c>
      <c r="J484" s="125" t="str">
        <f aca="false">IF(OR(B484=0,C484=0,D484=0),DATE(2100,12,31),DATE(B484+2000,C484,D484))&amp;E484</f>
        <v>39883短期借入金</v>
      </c>
      <c r="K484" s="125" t="str">
        <f aca="false">IF(OR(B484=0,C484=0,D484=0),DATE(2100,12,31),DATE(B484+2000,C484,1))&amp;E484</f>
        <v>39873短期借入金</v>
      </c>
      <c r="L484" s="107"/>
      <c r="M484" s="126"/>
    </row>
    <row r="485" customFormat="false" ht="13.5" hidden="false" customHeight="false" outlineLevel="0" collapsed="false">
      <c r="A485" s="127" t="n">
        <v>483</v>
      </c>
      <c r="B485" s="118" t="n">
        <v>9</v>
      </c>
      <c r="C485" s="119" t="n">
        <v>3</v>
      </c>
      <c r="D485" s="119" t="n">
        <v>12</v>
      </c>
      <c r="E485" s="120" t="s">
        <v>23</v>
      </c>
      <c r="F485" s="121" t="str">
        <f aca="false">IF(ISERROR(VLOOKUP(E485,$N$2:$O$28,2,FALSE())),"",VLOOKUP(E485,$N$2:$O$28,2,FALSE()))</f>
        <v>支出</v>
      </c>
      <c r="G485" s="122" t="s">
        <v>513</v>
      </c>
      <c r="H485" s="128" t="n">
        <v>665</v>
      </c>
      <c r="J485" s="125" t="str">
        <f aca="false">IF(OR(B485=0,C485=0,D485=0),DATE(2100,12,31),DATE(B485+2000,C485,D485))&amp;E485</f>
        <v>39884車両購入</v>
      </c>
      <c r="K485" s="125" t="str">
        <f aca="false">IF(OR(B485=0,C485=0,D485=0),DATE(2100,12,31),DATE(B485+2000,C485,1))&amp;E485</f>
        <v>39873車両購入</v>
      </c>
      <c r="L485" s="107"/>
      <c r="M485" s="126"/>
    </row>
    <row r="486" customFormat="false" ht="13.5" hidden="false" customHeight="false" outlineLevel="0" collapsed="false">
      <c r="A486" s="127" t="n">
        <v>484</v>
      </c>
      <c r="B486" s="118" t="n">
        <v>9</v>
      </c>
      <c r="C486" s="119" t="n">
        <v>3</v>
      </c>
      <c r="D486" s="119" t="n">
        <v>13</v>
      </c>
      <c r="E486" s="120" t="s">
        <v>18</v>
      </c>
      <c r="F486" s="121" t="str">
        <f aca="false">IF(ISERROR(VLOOKUP(E486,$N$2:$O$28,2,FALSE())),"",VLOOKUP(E486,$N$2:$O$28,2,FALSE()))</f>
        <v>支出</v>
      </c>
      <c r="G486" s="122" t="s">
        <v>514</v>
      </c>
      <c r="H486" s="128" t="n">
        <v>160</v>
      </c>
      <c r="J486" s="125" t="str">
        <f aca="false">IF(OR(B486=0,C486=0,D486=0),DATE(2100,12,31),DATE(B486+2000,C486,D486))&amp;E486</f>
        <v>39885支払利息</v>
      </c>
      <c r="K486" s="125" t="str">
        <f aca="false">IF(OR(B486=0,C486=0,D486=0),DATE(2100,12,31),DATE(B486+2000,C486,1))&amp;E486</f>
        <v>39873支払利息</v>
      </c>
      <c r="L486" s="107"/>
      <c r="M486" s="126"/>
    </row>
    <row r="487" customFormat="false" ht="13.5" hidden="false" customHeight="false" outlineLevel="0" collapsed="false">
      <c r="A487" s="127" t="n">
        <v>485</v>
      </c>
      <c r="B487" s="118" t="n">
        <v>9</v>
      </c>
      <c r="C487" s="119" t="n">
        <v>3</v>
      </c>
      <c r="D487" s="119" t="n">
        <v>14</v>
      </c>
      <c r="E487" s="120" t="s">
        <v>22</v>
      </c>
      <c r="F487" s="121" t="str">
        <f aca="false">IF(ISERROR(VLOOKUP(E487,$N$2:$O$28,2,FALSE())),"",VLOOKUP(E487,$N$2:$O$28,2,FALSE()))</f>
        <v>支出</v>
      </c>
      <c r="G487" s="122" t="s">
        <v>515</v>
      </c>
      <c r="H487" s="128" t="n">
        <v>944</v>
      </c>
      <c r="J487" s="125" t="str">
        <f aca="false">IF(OR(B487=0,C487=0,D487=0),DATE(2100,12,31),DATE(B487+2000,C487,D487))&amp;E487</f>
        <v>39886その他財務支出</v>
      </c>
      <c r="K487" s="125" t="str">
        <f aca="false">IF(OR(B487=0,C487=0,D487=0),DATE(2100,12,31),DATE(B487+2000,C487,1))&amp;E487</f>
        <v>39873その他財務支出</v>
      </c>
      <c r="L487" s="107"/>
      <c r="M487" s="126"/>
    </row>
    <row r="488" customFormat="false" ht="13.5" hidden="false" customHeight="false" outlineLevel="0" collapsed="false">
      <c r="A488" s="127" t="n">
        <v>486</v>
      </c>
      <c r="B488" s="118" t="n">
        <v>9</v>
      </c>
      <c r="C488" s="119" t="n">
        <v>3</v>
      </c>
      <c r="D488" s="119" t="n">
        <v>14</v>
      </c>
      <c r="E488" s="120" t="s">
        <v>4</v>
      </c>
      <c r="F488" s="121" t="str">
        <f aca="false">IF(ISERROR(VLOOKUP(E488,$N$2:$O$28,2,FALSE())),"",VLOOKUP(E488,$N$2:$O$28,2,FALSE()))</f>
        <v>収入</v>
      </c>
      <c r="G488" s="122" t="s">
        <v>516</v>
      </c>
      <c r="H488" s="128" t="n">
        <v>814</v>
      </c>
      <c r="J488" s="125" t="str">
        <f aca="false">IF(OR(B488=0,C488=0,D488=0),DATE(2100,12,31),DATE(B488+2000,C488,D488))&amp;E488</f>
        <v>39886受取手形期日回収</v>
      </c>
      <c r="K488" s="125" t="str">
        <f aca="false">IF(OR(B488=0,C488=0,D488=0),DATE(2100,12,31),DATE(B488+2000,C488,1))&amp;E488</f>
        <v>39873受取手形期日回収</v>
      </c>
      <c r="L488" s="107"/>
      <c r="M488" s="126"/>
    </row>
    <row r="489" customFormat="false" ht="13.5" hidden="false" customHeight="false" outlineLevel="0" collapsed="false">
      <c r="A489" s="127" t="n">
        <v>487</v>
      </c>
      <c r="B489" s="118" t="n">
        <v>9</v>
      </c>
      <c r="C489" s="119" t="n">
        <v>3</v>
      </c>
      <c r="D489" s="119" t="n">
        <v>15</v>
      </c>
      <c r="E489" s="120" t="s">
        <v>22</v>
      </c>
      <c r="F489" s="121" t="str">
        <f aca="false">IF(ISERROR(VLOOKUP(E489,$N$2:$O$28,2,FALSE())),"",VLOOKUP(E489,$N$2:$O$28,2,FALSE()))</f>
        <v>支出</v>
      </c>
      <c r="G489" s="122" t="s">
        <v>517</v>
      </c>
      <c r="H489" s="128" t="n">
        <v>944</v>
      </c>
      <c r="J489" s="125" t="str">
        <f aca="false">IF(OR(B489=0,C489=0,D489=0),DATE(2100,12,31),DATE(B489+2000,C489,D489))&amp;E489</f>
        <v>39887その他財務支出</v>
      </c>
      <c r="K489" s="125" t="str">
        <f aca="false">IF(OR(B489=0,C489=0,D489=0),DATE(2100,12,31),DATE(B489+2000,C489,1))&amp;E489</f>
        <v>39873その他財務支出</v>
      </c>
      <c r="L489" s="107"/>
      <c r="M489" s="126"/>
    </row>
    <row r="490" customFormat="false" ht="13.5" hidden="false" customHeight="false" outlineLevel="0" collapsed="false">
      <c r="A490" s="127" t="n">
        <v>488</v>
      </c>
      <c r="B490" s="118" t="n">
        <v>9</v>
      </c>
      <c r="C490" s="119" t="n">
        <v>3</v>
      </c>
      <c r="D490" s="119" t="n">
        <v>15</v>
      </c>
      <c r="E490" s="120" t="s">
        <v>18</v>
      </c>
      <c r="F490" s="121" t="str">
        <f aca="false">IF(ISERROR(VLOOKUP(E490,$N$2:$O$28,2,FALSE())),"",VLOOKUP(E490,$N$2:$O$28,2,FALSE()))</f>
        <v>支出</v>
      </c>
      <c r="G490" s="122" t="s">
        <v>518</v>
      </c>
      <c r="H490" s="128" t="n">
        <v>160</v>
      </c>
      <c r="J490" s="125" t="str">
        <f aca="false">IF(OR(B490=0,C490=0,D490=0),DATE(2100,12,31),DATE(B490+2000,C490,D490))&amp;E490</f>
        <v>39887支払利息</v>
      </c>
      <c r="K490" s="125" t="str">
        <f aca="false">IF(OR(B490=0,C490=0,D490=0),DATE(2100,12,31),DATE(B490+2000,C490,1))&amp;E490</f>
        <v>39873支払利息</v>
      </c>
      <c r="L490" s="107"/>
      <c r="M490" s="126"/>
    </row>
    <row r="491" customFormat="false" ht="13.5" hidden="false" customHeight="false" outlineLevel="0" collapsed="false">
      <c r="A491" s="127" t="n">
        <v>489</v>
      </c>
      <c r="B491" s="118" t="n">
        <v>9</v>
      </c>
      <c r="C491" s="119" t="n">
        <v>3</v>
      </c>
      <c r="D491" s="119" t="n">
        <v>16</v>
      </c>
      <c r="E491" s="120" t="s">
        <v>4</v>
      </c>
      <c r="F491" s="121" t="str">
        <f aca="false">IF(ISERROR(VLOOKUP(E491,$N$2:$O$28,2,FALSE())),"",VLOOKUP(E491,$N$2:$O$28,2,FALSE()))</f>
        <v>収入</v>
      </c>
      <c r="G491" s="122" t="s">
        <v>519</v>
      </c>
      <c r="H491" s="128" t="n">
        <v>814</v>
      </c>
      <c r="J491" s="125" t="str">
        <f aca="false">IF(OR(B491=0,C491=0,D491=0),DATE(2100,12,31),DATE(B491+2000,C491,D491))&amp;E491</f>
        <v>39888受取手形期日回収</v>
      </c>
      <c r="K491" s="125" t="str">
        <f aca="false">IF(OR(B491=0,C491=0,D491=0),DATE(2100,12,31),DATE(B491+2000,C491,1))&amp;E491</f>
        <v>39873受取手形期日回収</v>
      </c>
      <c r="L491" s="107"/>
      <c r="M491" s="126"/>
    </row>
    <row r="492" customFormat="false" ht="13.5" hidden="false" customHeight="false" outlineLevel="0" collapsed="false">
      <c r="A492" s="127" t="n">
        <v>490</v>
      </c>
      <c r="B492" s="118" t="n">
        <v>9</v>
      </c>
      <c r="C492" s="119" t="n">
        <v>3</v>
      </c>
      <c r="D492" s="119" t="n">
        <v>16</v>
      </c>
      <c r="E492" s="120" t="s">
        <v>3</v>
      </c>
      <c r="F492" s="121" t="str">
        <f aca="false">IF(ISERROR(VLOOKUP(E492,$N$2:$O$28,2,FALSE())),"",VLOOKUP(E492,$N$2:$O$28,2,FALSE()))</f>
        <v>収入</v>
      </c>
      <c r="G492" s="122" t="s">
        <v>520</v>
      </c>
      <c r="H492" s="128" t="n">
        <v>1188</v>
      </c>
      <c r="J492" s="125" t="str">
        <f aca="false">IF(OR(B492=0,C492=0,D492=0),DATE(2100,12,31),DATE(B492+2000,C492,D492))&amp;E492</f>
        <v>39888売掛金現金入金</v>
      </c>
      <c r="K492" s="125" t="str">
        <f aca="false">IF(OR(B492=0,C492=0,D492=0),DATE(2100,12,31),DATE(B492+2000,C492,1))&amp;E492</f>
        <v>39873売掛金現金入金</v>
      </c>
      <c r="L492" s="107"/>
      <c r="M492" s="126"/>
    </row>
    <row r="493" customFormat="false" ht="13.5" hidden="false" customHeight="false" outlineLevel="0" collapsed="false">
      <c r="A493" s="127" t="n">
        <v>491</v>
      </c>
      <c r="B493" s="118" t="n">
        <v>9</v>
      </c>
      <c r="C493" s="119" t="n">
        <v>3</v>
      </c>
      <c r="D493" s="119" t="n">
        <v>17</v>
      </c>
      <c r="E493" s="120" t="s">
        <v>16</v>
      </c>
      <c r="F493" s="121" t="str">
        <f aca="false">IF(ISERROR(VLOOKUP(E493,$N$2:$O$28,2,FALSE())),"",VLOOKUP(E493,$N$2:$O$28,2,FALSE()))</f>
        <v>収入</v>
      </c>
      <c r="G493" s="122" t="s">
        <v>521</v>
      </c>
      <c r="H493" s="128" t="n">
        <v>1111</v>
      </c>
      <c r="J493" s="125" t="str">
        <f aca="false">IF(OR(B493=0,C493=0,D493=0),DATE(2100,12,31),DATE(B493+2000,C493,D493))&amp;E493</f>
        <v>39889その他財務等収入</v>
      </c>
      <c r="K493" s="125" t="str">
        <f aca="false">IF(OR(B493=0,C493=0,D493=0),DATE(2100,12,31),DATE(B493+2000,C493,1))&amp;E493</f>
        <v>39873その他財務等収入</v>
      </c>
      <c r="L493" s="107"/>
      <c r="M493" s="126"/>
    </row>
    <row r="494" customFormat="false" ht="13.5" hidden="false" customHeight="false" outlineLevel="0" collapsed="false">
      <c r="A494" s="127" t="n">
        <v>492</v>
      </c>
      <c r="B494" s="118" t="n">
        <v>9</v>
      </c>
      <c r="C494" s="119" t="n">
        <v>3</v>
      </c>
      <c r="D494" s="119" t="n">
        <v>17</v>
      </c>
      <c r="E494" s="120" t="s">
        <v>3</v>
      </c>
      <c r="F494" s="121" t="str">
        <f aca="false">IF(ISERROR(VLOOKUP(E494,$N$2:$O$28,2,FALSE())),"",VLOOKUP(E494,$N$2:$O$28,2,FALSE()))</f>
        <v>収入</v>
      </c>
      <c r="G494" s="122" t="s">
        <v>522</v>
      </c>
      <c r="H494" s="128" t="n">
        <v>1188</v>
      </c>
      <c r="J494" s="125" t="str">
        <f aca="false">IF(OR(B494=0,C494=0,D494=0),DATE(2100,12,31),DATE(B494+2000,C494,D494))&amp;E494</f>
        <v>39889売掛金現金入金</v>
      </c>
      <c r="K494" s="125" t="str">
        <f aca="false">IF(OR(B494=0,C494=0,D494=0),DATE(2100,12,31),DATE(B494+2000,C494,1))&amp;E494</f>
        <v>39873売掛金現金入金</v>
      </c>
      <c r="L494" s="107"/>
      <c r="M494" s="126"/>
    </row>
    <row r="495" customFormat="false" ht="13.5" hidden="false" customHeight="false" outlineLevel="0" collapsed="false">
      <c r="A495" s="127" t="n">
        <v>493</v>
      </c>
      <c r="B495" s="118" t="n">
        <v>9</v>
      </c>
      <c r="C495" s="119" t="n">
        <v>3</v>
      </c>
      <c r="D495" s="119" t="n">
        <v>18</v>
      </c>
      <c r="E495" s="120" t="s">
        <v>10</v>
      </c>
      <c r="F495" s="121" t="str">
        <f aca="false">IF(ISERROR(VLOOKUP(E495,$N$2:$O$28,2,FALSE())),"",VLOOKUP(E495,$N$2:$O$28,2,FALSE()))</f>
        <v>支出</v>
      </c>
      <c r="G495" s="122" t="s">
        <v>523</v>
      </c>
      <c r="H495" s="128" t="n">
        <v>987</v>
      </c>
      <c r="J495" s="125" t="str">
        <f aca="false">IF(OR(B495=0,C495=0,D495=0),DATE(2100,12,31),DATE(B495+2000,C495,D495))&amp;E495</f>
        <v>39890その他現金支払</v>
      </c>
      <c r="K495" s="125" t="str">
        <f aca="false">IF(OR(B495=0,C495=0,D495=0),DATE(2100,12,31),DATE(B495+2000,C495,1))&amp;E495</f>
        <v>39873その他現金支払</v>
      </c>
      <c r="L495" s="107"/>
      <c r="M495" s="126"/>
    </row>
    <row r="496" customFormat="false" ht="13.5" hidden="false" customHeight="false" outlineLevel="0" collapsed="false">
      <c r="A496" s="127" t="n">
        <v>494</v>
      </c>
      <c r="B496" s="118" t="n">
        <v>9</v>
      </c>
      <c r="C496" s="119" t="n">
        <v>3</v>
      </c>
      <c r="D496" s="119" t="n">
        <v>18</v>
      </c>
      <c r="E496" s="120" t="s">
        <v>16</v>
      </c>
      <c r="F496" s="121" t="str">
        <f aca="false">IF(ISERROR(VLOOKUP(E496,$N$2:$O$28,2,FALSE())),"",VLOOKUP(E496,$N$2:$O$28,2,FALSE()))</f>
        <v>収入</v>
      </c>
      <c r="G496" s="122" t="s">
        <v>524</v>
      </c>
      <c r="H496" s="128" t="n">
        <v>246</v>
      </c>
      <c r="J496" s="125" t="str">
        <f aca="false">IF(OR(B496=0,C496=0,D496=0),DATE(2100,12,31),DATE(B496+2000,C496,D496))&amp;E496</f>
        <v>39890その他財務等収入</v>
      </c>
      <c r="K496" s="125" t="str">
        <f aca="false">IF(OR(B496=0,C496=0,D496=0),DATE(2100,12,31),DATE(B496+2000,C496,1))&amp;E496</f>
        <v>39873その他財務等収入</v>
      </c>
      <c r="L496" s="107"/>
      <c r="M496" s="126"/>
    </row>
    <row r="497" customFormat="false" ht="13.5" hidden="false" customHeight="false" outlineLevel="0" collapsed="false">
      <c r="A497" s="127" t="n">
        <v>495</v>
      </c>
      <c r="B497" s="118" t="n">
        <v>9</v>
      </c>
      <c r="C497" s="119" t="n">
        <v>3</v>
      </c>
      <c r="D497" s="119" t="n">
        <v>19</v>
      </c>
      <c r="E497" s="120" t="s">
        <v>22</v>
      </c>
      <c r="F497" s="121" t="str">
        <f aca="false">IF(ISERROR(VLOOKUP(E497,$N$2:$O$28,2,FALSE())),"",VLOOKUP(E497,$N$2:$O$28,2,FALSE()))</f>
        <v>支出</v>
      </c>
      <c r="G497" s="122" t="s">
        <v>525</v>
      </c>
      <c r="H497" s="128" t="n">
        <v>1042</v>
      </c>
      <c r="J497" s="125" t="str">
        <f aca="false">IF(OR(B497=0,C497=0,D497=0),DATE(2100,12,31),DATE(B497+2000,C497,D497))&amp;E497</f>
        <v>39891その他財務支出</v>
      </c>
      <c r="K497" s="125" t="str">
        <f aca="false">IF(OR(B497=0,C497=0,D497=0),DATE(2100,12,31),DATE(B497+2000,C497,1))&amp;E497</f>
        <v>39873その他財務支出</v>
      </c>
      <c r="L497" s="107"/>
      <c r="M497" s="126"/>
    </row>
    <row r="498" customFormat="false" ht="13.5" hidden="false" customHeight="false" outlineLevel="0" collapsed="false">
      <c r="A498" s="127" t="n">
        <v>496</v>
      </c>
      <c r="B498" s="118" t="n">
        <v>9</v>
      </c>
      <c r="C498" s="119" t="n">
        <v>3</v>
      </c>
      <c r="D498" s="119" t="n">
        <v>19</v>
      </c>
      <c r="E498" s="120" t="s">
        <v>16</v>
      </c>
      <c r="F498" s="121" t="str">
        <f aca="false">IF(ISERROR(VLOOKUP(E498,$N$2:$O$28,2,FALSE())),"",VLOOKUP(E498,$N$2:$O$28,2,FALSE()))</f>
        <v>収入</v>
      </c>
      <c r="G498" s="122" t="s">
        <v>526</v>
      </c>
      <c r="H498" s="128" t="n">
        <v>1111</v>
      </c>
      <c r="J498" s="125" t="str">
        <f aca="false">IF(OR(B498=0,C498=0,D498=0),DATE(2100,12,31),DATE(B498+2000,C498,D498))&amp;E498</f>
        <v>39891その他財務等収入</v>
      </c>
      <c r="K498" s="125" t="str">
        <f aca="false">IF(OR(B498=0,C498=0,D498=0),DATE(2100,12,31),DATE(B498+2000,C498,1))&amp;E498</f>
        <v>39873その他財務等収入</v>
      </c>
      <c r="L498" s="107"/>
      <c r="M498" s="126"/>
    </row>
    <row r="499" customFormat="false" ht="13.5" hidden="false" customHeight="false" outlineLevel="0" collapsed="false">
      <c r="A499" s="127" t="n">
        <v>497</v>
      </c>
      <c r="B499" s="118" t="n">
        <v>9</v>
      </c>
      <c r="C499" s="119" t="n">
        <v>3</v>
      </c>
      <c r="D499" s="119" t="n">
        <v>20</v>
      </c>
      <c r="E499" s="120" t="s">
        <v>10</v>
      </c>
      <c r="F499" s="121" t="str">
        <f aca="false">IF(ISERROR(VLOOKUP(E499,$N$2:$O$28,2,FALSE())),"",VLOOKUP(E499,$N$2:$O$28,2,FALSE()))</f>
        <v>支出</v>
      </c>
      <c r="G499" s="122" t="s">
        <v>527</v>
      </c>
      <c r="H499" s="128" t="n">
        <v>987</v>
      </c>
      <c r="J499" s="125" t="str">
        <f aca="false">IF(OR(B499=0,C499=0,D499=0),DATE(2100,12,31),DATE(B499+2000,C499,D499))&amp;E499</f>
        <v>39892その他現金支払</v>
      </c>
      <c r="K499" s="125" t="str">
        <f aca="false">IF(OR(B499=0,C499=0,D499=0),DATE(2100,12,31),DATE(B499+2000,C499,1))&amp;E499</f>
        <v>39873その他現金支払</v>
      </c>
      <c r="L499" s="107"/>
      <c r="M499" s="126"/>
    </row>
    <row r="500" customFormat="false" ht="13.5" hidden="false" customHeight="false" outlineLevel="0" collapsed="false">
      <c r="A500" s="127" t="n">
        <v>498</v>
      </c>
      <c r="B500" s="118" t="n">
        <v>9</v>
      </c>
      <c r="C500" s="119" t="n">
        <v>3</v>
      </c>
      <c r="D500" s="119" t="n">
        <v>20</v>
      </c>
      <c r="E500" s="120" t="s">
        <v>16</v>
      </c>
      <c r="F500" s="121" t="str">
        <f aca="false">IF(ISERROR(VLOOKUP(E500,$N$2:$O$28,2,FALSE())),"",VLOOKUP(E500,$N$2:$O$28,2,FALSE()))</f>
        <v>収入</v>
      </c>
      <c r="G500" s="122" t="s">
        <v>528</v>
      </c>
      <c r="H500" s="128" t="n">
        <v>246</v>
      </c>
      <c r="J500" s="125" t="str">
        <f aca="false">IF(OR(B500=0,C500=0,D500=0),DATE(2100,12,31),DATE(B500+2000,C500,D500))&amp;E500</f>
        <v>39892その他財務等収入</v>
      </c>
      <c r="K500" s="125" t="str">
        <f aca="false">IF(OR(B500=0,C500=0,D500=0),DATE(2100,12,31),DATE(B500+2000,C500,1))&amp;E500</f>
        <v>39873その他財務等収入</v>
      </c>
      <c r="L500" s="107"/>
      <c r="M500" s="126"/>
    </row>
    <row r="501" customFormat="false" ht="13.5" hidden="false" customHeight="false" outlineLevel="0" collapsed="false">
      <c r="A501" s="127" t="n">
        <v>499</v>
      </c>
      <c r="B501" s="118" t="n">
        <v>9</v>
      </c>
      <c r="C501" s="119" t="n">
        <v>3</v>
      </c>
      <c r="D501" s="119" t="n">
        <v>21</v>
      </c>
      <c r="E501" s="120" t="s">
        <v>22</v>
      </c>
      <c r="F501" s="121" t="str">
        <f aca="false">IF(ISERROR(VLOOKUP(E501,$N$2:$O$28,2,FALSE())),"",VLOOKUP(E501,$N$2:$O$28,2,FALSE()))</f>
        <v>支出</v>
      </c>
      <c r="G501" s="122" t="s">
        <v>529</v>
      </c>
      <c r="H501" s="128" t="n">
        <v>1042</v>
      </c>
      <c r="J501" s="125" t="str">
        <f aca="false">IF(OR(B501=0,C501=0,D501=0),DATE(2100,12,31),DATE(B501+2000,C501,D501))&amp;E501</f>
        <v>39893その他財務支出</v>
      </c>
      <c r="K501" s="125" t="str">
        <f aca="false">IF(OR(B501=0,C501=0,D501=0),DATE(2100,12,31),DATE(B501+2000,C501,1))&amp;E501</f>
        <v>39873その他財務支出</v>
      </c>
      <c r="L501" s="107"/>
      <c r="M501" s="126"/>
    </row>
    <row r="502" customFormat="false" ht="13.5" hidden="false" customHeight="false" outlineLevel="0" collapsed="false">
      <c r="A502" s="127" t="n">
        <v>500</v>
      </c>
      <c r="B502" s="118" t="n">
        <v>9</v>
      </c>
      <c r="C502" s="119" t="n">
        <v>3</v>
      </c>
      <c r="D502" s="119" t="n">
        <v>21</v>
      </c>
      <c r="E502" s="120" t="s">
        <v>18</v>
      </c>
      <c r="F502" s="121" t="str">
        <f aca="false">IF(ISERROR(VLOOKUP(E502,$N$2:$O$28,2,FALSE())),"",VLOOKUP(E502,$N$2:$O$28,2,FALSE()))</f>
        <v>支出</v>
      </c>
      <c r="G502" s="122" t="s">
        <v>530</v>
      </c>
      <c r="H502" s="128" t="n">
        <v>425</v>
      </c>
      <c r="J502" s="125" t="str">
        <f aca="false">IF(OR(B502=0,C502=0,D502=0),DATE(2100,12,31),DATE(B502+2000,C502,D502))&amp;E502</f>
        <v>39893支払利息</v>
      </c>
      <c r="K502" s="125" t="str">
        <f aca="false">IF(OR(B502=0,C502=0,D502=0),DATE(2100,12,31),DATE(B502+2000,C502,1))&amp;E502</f>
        <v>39873支払利息</v>
      </c>
      <c r="L502" s="107"/>
      <c r="M502" s="126"/>
    </row>
    <row r="503" customFormat="false" ht="13.5" hidden="false" customHeight="false" outlineLevel="0" collapsed="false">
      <c r="A503" s="127" t="n">
        <v>501</v>
      </c>
      <c r="B503" s="118" t="n">
        <v>9</v>
      </c>
      <c r="C503" s="119" t="n">
        <v>3</v>
      </c>
      <c r="D503" s="119" t="n">
        <v>22</v>
      </c>
      <c r="E503" s="120" t="s">
        <v>22</v>
      </c>
      <c r="F503" s="121" t="str">
        <f aca="false">IF(ISERROR(VLOOKUP(E503,$N$2:$O$28,2,FALSE())),"",VLOOKUP(E503,$N$2:$O$28,2,FALSE()))</f>
        <v>支出</v>
      </c>
      <c r="G503" s="122" t="s">
        <v>531</v>
      </c>
      <c r="H503" s="128" t="n">
        <v>166</v>
      </c>
      <c r="J503" s="125" t="str">
        <f aca="false">IF(OR(B503=0,C503=0,D503=0),DATE(2100,12,31),DATE(B503+2000,C503,D503))&amp;E503</f>
        <v>39894その他財務支出</v>
      </c>
      <c r="K503" s="125" t="str">
        <f aca="false">IF(OR(B503=0,C503=0,D503=0),DATE(2100,12,31),DATE(B503+2000,C503,1))&amp;E503</f>
        <v>39873その他財務支出</v>
      </c>
      <c r="L503" s="107"/>
      <c r="M503" s="126"/>
    </row>
    <row r="504" customFormat="false" ht="13.5" hidden="false" customHeight="false" outlineLevel="0" collapsed="false">
      <c r="A504" s="127" t="n">
        <v>502</v>
      </c>
      <c r="B504" s="118" t="n">
        <v>9</v>
      </c>
      <c r="C504" s="119" t="n">
        <v>3</v>
      </c>
      <c r="D504" s="119" t="n">
        <v>22</v>
      </c>
      <c r="E504" s="120" t="s">
        <v>18</v>
      </c>
      <c r="F504" s="121" t="str">
        <f aca="false">IF(ISERROR(VLOOKUP(E504,$N$2:$O$28,2,FALSE())),"",VLOOKUP(E504,$N$2:$O$28,2,FALSE()))</f>
        <v>支出</v>
      </c>
      <c r="G504" s="122" t="s">
        <v>532</v>
      </c>
      <c r="H504" s="128" t="n">
        <v>425</v>
      </c>
      <c r="J504" s="125" t="str">
        <f aca="false">IF(OR(B504=0,C504=0,D504=0),DATE(2100,12,31),DATE(B504+2000,C504,D504))&amp;E504</f>
        <v>39894支払利息</v>
      </c>
      <c r="K504" s="125" t="str">
        <f aca="false">IF(OR(B504=0,C504=0,D504=0),DATE(2100,12,31),DATE(B504+2000,C504,1))&amp;E504</f>
        <v>39873支払利息</v>
      </c>
      <c r="L504" s="107"/>
      <c r="M504" s="126"/>
    </row>
    <row r="505" customFormat="false" ht="13.5" hidden="false" customHeight="false" outlineLevel="0" collapsed="false">
      <c r="A505" s="127" t="n">
        <v>503</v>
      </c>
      <c r="B505" s="118" t="n">
        <v>9</v>
      </c>
      <c r="C505" s="119" t="n">
        <v>3</v>
      </c>
      <c r="D505" s="119" t="n">
        <v>23</v>
      </c>
      <c r="E505" s="120" t="s">
        <v>22</v>
      </c>
      <c r="F505" s="121" t="str">
        <f aca="false">IF(ISERROR(VLOOKUP(E505,$N$2:$O$28,2,FALSE())),"",VLOOKUP(E505,$N$2:$O$28,2,FALSE()))</f>
        <v>支出</v>
      </c>
      <c r="G505" s="122" t="s">
        <v>533</v>
      </c>
      <c r="H505" s="128" t="n">
        <v>166</v>
      </c>
      <c r="J505" s="125" t="str">
        <f aca="false">IF(OR(B505=0,C505=0,D505=0),DATE(2100,12,31),DATE(B505+2000,C505,D505))&amp;E505</f>
        <v>39895その他財務支出</v>
      </c>
      <c r="K505" s="125" t="str">
        <f aca="false">IF(OR(B505=0,C505=0,D505=0),DATE(2100,12,31),DATE(B505+2000,C505,1))&amp;E505</f>
        <v>39873その他財務支出</v>
      </c>
      <c r="L505" s="107"/>
      <c r="M505" s="126"/>
    </row>
    <row r="506" customFormat="false" ht="13.5" hidden="false" customHeight="false" outlineLevel="0" collapsed="false">
      <c r="A506" s="127" t="n">
        <v>504</v>
      </c>
      <c r="B506" s="118" t="n">
        <v>9</v>
      </c>
      <c r="C506" s="119" t="n">
        <v>3</v>
      </c>
      <c r="D506" s="119" t="n">
        <v>23</v>
      </c>
      <c r="E506" s="120" t="s">
        <v>14</v>
      </c>
      <c r="F506" s="121" t="str">
        <f aca="false">IF(ISERROR(VLOOKUP(E506,$N$2:$O$28,2,FALSE())),"",VLOOKUP(E506,$N$2:$O$28,2,FALSE()))</f>
        <v>収入</v>
      </c>
      <c r="G506" s="122" t="s">
        <v>534</v>
      </c>
      <c r="H506" s="128" t="n">
        <v>1106</v>
      </c>
      <c r="J506" s="125" t="str">
        <f aca="false">IF(OR(B506=0,C506=0,D506=0),DATE(2100,12,31),DATE(B506+2000,C506,D506))&amp;E506</f>
        <v>39895手形割引</v>
      </c>
      <c r="K506" s="125" t="str">
        <f aca="false">IF(OR(B506=0,C506=0,D506=0),DATE(2100,12,31),DATE(B506+2000,C506,1))&amp;E506</f>
        <v>39873手形割引</v>
      </c>
      <c r="L506" s="107"/>
      <c r="M506" s="126"/>
    </row>
    <row r="507" customFormat="false" ht="13.5" hidden="false" customHeight="false" outlineLevel="0" collapsed="false">
      <c r="A507" s="127" t="n">
        <v>505</v>
      </c>
      <c r="B507" s="118" t="n">
        <v>9</v>
      </c>
      <c r="C507" s="119" t="n">
        <v>3</v>
      </c>
      <c r="D507" s="119" t="n">
        <v>24</v>
      </c>
      <c r="E507" s="120" t="s">
        <v>8</v>
      </c>
      <c r="F507" s="121" t="str">
        <f aca="false">IF(ISERROR(VLOOKUP(E507,$N$2:$O$28,2,FALSE())),"",VLOOKUP(E507,$N$2:$O$28,2,FALSE()))</f>
        <v>支出</v>
      </c>
      <c r="G507" s="122" t="s">
        <v>535</v>
      </c>
      <c r="H507" s="128" t="n">
        <v>870</v>
      </c>
      <c r="J507" s="125" t="str">
        <f aca="false">IF(OR(B507=0,C507=0,D507=0),DATE(2100,12,31),DATE(B507+2000,C507,D507))&amp;E507</f>
        <v>39896人件費現金支払</v>
      </c>
      <c r="K507" s="125" t="str">
        <f aca="false">IF(OR(B507=0,C507=0,D507=0),DATE(2100,12,31),DATE(B507+2000,C507,1))&amp;E507</f>
        <v>39873人件費現金支払</v>
      </c>
      <c r="L507" s="107"/>
      <c r="M507" s="126"/>
    </row>
    <row r="508" customFormat="false" ht="13.5" hidden="false" customHeight="false" outlineLevel="0" collapsed="false">
      <c r="A508" s="127" t="n">
        <v>506</v>
      </c>
      <c r="B508" s="118" t="n">
        <v>9</v>
      </c>
      <c r="C508" s="119" t="n">
        <v>3</v>
      </c>
      <c r="D508" s="119" t="n">
        <v>24</v>
      </c>
      <c r="E508" s="120" t="s">
        <v>15</v>
      </c>
      <c r="F508" s="121" t="str">
        <f aca="false">IF(ISERROR(VLOOKUP(E508,$N$2:$O$28,2,FALSE())),"",VLOOKUP(E508,$N$2:$O$28,2,FALSE()))</f>
        <v>収入</v>
      </c>
      <c r="G508" s="122" t="s">
        <v>536</v>
      </c>
      <c r="H508" s="128" t="n">
        <v>371</v>
      </c>
      <c r="J508" s="125" t="str">
        <f aca="false">IF(OR(B508=0,C508=0,D508=0),DATE(2100,12,31),DATE(B508+2000,C508,D508))&amp;E508</f>
        <v>39896固定預金引出</v>
      </c>
      <c r="K508" s="125" t="str">
        <f aca="false">IF(OR(B508=0,C508=0,D508=0),DATE(2100,12,31),DATE(B508+2000,C508,1))&amp;E508</f>
        <v>39873固定預金引出</v>
      </c>
      <c r="L508" s="107"/>
      <c r="M508" s="126"/>
    </row>
    <row r="509" customFormat="false" ht="13.5" hidden="false" customHeight="false" outlineLevel="0" collapsed="false">
      <c r="A509" s="127" t="n">
        <v>507</v>
      </c>
      <c r="B509" s="118" t="n">
        <v>9</v>
      </c>
      <c r="C509" s="119" t="n">
        <v>3</v>
      </c>
      <c r="D509" s="119" t="n">
        <v>25</v>
      </c>
      <c r="E509" s="120" t="s">
        <v>18</v>
      </c>
      <c r="F509" s="121" t="str">
        <f aca="false">IF(ISERROR(VLOOKUP(E509,$N$2:$O$28,2,FALSE())),"",VLOOKUP(E509,$N$2:$O$28,2,FALSE()))</f>
        <v>支出</v>
      </c>
      <c r="G509" s="122" t="s">
        <v>537</v>
      </c>
      <c r="H509" s="128" t="n">
        <v>522</v>
      </c>
      <c r="J509" s="125" t="str">
        <f aca="false">IF(OR(B509=0,C509=0,D509=0),DATE(2100,12,31),DATE(B509+2000,C509,D509))&amp;E509</f>
        <v>39897支払利息</v>
      </c>
      <c r="K509" s="125" t="str">
        <f aca="false">IF(OR(B509=0,C509=0,D509=0),DATE(2100,12,31),DATE(B509+2000,C509,1))&amp;E509</f>
        <v>39873支払利息</v>
      </c>
      <c r="L509" s="107"/>
      <c r="M509" s="126"/>
    </row>
    <row r="510" customFormat="false" ht="13.5" hidden="false" customHeight="false" outlineLevel="0" collapsed="false">
      <c r="A510" s="127" t="n">
        <v>508</v>
      </c>
      <c r="B510" s="118" t="n">
        <v>9</v>
      </c>
      <c r="C510" s="119" t="n">
        <v>3</v>
      </c>
      <c r="D510" s="119" t="n">
        <v>25</v>
      </c>
      <c r="E510" s="120" t="s">
        <v>14</v>
      </c>
      <c r="F510" s="121" t="str">
        <f aca="false">IF(ISERROR(VLOOKUP(E510,$N$2:$O$28,2,FALSE())),"",VLOOKUP(E510,$N$2:$O$28,2,FALSE()))</f>
        <v>収入</v>
      </c>
      <c r="G510" s="122" t="s">
        <v>538</v>
      </c>
      <c r="H510" s="128" t="n">
        <v>1106</v>
      </c>
      <c r="J510" s="125" t="str">
        <f aca="false">IF(OR(B510=0,C510=0,D510=0),DATE(2100,12,31),DATE(B510+2000,C510,D510))&amp;E510</f>
        <v>39897手形割引</v>
      </c>
      <c r="K510" s="125" t="str">
        <f aca="false">IF(OR(B510=0,C510=0,D510=0),DATE(2100,12,31),DATE(B510+2000,C510,1))&amp;E510</f>
        <v>39873手形割引</v>
      </c>
      <c r="L510" s="107"/>
      <c r="M510" s="126"/>
    </row>
    <row r="511" customFormat="false" ht="13.5" hidden="false" customHeight="false" outlineLevel="0" collapsed="false">
      <c r="A511" s="127" t="n">
        <v>509</v>
      </c>
      <c r="B511" s="118" t="n">
        <v>9</v>
      </c>
      <c r="C511" s="119" t="n">
        <v>3</v>
      </c>
      <c r="D511" s="119" t="n">
        <v>26</v>
      </c>
      <c r="E511" s="120" t="s">
        <v>8</v>
      </c>
      <c r="F511" s="121" t="str">
        <f aca="false">IF(ISERROR(VLOOKUP(E511,$N$2:$O$28,2,FALSE())),"",VLOOKUP(E511,$N$2:$O$28,2,FALSE()))</f>
        <v>支出</v>
      </c>
      <c r="G511" s="122" t="s">
        <v>539</v>
      </c>
      <c r="H511" s="128" t="n">
        <v>870</v>
      </c>
      <c r="J511" s="125" t="str">
        <f aca="false">IF(OR(B511=0,C511=0,D511=0),DATE(2100,12,31),DATE(B511+2000,C511,D511))&amp;E511</f>
        <v>39898人件費現金支払</v>
      </c>
      <c r="K511" s="125" t="str">
        <f aca="false">IF(OR(B511=0,C511=0,D511=0),DATE(2100,12,31),DATE(B511+2000,C511,1))&amp;E511</f>
        <v>39873人件費現金支払</v>
      </c>
      <c r="L511" s="107"/>
      <c r="M511" s="126"/>
    </row>
    <row r="512" customFormat="false" ht="13.5" hidden="false" customHeight="false" outlineLevel="0" collapsed="false">
      <c r="A512" s="127" t="n">
        <v>510</v>
      </c>
      <c r="B512" s="118" t="n">
        <v>9</v>
      </c>
      <c r="C512" s="119" t="n">
        <v>3</v>
      </c>
      <c r="D512" s="119" t="n">
        <v>26</v>
      </c>
      <c r="E512" s="120" t="s">
        <v>15</v>
      </c>
      <c r="F512" s="121" t="str">
        <f aca="false">IF(ISERROR(VLOOKUP(E512,$N$2:$O$28,2,FALSE())),"",VLOOKUP(E512,$N$2:$O$28,2,FALSE()))</f>
        <v>収入</v>
      </c>
      <c r="G512" s="122" t="s">
        <v>540</v>
      </c>
      <c r="H512" s="128" t="n">
        <v>371</v>
      </c>
      <c r="J512" s="125" t="str">
        <f aca="false">IF(OR(B512=0,C512=0,D512=0),DATE(2100,12,31),DATE(B512+2000,C512,D512))&amp;E512</f>
        <v>39898固定預金引出</v>
      </c>
      <c r="K512" s="125" t="str">
        <f aca="false">IF(OR(B512=0,C512=0,D512=0),DATE(2100,12,31),DATE(B512+2000,C512,1))&amp;E512</f>
        <v>39873固定預金引出</v>
      </c>
      <c r="L512" s="107"/>
      <c r="M512" s="126"/>
    </row>
    <row r="513" customFormat="false" ht="13.5" hidden="false" customHeight="false" outlineLevel="0" collapsed="false">
      <c r="A513" s="127" t="n">
        <v>511</v>
      </c>
      <c r="B513" s="118" t="n">
        <v>9</v>
      </c>
      <c r="C513" s="119" t="n">
        <v>3</v>
      </c>
      <c r="D513" s="119" t="n">
        <v>27</v>
      </c>
      <c r="E513" s="120" t="s">
        <v>18</v>
      </c>
      <c r="F513" s="121" t="str">
        <f aca="false">IF(ISERROR(VLOOKUP(E513,$N$2:$O$28,2,FALSE())),"",VLOOKUP(E513,$N$2:$O$28,2,FALSE()))</f>
        <v>支出</v>
      </c>
      <c r="G513" s="122" t="s">
        <v>541</v>
      </c>
      <c r="H513" s="128" t="n">
        <v>522</v>
      </c>
      <c r="J513" s="125" t="str">
        <f aca="false">IF(OR(B513=0,C513=0,D513=0),DATE(2100,12,31),DATE(B513+2000,C513,D513))&amp;E513</f>
        <v>39899支払利息</v>
      </c>
      <c r="K513" s="125" t="str">
        <f aca="false">IF(OR(B513=0,C513=0,D513=0),DATE(2100,12,31),DATE(B513+2000,C513,1))&amp;E513</f>
        <v>39873支払利息</v>
      </c>
      <c r="L513" s="107"/>
      <c r="M513" s="126"/>
    </row>
    <row r="514" customFormat="false" ht="13.5" hidden="false" customHeight="false" outlineLevel="0" collapsed="false">
      <c r="A514" s="127" t="n">
        <v>512</v>
      </c>
      <c r="B514" s="118" t="n">
        <v>9</v>
      </c>
      <c r="C514" s="119" t="n">
        <v>3</v>
      </c>
      <c r="D514" s="119" t="n">
        <v>28</v>
      </c>
      <c r="E514" s="120" t="s">
        <v>5</v>
      </c>
      <c r="F514" s="121" t="str">
        <f aca="false">IF(ISERROR(VLOOKUP(E514,$N$2:$O$28,2,FALSE())),"",VLOOKUP(E514,$N$2:$O$28,2,FALSE()))</f>
        <v>収入</v>
      </c>
      <c r="G514" s="122" t="s">
        <v>542</v>
      </c>
      <c r="H514" s="128" t="n">
        <v>860</v>
      </c>
      <c r="J514" s="125" t="str">
        <f aca="false">IF(OR(B514=0,C514=0,D514=0),DATE(2100,12,31),DATE(B514+2000,C514,D514))&amp;E514</f>
        <v>39900現金売上</v>
      </c>
      <c r="K514" s="125" t="str">
        <f aca="false">IF(OR(B514=0,C514=0,D514=0),DATE(2100,12,31),DATE(B514+2000,C514,1))&amp;E514</f>
        <v>39873現金売上</v>
      </c>
      <c r="L514" s="107"/>
      <c r="M514" s="126"/>
    </row>
    <row r="515" customFormat="false" ht="13.5" hidden="false" customHeight="false" outlineLevel="0" collapsed="false">
      <c r="A515" s="127" t="n">
        <v>513</v>
      </c>
      <c r="B515" s="118" t="n">
        <v>9</v>
      </c>
      <c r="C515" s="119" t="n">
        <v>3</v>
      </c>
      <c r="D515" s="119" t="n">
        <v>29</v>
      </c>
      <c r="E515" s="120" t="s">
        <v>5</v>
      </c>
      <c r="F515" s="121" t="str">
        <f aca="false">IF(ISERROR(VLOOKUP(E515,$N$2:$O$28,2,FALSE())),"",VLOOKUP(E515,$N$2:$O$28,2,FALSE()))</f>
        <v>収入</v>
      </c>
      <c r="G515" s="122" t="s">
        <v>543</v>
      </c>
      <c r="H515" s="128" t="n">
        <v>860</v>
      </c>
      <c r="J515" s="125" t="str">
        <f aca="false">IF(OR(B515=0,C515=0,D515=0),DATE(2100,12,31),DATE(B515+2000,C515,D515))&amp;E515</f>
        <v>39901現金売上</v>
      </c>
      <c r="K515" s="125" t="str">
        <f aca="false">IF(OR(B515=0,C515=0,D515=0),DATE(2100,12,31),DATE(B515+2000,C515,1))&amp;E515</f>
        <v>39873現金売上</v>
      </c>
      <c r="L515" s="107"/>
      <c r="M515" s="126"/>
    </row>
    <row r="516" customFormat="false" ht="13.5" hidden="false" customHeight="false" outlineLevel="0" collapsed="false">
      <c r="A516" s="127" t="n">
        <v>514</v>
      </c>
      <c r="B516" s="118" t="n">
        <v>9</v>
      </c>
      <c r="C516" s="119" t="n">
        <v>3</v>
      </c>
      <c r="D516" s="119" t="n">
        <v>30</v>
      </c>
      <c r="E516" s="120" t="s">
        <v>10</v>
      </c>
      <c r="F516" s="121" t="str">
        <f aca="false">IF(ISERROR(VLOOKUP(E516,$N$2:$O$28,2,FALSE())),"",VLOOKUP(E516,$N$2:$O$28,2,FALSE()))</f>
        <v>支出</v>
      </c>
      <c r="G516" s="122" t="s">
        <v>544</v>
      </c>
      <c r="H516" s="128" t="n">
        <v>254</v>
      </c>
      <c r="J516" s="125" t="str">
        <f aca="false">IF(OR(B516=0,C516=0,D516=0),DATE(2100,12,31),DATE(B516+2000,C516,D516))&amp;E516</f>
        <v>39902その他現金支払</v>
      </c>
      <c r="K516" s="125" t="str">
        <f aca="false">IF(OR(B516=0,C516=0,D516=0),DATE(2100,12,31),DATE(B516+2000,C516,1))&amp;E516</f>
        <v>39873その他現金支払</v>
      </c>
      <c r="L516" s="107"/>
      <c r="M516" s="126"/>
    </row>
    <row r="517" customFormat="false" ht="13.5" hidden="false" customHeight="false" outlineLevel="0" collapsed="false">
      <c r="A517" s="127" t="n">
        <v>515</v>
      </c>
      <c r="B517" s="118" t="n">
        <v>9</v>
      </c>
      <c r="C517" s="119" t="n">
        <v>3</v>
      </c>
      <c r="D517" s="119" t="n">
        <v>31</v>
      </c>
      <c r="E517" s="120" t="s">
        <v>10</v>
      </c>
      <c r="F517" s="121" t="str">
        <f aca="false">IF(ISERROR(VLOOKUP(E517,$N$2:$O$28,2,FALSE())),"",VLOOKUP(E517,$N$2:$O$28,2,FALSE()))</f>
        <v>支出</v>
      </c>
      <c r="G517" s="122" t="s">
        <v>545</v>
      </c>
      <c r="H517" s="128" t="n">
        <v>254</v>
      </c>
      <c r="J517" s="125" t="str">
        <f aca="false">IF(OR(B517=0,C517=0,D517=0),DATE(2100,12,31),DATE(B517+2000,C517,D517))&amp;E517</f>
        <v>39903その他現金支払</v>
      </c>
      <c r="K517" s="125" t="str">
        <f aca="false">IF(OR(B517=0,C517=0,D517=0),DATE(2100,12,31),DATE(B517+2000,C517,1))&amp;E517</f>
        <v>39873その他現金支払</v>
      </c>
      <c r="L517" s="107"/>
      <c r="M517" s="126"/>
    </row>
    <row r="518" customFormat="false" ht="13.5" hidden="false" customHeight="false" outlineLevel="0" collapsed="false">
      <c r="A518" s="127" t="n">
        <v>516</v>
      </c>
      <c r="B518" s="118" t="n">
        <v>9</v>
      </c>
      <c r="C518" s="119" t="n">
        <v>4</v>
      </c>
      <c r="D518" s="119" t="n">
        <v>1</v>
      </c>
      <c r="E518" s="120" t="s">
        <v>21</v>
      </c>
      <c r="F518" s="121" t="str">
        <f aca="false">IF(ISERROR(VLOOKUP(E518,$N$2:$O$28,2,FALSE())),"",VLOOKUP(E518,$N$2:$O$28,2,FALSE()))</f>
        <v>支出</v>
      </c>
      <c r="G518" s="122" t="s">
        <v>546</v>
      </c>
      <c r="H518" s="128" t="n">
        <v>714</v>
      </c>
      <c r="J518" s="125" t="str">
        <f aca="false">IF(OR(B518=0,C518=0,D518=0),DATE(2100,12,31),DATE(B518+2000,C518,D518))&amp;E518</f>
        <v>39904固定預金預入</v>
      </c>
      <c r="K518" s="125" t="str">
        <f aca="false">IF(OR(B518=0,C518=0,D518=0),DATE(2100,12,31),DATE(B518+2000,C518,1))&amp;E518</f>
        <v>39904固定預金預入</v>
      </c>
      <c r="L518" s="107"/>
      <c r="M518" s="126"/>
    </row>
    <row r="519" customFormat="false" ht="13.5" hidden="false" customHeight="false" outlineLevel="0" collapsed="false">
      <c r="A519" s="127" t="n">
        <v>517</v>
      </c>
      <c r="B519" s="118" t="n">
        <v>9</v>
      </c>
      <c r="C519" s="119" t="n">
        <v>4</v>
      </c>
      <c r="D519" s="119" t="n">
        <v>1</v>
      </c>
      <c r="E519" s="120" t="s">
        <v>18</v>
      </c>
      <c r="F519" s="121" t="str">
        <f aca="false">IF(ISERROR(VLOOKUP(E519,$N$2:$O$28,2,FALSE())),"",VLOOKUP(E519,$N$2:$O$28,2,FALSE()))</f>
        <v>支出</v>
      </c>
      <c r="G519" s="122" t="s">
        <v>547</v>
      </c>
      <c r="H519" s="128" t="n">
        <v>982</v>
      </c>
      <c r="J519" s="125" t="str">
        <f aca="false">IF(OR(B519=0,C519=0,D519=0),DATE(2100,12,31),DATE(B519+2000,C519,D519))&amp;E519</f>
        <v>39904支払利息</v>
      </c>
      <c r="K519" s="125" t="str">
        <f aca="false">IF(OR(B519=0,C519=0,D519=0),DATE(2100,12,31),DATE(B519+2000,C519,1))&amp;E519</f>
        <v>39904支払利息</v>
      </c>
      <c r="L519" s="107"/>
      <c r="M519" s="126"/>
    </row>
    <row r="520" customFormat="false" ht="13.5" hidden="false" customHeight="false" outlineLevel="0" collapsed="false">
      <c r="A520" s="127" t="n">
        <v>518</v>
      </c>
      <c r="B520" s="118" t="n">
        <v>9</v>
      </c>
      <c r="C520" s="119" t="n">
        <v>4</v>
      </c>
      <c r="D520" s="119" t="n">
        <v>2</v>
      </c>
      <c r="E520" s="120" t="s">
        <v>23</v>
      </c>
      <c r="F520" s="121" t="str">
        <f aca="false">IF(ISERROR(VLOOKUP(E520,$N$2:$O$28,2,FALSE())),"",VLOOKUP(E520,$N$2:$O$28,2,FALSE()))</f>
        <v>支出</v>
      </c>
      <c r="G520" s="122" t="s">
        <v>548</v>
      </c>
      <c r="H520" s="128" t="n">
        <v>305</v>
      </c>
      <c r="J520" s="125" t="str">
        <f aca="false">IF(OR(B520=0,C520=0,D520=0),DATE(2100,12,31),DATE(B520+2000,C520,D520))&amp;E520</f>
        <v>39905車両購入</v>
      </c>
      <c r="K520" s="125" t="str">
        <f aca="false">IF(OR(B520=0,C520=0,D520=0),DATE(2100,12,31),DATE(B520+2000,C520,1))&amp;E520</f>
        <v>39904車両購入</v>
      </c>
      <c r="L520" s="107"/>
      <c r="M520" s="126"/>
    </row>
    <row r="521" customFormat="false" ht="13.5" hidden="false" customHeight="false" outlineLevel="0" collapsed="false">
      <c r="A521" s="127" t="n">
        <v>519</v>
      </c>
      <c r="B521" s="118" t="n">
        <v>9</v>
      </c>
      <c r="C521" s="119" t="n">
        <v>4</v>
      </c>
      <c r="D521" s="119" t="n">
        <v>2</v>
      </c>
      <c r="E521" s="120" t="s">
        <v>3</v>
      </c>
      <c r="F521" s="121" t="str">
        <f aca="false">IF(ISERROR(VLOOKUP(E521,$N$2:$O$28,2,FALSE())),"",VLOOKUP(E521,$N$2:$O$28,2,FALSE()))</f>
        <v>収入</v>
      </c>
      <c r="G521" s="122" t="s">
        <v>549</v>
      </c>
      <c r="H521" s="128" t="n">
        <v>1157</v>
      </c>
      <c r="J521" s="125" t="str">
        <f aca="false">IF(OR(B521=0,C521=0,D521=0),DATE(2100,12,31),DATE(B521+2000,C521,D521))&amp;E521</f>
        <v>39905売掛金現金入金</v>
      </c>
      <c r="K521" s="125" t="str">
        <f aca="false">IF(OR(B521=0,C521=0,D521=0),DATE(2100,12,31),DATE(B521+2000,C521,1))&amp;E521</f>
        <v>39904売掛金現金入金</v>
      </c>
      <c r="L521" s="107"/>
      <c r="M521" s="126"/>
    </row>
    <row r="522" customFormat="false" ht="13.5" hidden="false" customHeight="false" outlineLevel="0" collapsed="false">
      <c r="A522" s="127" t="n">
        <v>520</v>
      </c>
      <c r="B522" s="118" t="n">
        <v>9</v>
      </c>
      <c r="C522" s="119" t="n">
        <v>4</v>
      </c>
      <c r="D522" s="119" t="n">
        <v>3</v>
      </c>
      <c r="E522" s="120" t="s">
        <v>18</v>
      </c>
      <c r="F522" s="121" t="str">
        <f aca="false">IF(ISERROR(VLOOKUP(E522,$N$2:$O$28,2,FALSE())),"",VLOOKUP(E522,$N$2:$O$28,2,FALSE()))</f>
        <v>支出</v>
      </c>
      <c r="G522" s="122" t="s">
        <v>550</v>
      </c>
      <c r="H522" s="128" t="n">
        <v>982</v>
      </c>
      <c r="J522" s="125" t="str">
        <f aca="false">IF(OR(B522=0,C522=0,D522=0),DATE(2100,12,31),DATE(B522+2000,C522,D522))&amp;E522</f>
        <v>39906支払利息</v>
      </c>
      <c r="K522" s="125" t="str">
        <f aca="false">IF(OR(B522=0,C522=0,D522=0),DATE(2100,12,31),DATE(B522+2000,C522,1))&amp;E522</f>
        <v>39904支払利息</v>
      </c>
      <c r="L522" s="107"/>
      <c r="M522" s="126"/>
    </row>
    <row r="523" customFormat="false" ht="13.5" hidden="false" customHeight="false" outlineLevel="0" collapsed="false">
      <c r="A523" s="127" t="n">
        <v>521</v>
      </c>
      <c r="B523" s="118" t="n">
        <v>9</v>
      </c>
      <c r="C523" s="119" t="n">
        <v>4</v>
      </c>
      <c r="D523" s="119" t="n">
        <v>3</v>
      </c>
      <c r="E523" s="120" t="s">
        <v>3</v>
      </c>
      <c r="F523" s="121" t="str">
        <f aca="false">IF(ISERROR(VLOOKUP(E523,$N$2:$O$28,2,FALSE())),"",VLOOKUP(E523,$N$2:$O$28,2,FALSE()))</f>
        <v>収入</v>
      </c>
      <c r="G523" s="122" t="s">
        <v>551</v>
      </c>
      <c r="H523" s="128" t="n">
        <v>1157</v>
      </c>
      <c r="J523" s="125" t="str">
        <f aca="false">IF(OR(B523=0,C523=0,D523=0),DATE(2100,12,31),DATE(B523+2000,C523,D523))&amp;E523</f>
        <v>39906売掛金現金入金</v>
      </c>
      <c r="K523" s="125" t="str">
        <f aca="false">IF(OR(B523=0,C523=0,D523=0),DATE(2100,12,31),DATE(B523+2000,C523,1))&amp;E523</f>
        <v>39904売掛金現金入金</v>
      </c>
      <c r="L523" s="107"/>
      <c r="M523" s="126"/>
    </row>
    <row r="524" customFormat="false" ht="13.5" hidden="false" customHeight="false" outlineLevel="0" collapsed="false">
      <c r="A524" s="127" t="n">
        <v>522</v>
      </c>
      <c r="B524" s="118" t="n">
        <v>9</v>
      </c>
      <c r="C524" s="119" t="n">
        <v>4</v>
      </c>
      <c r="D524" s="119" t="n">
        <v>4</v>
      </c>
      <c r="E524" s="120" t="s">
        <v>23</v>
      </c>
      <c r="F524" s="121" t="str">
        <f aca="false">IF(ISERROR(VLOOKUP(E524,$N$2:$O$28,2,FALSE())),"",VLOOKUP(E524,$N$2:$O$28,2,FALSE()))</f>
        <v>支出</v>
      </c>
      <c r="G524" s="122" t="s">
        <v>552</v>
      </c>
      <c r="H524" s="128" t="n">
        <v>305</v>
      </c>
      <c r="J524" s="125" t="str">
        <f aca="false">IF(OR(B524=0,C524=0,D524=0),DATE(2100,12,31),DATE(B524+2000,C524,D524))&amp;E524</f>
        <v>39907車両購入</v>
      </c>
      <c r="K524" s="125" t="str">
        <f aca="false">IF(OR(B524=0,C524=0,D524=0),DATE(2100,12,31),DATE(B524+2000,C524,1))&amp;E524</f>
        <v>39904車両購入</v>
      </c>
      <c r="L524" s="107"/>
      <c r="M524" s="126"/>
    </row>
    <row r="525" customFormat="false" ht="13.5" hidden="false" customHeight="false" outlineLevel="0" collapsed="false">
      <c r="A525" s="127" t="n">
        <v>523</v>
      </c>
      <c r="B525" s="118" t="n">
        <v>9</v>
      </c>
      <c r="C525" s="119" t="n">
        <v>4</v>
      </c>
      <c r="D525" s="119" t="n">
        <v>4</v>
      </c>
      <c r="E525" s="120" t="s">
        <v>17</v>
      </c>
      <c r="F525" s="121" t="str">
        <f aca="false">IF(ISERROR(VLOOKUP(E525,$N$2:$O$28,2,FALSE())),"",VLOOKUP(E525,$N$2:$O$28,2,FALSE()))</f>
        <v>収入</v>
      </c>
      <c r="G525" s="122" t="s">
        <v>553</v>
      </c>
      <c r="H525" s="128" t="n">
        <v>794</v>
      </c>
      <c r="J525" s="125" t="str">
        <f aca="false">IF(OR(B525=0,C525=0,D525=0),DATE(2100,12,31),DATE(B525+2000,C525,D525))&amp;E525</f>
        <v>39907長期借入金</v>
      </c>
      <c r="K525" s="125" t="str">
        <f aca="false">IF(OR(B525=0,C525=0,D525=0),DATE(2100,12,31),DATE(B525+2000,C525,1))&amp;E525</f>
        <v>39904長期借入金</v>
      </c>
      <c r="L525" s="107"/>
      <c r="M525" s="126"/>
    </row>
    <row r="526" customFormat="false" ht="13.5" hidden="false" customHeight="false" outlineLevel="0" collapsed="false">
      <c r="A526" s="127" t="n">
        <v>524</v>
      </c>
      <c r="B526" s="118" t="n">
        <v>9</v>
      </c>
      <c r="C526" s="119" t="n">
        <v>4</v>
      </c>
      <c r="D526" s="119" t="n">
        <v>5</v>
      </c>
      <c r="E526" s="120" t="s">
        <v>23</v>
      </c>
      <c r="F526" s="121" t="str">
        <f aca="false">IF(ISERROR(VLOOKUP(E526,$N$2:$O$28,2,FALSE())),"",VLOOKUP(E526,$N$2:$O$28,2,FALSE()))</f>
        <v>支出</v>
      </c>
      <c r="G526" s="122" t="s">
        <v>554</v>
      </c>
      <c r="H526" s="128" t="n">
        <v>1191</v>
      </c>
      <c r="J526" s="125" t="str">
        <f aca="false">IF(OR(B526=0,C526=0,D526=0),DATE(2100,12,31),DATE(B526+2000,C526,D526))&amp;E526</f>
        <v>39908車両購入</v>
      </c>
      <c r="K526" s="125" t="str">
        <f aca="false">IF(OR(B526=0,C526=0,D526=0),DATE(2100,12,31),DATE(B526+2000,C526,1))&amp;E526</f>
        <v>39904車両購入</v>
      </c>
      <c r="L526" s="107"/>
      <c r="M526" s="126"/>
    </row>
    <row r="527" customFormat="false" ht="13.5" hidden="false" customHeight="false" outlineLevel="0" collapsed="false">
      <c r="A527" s="127" t="n">
        <v>525</v>
      </c>
      <c r="B527" s="118" t="n">
        <v>9</v>
      </c>
      <c r="C527" s="119" t="n">
        <v>4</v>
      </c>
      <c r="D527" s="119" t="n">
        <v>6</v>
      </c>
      <c r="E527" s="120" t="s">
        <v>17</v>
      </c>
      <c r="F527" s="121" t="str">
        <f aca="false">IF(ISERROR(VLOOKUP(E527,$N$2:$O$28,2,FALSE())),"",VLOOKUP(E527,$N$2:$O$28,2,FALSE()))</f>
        <v>収入</v>
      </c>
      <c r="G527" s="122" t="s">
        <v>555</v>
      </c>
      <c r="H527" s="128" t="n">
        <v>794</v>
      </c>
      <c r="J527" s="125" t="str">
        <f aca="false">IF(OR(B527=0,C527=0,D527=0),DATE(2100,12,31),DATE(B527+2000,C527,D527))&amp;E527</f>
        <v>39909長期借入金</v>
      </c>
      <c r="K527" s="125" t="str">
        <f aca="false">IF(OR(B527=0,C527=0,D527=0),DATE(2100,12,31),DATE(B527+2000,C527,1))&amp;E527</f>
        <v>39904長期借入金</v>
      </c>
      <c r="L527" s="107"/>
      <c r="M527" s="126"/>
    </row>
    <row r="528" customFormat="false" ht="13.5" hidden="false" customHeight="false" outlineLevel="0" collapsed="false">
      <c r="A528" s="127" t="n">
        <v>526</v>
      </c>
      <c r="B528" s="118" t="n">
        <v>9</v>
      </c>
      <c r="C528" s="119" t="n">
        <v>4</v>
      </c>
      <c r="D528" s="119" t="n">
        <v>7</v>
      </c>
      <c r="E528" s="120" t="s">
        <v>23</v>
      </c>
      <c r="F528" s="121" t="str">
        <f aca="false">IF(ISERROR(VLOOKUP(E528,$N$2:$O$28,2,FALSE())),"",VLOOKUP(E528,$N$2:$O$28,2,FALSE()))</f>
        <v>支出</v>
      </c>
      <c r="G528" s="122" t="s">
        <v>556</v>
      </c>
      <c r="H528" s="128" t="n">
        <v>1191</v>
      </c>
      <c r="J528" s="125" t="str">
        <f aca="false">IF(OR(B528=0,C528=0,D528=0),DATE(2100,12,31),DATE(B528+2000,C528,D528))&amp;E528</f>
        <v>39910車両購入</v>
      </c>
      <c r="K528" s="125" t="str">
        <f aca="false">IF(OR(B528=0,C528=0,D528=0),DATE(2100,12,31),DATE(B528+2000,C528,1))&amp;E528</f>
        <v>39904車両購入</v>
      </c>
      <c r="L528" s="107"/>
      <c r="M528" s="126"/>
    </row>
    <row r="529" customFormat="false" ht="13.5" hidden="false" customHeight="false" outlineLevel="0" collapsed="false">
      <c r="A529" s="127" t="n">
        <v>527</v>
      </c>
      <c r="B529" s="118" t="n">
        <v>9</v>
      </c>
      <c r="C529" s="119" t="n">
        <v>4</v>
      </c>
      <c r="D529" s="119" t="n">
        <v>8</v>
      </c>
      <c r="E529" s="120" t="s">
        <v>20</v>
      </c>
      <c r="F529" s="121" t="str">
        <f aca="false">IF(ISERROR(VLOOKUP(E529,$N$2:$O$28,2,FALSE())),"",VLOOKUP(E529,$N$2:$O$28,2,FALSE()))</f>
        <v>支出</v>
      </c>
      <c r="G529" s="122" t="s">
        <v>557</v>
      </c>
      <c r="H529" s="128" t="n">
        <v>812</v>
      </c>
      <c r="J529" s="125" t="str">
        <f aca="false">IF(OR(B529=0,C529=0,D529=0),DATE(2100,12,31),DATE(B529+2000,C529,D529))&amp;E529</f>
        <v>39911長期借入金返済</v>
      </c>
      <c r="K529" s="125" t="str">
        <f aca="false">IF(OR(B529=0,C529=0,D529=0),DATE(2100,12,31),DATE(B529+2000,C529,1))&amp;E529</f>
        <v>39904長期借入金返済</v>
      </c>
      <c r="L529" s="107"/>
      <c r="M529" s="126"/>
    </row>
    <row r="530" customFormat="false" ht="13.5" hidden="false" customHeight="false" outlineLevel="0" collapsed="false">
      <c r="A530" s="127" t="n">
        <v>528</v>
      </c>
      <c r="B530" s="118" t="n">
        <v>9</v>
      </c>
      <c r="C530" s="119" t="n">
        <v>4</v>
      </c>
      <c r="D530" s="119" t="n">
        <v>9</v>
      </c>
      <c r="E530" s="120" t="s">
        <v>20</v>
      </c>
      <c r="F530" s="121" t="str">
        <f aca="false">IF(ISERROR(VLOOKUP(E530,$N$2:$O$28,2,FALSE())),"",VLOOKUP(E530,$N$2:$O$28,2,FALSE()))</f>
        <v>支出</v>
      </c>
      <c r="G530" s="122" t="s">
        <v>558</v>
      </c>
      <c r="H530" s="128" t="n">
        <v>812</v>
      </c>
      <c r="J530" s="125" t="str">
        <f aca="false">IF(OR(B530=0,C530=0,D530=0),DATE(2100,12,31),DATE(B530+2000,C530,D530))&amp;E530</f>
        <v>39912長期借入金返済</v>
      </c>
      <c r="K530" s="125" t="str">
        <f aca="false">IF(OR(B530=0,C530=0,D530=0),DATE(2100,12,31),DATE(B530+2000,C530,1))&amp;E530</f>
        <v>39904長期借入金返済</v>
      </c>
      <c r="L530" s="107"/>
      <c r="M530" s="126"/>
    </row>
    <row r="531" customFormat="false" ht="13.5" hidden="false" customHeight="false" outlineLevel="0" collapsed="false">
      <c r="A531" s="127" t="n">
        <v>529</v>
      </c>
      <c r="B531" s="118" t="n">
        <v>9</v>
      </c>
      <c r="C531" s="119" t="n">
        <v>4</v>
      </c>
      <c r="D531" s="119" t="n">
        <v>10</v>
      </c>
      <c r="E531" s="120" t="s">
        <v>4</v>
      </c>
      <c r="F531" s="121" t="str">
        <f aca="false">IF(ISERROR(VLOOKUP(E531,$N$2:$O$28,2,FALSE())),"",VLOOKUP(E531,$N$2:$O$28,2,FALSE()))</f>
        <v>収入</v>
      </c>
      <c r="G531" s="122" t="s">
        <v>559</v>
      </c>
      <c r="H531" s="128" t="n">
        <v>807</v>
      </c>
      <c r="J531" s="125" t="str">
        <f aca="false">IF(OR(B531=0,C531=0,D531=0),DATE(2100,12,31),DATE(B531+2000,C531,D531))&amp;E531</f>
        <v>39913受取手形期日回収</v>
      </c>
      <c r="K531" s="125" t="str">
        <f aca="false">IF(OR(B531=0,C531=0,D531=0),DATE(2100,12,31),DATE(B531+2000,C531,1))&amp;E531</f>
        <v>39904受取手形期日回収</v>
      </c>
      <c r="L531" s="107"/>
      <c r="M531" s="126"/>
    </row>
    <row r="532" customFormat="false" ht="13.5" hidden="false" customHeight="false" outlineLevel="0" collapsed="false">
      <c r="A532" s="127" t="n">
        <v>530</v>
      </c>
      <c r="B532" s="118" t="n">
        <v>9</v>
      </c>
      <c r="C532" s="119" t="n">
        <v>4</v>
      </c>
      <c r="D532" s="119" t="n">
        <v>11</v>
      </c>
      <c r="E532" s="120" t="s">
        <v>6</v>
      </c>
      <c r="F532" s="121" t="str">
        <f aca="false">IF(ISERROR(VLOOKUP(E532,$N$2:$O$28,2,FALSE())),"",VLOOKUP(E532,$N$2:$O$28,2,FALSE()))</f>
        <v>支出</v>
      </c>
      <c r="G532" s="122" t="s">
        <v>560</v>
      </c>
      <c r="H532" s="128" t="n">
        <v>108</v>
      </c>
      <c r="J532" s="125" t="str">
        <f aca="false">IF(OR(B532=0,C532=0,D532=0),DATE(2100,12,31),DATE(B532+2000,C532,D532))&amp;E532</f>
        <v>39914買掛金現金支払</v>
      </c>
      <c r="K532" s="125" t="str">
        <f aca="false">IF(OR(B532=0,C532=0,D532=0),DATE(2100,12,31),DATE(B532+2000,C532,1))&amp;E532</f>
        <v>39904買掛金現金支払</v>
      </c>
      <c r="L532" s="107"/>
      <c r="M532" s="126"/>
    </row>
    <row r="533" customFormat="false" ht="13.5" hidden="false" customHeight="false" outlineLevel="0" collapsed="false">
      <c r="A533" s="127" t="n">
        <v>531</v>
      </c>
      <c r="B533" s="118" t="n">
        <v>9</v>
      </c>
      <c r="C533" s="119" t="n">
        <v>4</v>
      </c>
      <c r="D533" s="119" t="n">
        <v>12</v>
      </c>
      <c r="E533" s="120" t="s">
        <v>4</v>
      </c>
      <c r="F533" s="121" t="str">
        <f aca="false">IF(ISERROR(VLOOKUP(E533,$N$2:$O$28,2,FALSE())),"",VLOOKUP(E533,$N$2:$O$28,2,FALSE()))</f>
        <v>収入</v>
      </c>
      <c r="G533" s="122" t="s">
        <v>561</v>
      </c>
      <c r="H533" s="128" t="n">
        <v>807</v>
      </c>
      <c r="J533" s="125" t="str">
        <f aca="false">IF(OR(B533=0,C533=0,D533=0),DATE(2100,12,31),DATE(B533+2000,C533,D533))&amp;E533</f>
        <v>39915受取手形期日回収</v>
      </c>
      <c r="K533" s="125" t="str">
        <f aca="false">IF(OR(B533=0,C533=0,D533=0),DATE(2100,12,31),DATE(B533+2000,C533,1))&amp;E533</f>
        <v>39904受取手形期日回収</v>
      </c>
      <c r="L533" s="107"/>
      <c r="M533" s="126"/>
    </row>
    <row r="534" customFormat="false" ht="13.5" hidden="false" customHeight="false" outlineLevel="0" collapsed="false">
      <c r="A534" s="127" t="n">
        <v>532</v>
      </c>
      <c r="B534" s="118" t="n">
        <v>9</v>
      </c>
      <c r="C534" s="119" t="n">
        <v>4</v>
      </c>
      <c r="D534" s="119" t="n">
        <v>13</v>
      </c>
      <c r="E534" s="120" t="s">
        <v>6</v>
      </c>
      <c r="F534" s="121" t="str">
        <f aca="false">IF(ISERROR(VLOOKUP(E534,$N$2:$O$28,2,FALSE())),"",VLOOKUP(E534,$N$2:$O$28,2,FALSE()))</f>
        <v>支出</v>
      </c>
      <c r="G534" s="122" t="s">
        <v>562</v>
      </c>
      <c r="H534" s="128" t="n">
        <v>108</v>
      </c>
      <c r="J534" s="125" t="str">
        <f aca="false">IF(OR(B534=0,C534=0,D534=0),DATE(2100,12,31),DATE(B534+2000,C534,D534))&amp;E534</f>
        <v>39916買掛金現金支払</v>
      </c>
      <c r="K534" s="125" t="str">
        <f aca="false">IF(OR(B534=0,C534=0,D534=0),DATE(2100,12,31),DATE(B534+2000,C534,1))&amp;E534</f>
        <v>39904買掛金現金支払</v>
      </c>
      <c r="L534" s="107"/>
      <c r="M534" s="126"/>
    </row>
    <row r="535" customFormat="false" ht="13.5" hidden="false" customHeight="false" outlineLevel="0" collapsed="false">
      <c r="A535" s="127" t="n">
        <v>533</v>
      </c>
      <c r="B535" s="118" t="n">
        <v>9</v>
      </c>
      <c r="C535" s="119" t="n">
        <v>4</v>
      </c>
      <c r="D535" s="119" t="n">
        <v>14</v>
      </c>
      <c r="E535" s="120" t="s">
        <v>9</v>
      </c>
      <c r="F535" s="121" t="str">
        <f aca="false">IF(ISERROR(VLOOKUP(E535,$N$2:$O$28,2,FALSE())),"",VLOOKUP(E535,$N$2:$O$28,2,FALSE()))</f>
        <v>支出</v>
      </c>
      <c r="G535" s="122" t="s">
        <v>563</v>
      </c>
      <c r="H535" s="128" t="n">
        <v>381</v>
      </c>
      <c r="J535" s="125" t="str">
        <f aca="false">IF(OR(B535=0,C535=0,D535=0),DATE(2100,12,31),DATE(B535+2000,C535,D535))&amp;E535</f>
        <v>39917諸経費現金支払</v>
      </c>
      <c r="K535" s="125" t="str">
        <f aca="false">IF(OR(B535=0,C535=0,D535=0),DATE(2100,12,31),DATE(B535+2000,C535,1))&amp;E535</f>
        <v>39904諸経費現金支払</v>
      </c>
      <c r="L535" s="107"/>
      <c r="M535" s="126"/>
    </row>
    <row r="536" customFormat="false" ht="13.5" hidden="false" customHeight="false" outlineLevel="0" collapsed="false">
      <c r="A536" s="127" t="n">
        <v>534</v>
      </c>
      <c r="B536" s="118" t="n">
        <v>9</v>
      </c>
      <c r="C536" s="119" t="n">
        <v>4</v>
      </c>
      <c r="D536" s="119" t="n">
        <v>15</v>
      </c>
      <c r="E536" s="120" t="s">
        <v>9</v>
      </c>
      <c r="F536" s="121" t="str">
        <f aca="false">IF(ISERROR(VLOOKUP(E536,$N$2:$O$28,2,FALSE())),"",VLOOKUP(E536,$N$2:$O$28,2,FALSE()))</f>
        <v>支出</v>
      </c>
      <c r="G536" s="122" t="s">
        <v>564</v>
      </c>
      <c r="H536" s="128" t="n">
        <v>381</v>
      </c>
      <c r="J536" s="125" t="str">
        <f aca="false">IF(OR(B536=0,C536=0,D536=0),DATE(2100,12,31),DATE(B536+2000,C536,D536))&amp;E536</f>
        <v>39918諸経費現金支払</v>
      </c>
      <c r="K536" s="125" t="str">
        <f aca="false">IF(OR(B536=0,C536=0,D536=0),DATE(2100,12,31),DATE(B536+2000,C536,1))&amp;E536</f>
        <v>39904諸経費現金支払</v>
      </c>
      <c r="L536" s="107"/>
      <c r="M536" s="126"/>
    </row>
    <row r="537" customFormat="false" ht="13.5" hidden="false" customHeight="false" outlineLevel="0" collapsed="false">
      <c r="A537" s="127" t="n">
        <v>535</v>
      </c>
      <c r="B537" s="118" t="n">
        <v>9</v>
      </c>
      <c r="C537" s="119" t="n">
        <v>4</v>
      </c>
      <c r="D537" s="119" t="n">
        <v>16</v>
      </c>
      <c r="E537" s="120" t="s">
        <v>13</v>
      </c>
      <c r="F537" s="121" t="str">
        <f aca="false">IF(ISERROR(VLOOKUP(E537,$N$2:$O$28,2,FALSE())),"",VLOOKUP(E537,$N$2:$O$28,2,FALSE()))</f>
        <v>収入</v>
      </c>
      <c r="G537" s="122" t="s">
        <v>565</v>
      </c>
      <c r="H537" s="128" t="n">
        <v>65</v>
      </c>
      <c r="J537" s="125" t="str">
        <f aca="false">IF(OR(B537=0,C537=0,D537=0),DATE(2100,12,31),DATE(B537+2000,C537,D537))&amp;E537</f>
        <v>39919短期借入金</v>
      </c>
      <c r="K537" s="125" t="str">
        <f aca="false">IF(OR(B537=0,C537=0,D537=0),DATE(2100,12,31),DATE(B537+2000,C537,1))&amp;E537</f>
        <v>39904短期借入金</v>
      </c>
      <c r="L537" s="107"/>
      <c r="M537" s="126"/>
    </row>
    <row r="538" customFormat="false" ht="13.5" hidden="false" customHeight="false" outlineLevel="0" collapsed="false">
      <c r="A538" s="127" t="n">
        <v>536</v>
      </c>
      <c r="B538" s="118" t="n">
        <v>9</v>
      </c>
      <c r="C538" s="119" t="n">
        <v>4</v>
      </c>
      <c r="D538" s="119" t="n">
        <v>17</v>
      </c>
      <c r="E538" s="120" t="s">
        <v>13</v>
      </c>
      <c r="F538" s="121" t="str">
        <f aca="false">IF(ISERROR(VLOOKUP(E538,$N$2:$O$28,2,FALSE())),"",VLOOKUP(E538,$N$2:$O$28,2,FALSE()))</f>
        <v>収入</v>
      </c>
      <c r="G538" s="122" t="s">
        <v>566</v>
      </c>
      <c r="H538" s="128" t="n">
        <v>65</v>
      </c>
      <c r="J538" s="125" t="str">
        <f aca="false">IF(OR(B538=0,C538=0,D538=0),DATE(2100,12,31),DATE(B538+2000,C538,D538))&amp;E538</f>
        <v>39920短期借入金</v>
      </c>
      <c r="K538" s="125" t="str">
        <f aca="false">IF(OR(B538=0,C538=0,D538=0),DATE(2100,12,31),DATE(B538+2000,C538,1))&amp;E538</f>
        <v>39904短期借入金</v>
      </c>
      <c r="L538" s="107"/>
      <c r="M538" s="126"/>
    </row>
    <row r="539" customFormat="false" ht="13.5" hidden="false" customHeight="false" outlineLevel="0" collapsed="false">
      <c r="A539" s="127" t="n">
        <v>537</v>
      </c>
      <c r="B539" s="118" t="n">
        <v>9</v>
      </c>
      <c r="C539" s="119" t="n">
        <v>4</v>
      </c>
      <c r="D539" s="119" t="n">
        <v>18</v>
      </c>
      <c r="E539" s="120" t="s">
        <v>10</v>
      </c>
      <c r="F539" s="121" t="str">
        <f aca="false">IF(ISERROR(VLOOKUP(E539,$N$2:$O$28,2,FALSE())),"",VLOOKUP(E539,$N$2:$O$28,2,FALSE()))</f>
        <v>支出</v>
      </c>
      <c r="G539" s="122" t="s">
        <v>567</v>
      </c>
      <c r="H539" s="128" t="n">
        <v>700</v>
      </c>
      <c r="J539" s="125" t="str">
        <f aca="false">IF(OR(B539=0,C539=0,D539=0),DATE(2100,12,31),DATE(B539+2000,C539,D539))&amp;E539</f>
        <v>39921その他現金支払</v>
      </c>
      <c r="K539" s="125" t="str">
        <f aca="false">IF(OR(B539=0,C539=0,D539=0),DATE(2100,12,31),DATE(B539+2000,C539,1))&amp;E539</f>
        <v>39904その他現金支払</v>
      </c>
      <c r="L539" s="107"/>
      <c r="M539" s="126"/>
    </row>
    <row r="540" customFormat="false" ht="13.5" hidden="false" customHeight="false" outlineLevel="0" collapsed="false">
      <c r="A540" s="127" t="n">
        <v>538</v>
      </c>
      <c r="B540" s="118" t="n">
        <v>9</v>
      </c>
      <c r="C540" s="119" t="n">
        <v>4</v>
      </c>
      <c r="D540" s="119" t="n">
        <v>19</v>
      </c>
      <c r="E540" s="120" t="s">
        <v>16</v>
      </c>
      <c r="F540" s="121" t="str">
        <f aca="false">IF(ISERROR(VLOOKUP(E540,$N$2:$O$28,2,FALSE())),"",VLOOKUP(E540,$N$2:$O$28,2,FALSE()))</f>
        <v>収入</v>
      </c>
      <c r="G540" s="122" t="s">
        <v>568</v>
      </c>
      <c r="H540" s="128" t="n">
        <v>521</v>
      </c>
      <c r="J540" s="125" t="str">
        <f aca="false">IF(OR(B540=0,C540=0,D540=0),DATE(2100,12,31),DATE(B540+2000,C540,D540))&amp;E540</f>
        <v>39922その他財務等収入</v>
      </c>
      <c r="K540" s="125" t="str">
        <f aca="false">IF(OR(B540=0,C540=0,D540=0),DATE(2100,12,31),DATE(B540+2000,C540,1))&amp;E540</f>
        <v>39904その他財務等収入</v>
      </c>
      <c r="L540" s="107"/>
      <c r="M540" s="126"/>
    </row>
    <row r="541" customFormat="false" ht="13.5" hidden="false" customHeight="false" outlineLevel="0" collapsed="false">
      <c r="A541" s="127" t="n">
        <v>539</v>
      </c>
      <c r="B541" s="118" t="n">
        <v>9</v>
      </c>
      <c r="C541" s="119" t="n">
        <v>4</v>
      </c>
      <c r="D541" s="119" t="n">
        <v>20</v>
      </c>
      <c r="E541" s="120" t="s">
        <v>10</v>
      </c>
      <c r="F541" s="121" t="str">
        <f aca="false">IF(ISERROR(VLOOKUP(E541,$N$2:$O$28,2,FALSE())),"",VLOOKUP(E541,$N$2:$O$28,2,FALSE()))</f>
        <v>支出</v>
      </c>
      <c r="G541" s="122" t="s">
        <v>569</v>
      </c>
      <c r="H541" s="128" t="n">
        <v>700</v>
      </c>
      <c r="J541" s="125" t="str">
        <f aca="false">IF(OR(B541=0,C541=0,D541=0),DATE(2100,12,31),DATE(B541+2000,C541,D541))&amp;E541</f>
        <v>39923その他現金支払</v>
      </c>
      <c r="K541" s="125" t="str">
        <f aca="false">IF(OR(B541=0,C541=0,D541=0),DATE(2100,12,31),DATE(B541+2000,C541,1))&amp;E541</f>
        <v>39904その他現金支払</v>
      </c>
      <c r="L541" s="107"/>
      <c r="M541" s="126"/>
    </row>
    <row r="542" customFormat="false" ht="13.5" hidden="false" customHeight="false" outlineLevel="0" collapsed="false">
      <c r="A542" s="127" t="n">
        <v>540</v>
      </c>
      <c r="B542" s="118" t="n">
        <v>9</v>
      </c>
      <c r="C542" s="119" t="n">
        <v>4</v>
      </c>
      <c r="D542" s="119" t="n">
        <v>21</v>
      </c>
      <c r="E542" s="120" t="s">
        <v>16</v>
      </c>
      <c r="F542" s="121" t="str">
        <f aca="false">IF(ISERROR(VLOOKUP(E542,$N$2:$O$28,2,FALSE())),"",VLOOKUP(E542,$N$2:$O$28,2,FALSE()))</f>
        <v>収入</v>
      </c>
      <c r="G542" s="122" t="s">
        <v>570</v>
      </c>
      <c r="H542" s="128" t="n">
        <v>521</v>
      </c>
      <c r="J542" s="125" t="str">
        <f aca="false">IF(OR(B542=0,C542=0,D542=0),DATE(2100,12,31),DATE(B542+2000,C542,D542))&amp;E542</f>
        <v>39924その他財務等収入</v>
      </c>
      <c r="K542" s="125" t="str">
        <f aca="false">IF(OR(B542=0,C542=0,D542=0),DATE(2100,12,31),DATE(B542+2000,C542,1))&amp;E542</f>
        <v>39904その他財務等収入</v>
      </c>
      <c r="L542" s="107"/>
      <c r="M542" s="126"/>
    </row>
    <row r="543" customFormat="false" ht="13.5" hidden="false" customHeight="false" outlineLevel="0" collapsed="false">
      <c r="A543" s="127" t="n">
        <v>541</v>
      </c>
      <c r="B543" s="118" t="n">
        <v>9</v>
      </c>
      <c r="C543" s="119" t="n">
        <v>4</v>
      </c>
      <c r="D543" s="119" t="n">
        <v>22</v>
      </c>
      <c r="E543" s="120" t="s">
        <v>6</v>
      </c>
      <c r="F543" s="121" t="str">
        <f aca="false">IF(ISERROR(VLOOKUP(E543,$N$2:$O$28,2,FALSE())),"",VLOOKUP(E543,$N$2:$O$28,2,FALSE()))</f>
        <v>支出</v>
      </c>
      <c r="G543" s="122" t="s">
        <v>571</v>
      </c>
      <c r="H543" s="128" t="n">
        <v>170</v>
      </c>
      <c r="J543" s="125" t="str">
        <f aca="false">IF(OR(B543=0,C543=0,D543=0),DATE(2100,12,31),DATE(B543+2000,C543,D543))&amp;E543</f>
        <v>39925買掛金現金支払</v>
      </c>
      <c r="K543" s="125" t="str">
        <f aca="false">IF(OR(B543=0,C543=0,D543=0),DATE(2100,12,31),DATE(B543+2000,C543,1))&amp;E543</f>
        <v>39904買掛金現金支払</v>
      </c>
      <c r="L543" s="107"/>
      <c r="M543" s="126"/>
    </row>
    <row r="544" customFormat="false" ht="13.5" hidden="false" customHeight="false" outlineLevel="0" collapsed="false">
      <c r="A544" s="127" t="n">
        <v>542</v>
      </c>
      <c r="B544" s="118" t="n">
        <v>9</v>
      </c>
      <c r="C544" s="119" t="n">
        <v>4</v>
      </c>
      <c r="D544" s="119" t="n">
        <v>23</v>
      </c>
      <c r="E544" s="120" t="s">
        <v>6</v>
      </c>
      <c r="F544" s="121" t="str">
        <f aca="false">IF(ISERROR(VLOOKUP(E544,$N$2:$O$28,2,FALSE())),"",VLOOKUP(E544,$N$2:$O$28,2,FALSE()))</f>
        <v>支出</v>
      </c>
      <c r="G544" s="122" t="s">
        <v>572</v>
      </c>
      <c r="H544" s="128" t="n">
        <v>170</v>
      </c>
      <c r="J544" s="125" t="str">
        <f aca="false">IF(OR(B544=0,C544=0,D544=0),DATE(2100,12,31),DATE(B544+2000,C544,D544))&amp;E544</f>
        <v>39926買掛金現金支払</v>
      </c>
      <c r="K544" s="125" t="str">
        <f aca="false">IF(OR(B544=0,C544=0,D544=0),DATE(2100,12,31),DATE(B544+2000,C544,1))&amp;E544</f>
        <v>39904買掛金現金支払</v>
      </c>
      <c r="L544" s="107"/>
      <c r="M544" s="126"/>
    </row>
    <row r="545" customFormat="false" ht="13.5" hidden="false" customHeight="false" outlineLevel="0" collapsed="false">
      <c r="A545" s="127" t="n">
        <v>543</v>
      </c>
      <c r="B545" s="118" t="n">
        <v>9</v>
      </c>
      <c r="C545" s="119" t="n">
        <v>4</v>
      </c>
      <c r="D545" s="119" t="n">
        <v>24</v>
      </c>
      <c r="E545" s="120" t="s">
        <v>23</v>
      </c>
      <c r="F545" s="121" t="str">
        <f aca="false">IF(ISERROR(VLOOKUP(E545,$N$2:$O$28,2,FALSE())),"",VLOOKUP(E545,$N$2:$O$28,2,FALSE()))</f>
        <v>支出</v>
      </c>
      <c r="G545" s="122" t="s">
        <v>573</v>
      </c>
      <c r="H545" s="128" t="n">
        <v>912</v>
      </c>
      <c r="J545" s="125" t="str">
        <f aca="false">IF(OR(B545=0,C545=0,D545=0),DATE(2100,12,31),DATE(B545+2000,C545,D545))&amp;E545</f>
        <v>39927車両購入</v>
      </c>
      <c r="K545" s="125" t="str">
        <f aca="false">IF(OR(B545=0,C545=0,D545=0),DATE(2100,12,31),DATE(B545+2000,C545,1))&amp;E545</f>
        <v>39904車両購入</v>
      </c>
      <c r="L545" s="107"/>
      <c r="M545" s="126"/>
    </row>
    <row r="546" customFormat="false" ht="13.5" hidden="false" customHeight="false" outlineLevel="0" collapsed="false">
      <c r="A546" s="127" t="n">
        <v>544</v>
      </c>
      <c r="B546" s="118" t="n">
        <v>9</v>
      </c>
      <c r="C546" s="119" t="n">
        <v>4</v>
      </c>
      <c r="D546" s="119" t="n">
        <v>25</v>
      </c>
      <c r="E546" s="120" t="s">
        <v>23</v>
      </c>
      <c r="F546" s="121" t="str">
        <f aca="false">IF(ISERROR(VLOOKUP(E546,$N$2:$O$28,2,FALSE())),"",VLOOKUP(E546,$N$2:$O$28,2,FALSE()))</f>
        <v>支出</v>
      </c>
      <c r="G546" s="122" t="s">
        <v>574</v>
      </c>
      <c r="H546" s="128" t="n">
        <v>912</v>
      </c>
      <c r="J546" s="125" t="str">
        <f aca="false">IF(OR(B546=0,C546=0,D546=0),DATE(2100,12,31),DATE(B546+2000,C546,D546))&amp;E546</f>
        <v>39928車両購入</v>
      </c>
      <c r="K546" s="125" t="str">
        <f aca="false">IF(OR(B546=0,C546=0,D546=0),DATE(2100,12,31),DATE(B546+2000,C546,1))&amp;E546</f>
        <v>39904車両購入</v>
      </c>
      <c r="L546" s="107"/>
      <c r="M546" s="126"/>
    </row>
    <row r="547" customFormat="false" ht="13.5" hidden="false" customHeight="false" outlineLevel="0" collapsed="false">
      <c r="A547" s="127" t="n">
        <v>545</v>
      </c>
      <c r="B547" s="118" t="n">
        <v>9</v>
      </c>
      <c r="C547" s="119" t="n">
        <v>4</v>
      </c>
      <c r="D547" s="119" t="n">
        <v>26</v>
      </c>
      <c r="E547" s="120" t="s">
        <v>13</v>
      </c>
      <c r="F547" s="121" t="str">
        <f aca="false">IF(ISERROR(VLOOKUP(E547,$N$2:$O$28,2,FALSE())),"",VLOOKUP(E547,$N$2:$O$28,2,FALSE()))</f>
        <v>収入</v>
      </c>
      <c r="G547" s="122" t="s">
        <v>575</v>
      </c>
      <c r="H547" s="128" t="n">
        <v>957</v>
      </c>
      <c r="J547" s="125" t="str">
        <f aca="false">IF(OR(B547=0,C547=0,D547=0),DATE(2100,12,31),DATE(B547+2000,C547,D547))&amp;E547</f>
        <v>39929短期借入金</v>
      </c>
      <c r="K547" s="125" t="str">
        <f aca="false">IF(OR(B547=0,C547=0,D547=0),DATE(2100,12,31),DATE(B547+2000,C547,1))&amp;E547</f>
        <v>39904短期借入金</v>
      </c>
      <c r="L547" s="107"/>
      <c r="M547" s="126"/>
    </row>
    <row r="548" customFormat="false" ht="13.5" hidden="false" customHeight="false" outlineLevel="0" collapsed="false">
      <c r="A548" s="127" t="n">
        <v>546</v>
      </c>
      <c r="B548" s="118" t="n">
        <v>9</v>
      </c>
      <c r="C548" s="119" t="n">
        <v>4</v>
      </c>
      <c r="D548" s="119" t="n">
        <v>27</v>
      </c>
      <c r="E548" s="120" t="s">
        <v>12</v>
      </c>
      <c r="F548" s="121" t="str">
        <f aca="false">IF(ISERROR(VLOOKUP(E548,$N$2:$O$28,2,FALSE())),"",VLOOKUP(E548,$N$2:$O$28,2,FALSE()))</f>
        <v>支出</v>
      </c>
      <c r="G548" s="122" t="s">
        <v>576</v>
      </c>
      <c r="H548" s="128" t="n">
        <v>1164</v>
      </c>
      <c r="J548" s="125" t="str">
        <f aca="false">IF(OR(B548=0,C548=0,D548=0),DATE(2100,12,31),DATE(B548+2000,C548,D548))&amp;E548</f>
        <v>39930賞与支払い</v>
      </c>
      <c r="K548" s="125" t="str">
        <f aca="false">IF(OR(B548=0,C548=0,D548=0),DATE(2100,12,31),DATE(B548+2000,C548,1))&amp;E548</f>
        <v>39904賞与支払い</v>
      </c>
      <c r="L548" s="107"/>
      <c r="M548" s="126"/>
    </row>
    <row r="549" customFormat="false" ht="13.5" hidden="false" customHeight="false" outlineLevel="0" collapsed="false">
      <c r="A549" s="127" t="n">
        <v>547</v>
      </c>
      <c r="B549" s="118" t="n">
        <v>9</v>
      </c>
      <c r="C549" s="119" t="n">
        <v>4</v>
      </c>
      <c r="D549" s="119" t="n">
        <v>27</v>
      </c>
      <c r="E549" s="120" t="s">
        <v>13</v>
      </c>
      <c r="F549" s="121" t="str">
        <f aca="false">IF(ISERROR(VLOOKUP(E549,$N$2:$O$28,2,FALSE())),"",VLOOKUP(E549,$N$2:$O$28,2,FALSE()))</f>
        <v>収入</v>
      </c>
      <c r="G549" s="122" t="s">
        <v>577</v>
      </c>
      <c r="H549" s="128" t="n">
        <v>957</v>
      </c>
      <c r="J549" s="125" t="str">
        <f aca="false">IF(OR(B549=0,C549=0,D549=0),DATE(2100,12,31),DATE(B549+2000,C549,D549))&amp;E549</f>
        <v>39930短期借入金</v>
      </c>
      <c r="K549" s="125" t="str">
        <f aca="false">IF(OR(B549=0,C549=0,D549=0),DATE(2100,12,31),DATE(B549+2000,C549,1))&amp;E549</f>
        <v>39904短期借入金</v>
      </c>
      <c r="L549" s="107"/>
      <c r="M549" s="126"/>
    </row>
    <row r="550" customFormat="false" ht="13.5" hidden="false" customHeight="false" outlineLevel="0" collapsed="false">
      <c r="A550" s="127" t="n">
        <v>548</v>
      </c>
      <c r="B550" s="118" t="n">
        <v>9</v>
      </c>
      <c r="C550" s="119" t="n">
        <v>4</v>
      </c>
      <c r="D550" s="119" t="n">
        <v>28</v>
      </c>
      <c r="E550" s="120" t="s">
        <v>12</v>
      </c>
      <c r="F550" s="121" t="str">
        <f aca="false">IF(ISERROR(VLOOKUP(E550,$N$2:$O$28,2,FALSE())),"",VLOOKUP(E550,$N$2:$O$28,2,FALSE()))</f>
        <v>支出</v>
      </c>
      <c r="G550" s="122" t="s">
        <v>578</v>
      </c>
      <c r="H550" s="128" t="n">
        <v>1164</v>
      </c>
      <c r="J550" s="125" t="str">
        <f aca="false">IF(OR(B550=0,C550=0,D550=0),DATE(2100,12,31),DATE(B550+2000,C550,D550))&amp;E550</f>
        <v>39931賞与支払い</v>
      </c>
      <c r="K550" s="125" t="str">
        <f aca="false">IF(OR(B550=0,C550=0,D550=0),DATE(2100,12,31),DATE(B550+2000,C550,1))&amp;E550</f>
        <v>39904賞与支払い</v>
      </c>
      <c r="L550" s="107"/>
      <c r="M550" s="126"/>
    </row>
    <row r="551" customFormat="false" ht="13.5" hidden="false" customHeight="false" outlineLevel="0" collapsed="false">
      <c r="A551" s="127" t="n">
        <v>549</v>
      </c>
      <c r="B551" s="118" t="n">
        <v>9</v>
      </c>
      <c r="C551" s="119" t="n">
        <v>4</v>
      </c>
      <c r="D551" s="119" t="n">
        <v>28</v>
      </c>
      <c r="E551" s="120" t="s">
        <v>3</v>
      </c>
      <c r="F551" s="121" t="str">
        <f aca="false">IF(ISERROR(VLOOKUP(E551,$N$2:$O$28,2,FALSE())),"",VLOOKUP(E551,$N$2:$O$28,2,FALSE()))</f>
        <v>収入</v>
      </c>
      <c r="G551" s="122" t="s">
        <v>579</v>
      </c>
      <c r="H551" s="128" t="n">
        <v>1098</v>
      </c>
      <c r="J551" s="125" t="str">
        <f aca="false">IF(OR(B551=0,C551=0,D551=0),DATE(2100,12,31),DATE(B551+2000,C551,D551))&amp;E551</f>
        <v>39931売掛金現金入金</v>
      </c>
      <c r="K551" s="125" t="str">
        <f aca="false">IF(OR(B551=0,C551=0,D551=0),DATE(2100,12,31),DATE(B551+2000,C551,1))&amp;E551</f>
        <v>39904売掛金現金入金</v>
      </c>
      <c r="L551" s="107"/>
      <c r="M551" s="126"/>
    </row>
    <row r="552" customFormat="false" ht="13.5" hidden="false" customHeight="false" outlineLevel="0" collapsed="false">
      <c r="A552" s="127" t="n">
        <v>550</v>
      </c>
      <c r="B552" s="118" t="n">
        <v>9</v>
      </c>
      <c r="C552" s="119" t="n">
        <v>4</v>
      </c>
      <c r="D552" s="119" t="n">
        <v>29</v>
      </c>
      <c r="E552" s="120" t="s">
        <v>8</v>
      </c>
      <c r="F552" s="121" t="str">
        <f aca="false">IF(ISERROR(VLOOKUP(E552,$N$2:$O$28,2,FALSE())),"",VLOOKUP(E552,$N$2:$O$28,2,FALSE()))</f>
        <v>支出</v>
      </c>
      <c r="G552" s="122" t="s">
        <v>580</v>
      </c>
      <c r="H552" s="128" t="n">
        <v>723</v>
      </c>
      <c r="J552" s="125" t="str">
        <f aca="false">IF(OR(B552=0,C552=0,D552=0),DATE(2100,12,31),DATE(B552+2000,C552,D552))&amp;E552</f>
        <v>39932人件費現金支払</v>
      </c>
      <c r="K552" s="125" t="str">
        <f aca="false">IF(OR(B552=0,C552=0,D552=0),DATE(2100,12,31),DATE(B552+2000,C552,1))&amp;E552</f>
        <v>39904人件費現金支払</v>
      </c>
      <c r="L552" s="107"/>
      <c r="M552" s="126"/>
    </row>
    <row r="553" customFormat="false" ht="13.5" hidden="false" customHeight="false" outlineLevel="0" collapsed="false">
      <c r="A553" s="127" t="n">
        <v>551</v>
      </c>
      <c r="B553" s="118" t="n">
        <v>9</v>
      </c>
      <c r="C553" s="119" t="n">
        <v>4</v>
      </c>
      <c r="D553" s="119" t="n">
        <v>29</v>
      </c>
      <c r="E553" s="120" t="s">
        <v>3</v>
      </c>
      <c r="F553" s="121" t="str">
        <f aca="false">IF(ISERROR(VLOOKUP(E553,$N$2:$O$28,2,FALSE())),"",VLOOKUP(E553,$N$2:$O$28,2,FALSE()))</f>
        <v>収入</v>
      </c>
      <c r="G553" s="122" t="s">
        <v>581</v>
      </c>
      <c r="H553" s="128" t="n">
        <v>1098</v>
      </c>
      <c r="J553" s="125" t="str">
        <f aca="false">IF(OR(B553=0,C553=0,D553=0),DATE(2100,12,31),DATE(B553+2000,C553,D553))&amp;E553</f>
        <v>39932売掛金現金入金</v>
      </c>
      <c r="K553" s="125" t="str">
        <f aca="false">IF(OR(B553=0,C553=0,D553=0),DATE(2100,12,31),DATE(B553+2000,C553,1))&amp;E553</f>
        <v>39904売掛金現金入金</v>
      </c>
      <c r="L553" s="107"/>
      <c r="M553" s="126"/>
    </row>
    <row r="554" customFormat="false" ht="13.5" hidden="false" customHeight="false" outlineLevel="0" collapsed="false">
      <c r="A554" s="127" t="n">
        <v>552</v>
      </c>
      <c r="B554" s="118" t="n">
        <v>9</v>
      </c>
      <c r="C554" s="119" t="n">
        <v>4</v>
      </c>
      <c r="D554" s="119" t="n">
        <v>30</v>
      </c>
      <c r="E554" s="120" t="s">
        <v>11</v>
      </c>
      <c r="F554" s="121" t="str">
        <f aca="false">IF(ISERROR(VLOOKUP(E554,$N$2:$O$28,2,FALSE())),"",VLOOKUP(E554,$N$2:$O$28,2,FALSE()))</f>
        <v>支出</v>
      </c>
      <c r="G554" s="122" t="s">
        <v>582</v>
      </c>
      <c r="H554" s="128" t="n">
        <v>1026</v>
      </c>
      <c r="J554" s="125" t="str">
        <f aca="false">IF(OR(B554=0,C554=0,D554=0),DATE(2100,12,31),DATE(B554+2000,C554,D554))&amp;E554</f>
        <v>39933消費税支払</v>
      </c>
      <c r="K554" s="125" t="str">
        <f aca="false">IF(OR(B554=0,C554=0,D554=0),DATE(2100,12,31),DATE(B554+2000,C554,1))&amp;E554</f>
        <v>39904消費税支払</v>
      </c>
      <c r="L554" s="107"/>
      <c r="M554" s="126"/>
    </row>
    <row r="555" customFormat="false" ht="13.5" hidden="false" customHeight="false" outlineLevel="0" collapsed="false">
      <c r="A555" s="127" t="n">
        <v>553</v>
      </c>
      <c r="B555" s="118" t="n">
        <v>9</v>
      </c>
      <c r="C555" s="119" t="n">
        <v>4</v>
      </c>
      <c r="D555" s="119" t="n">
        <v>30</v>
      </c>
      <c r="E555" s="120" t="s">
        <v>8</v>
      </c>
      <c r="F555" s="121" t="str">
        <f aca="false">IF(ISERROR(VLOOKUP(E555,$N$2:$O$28,2,FALSE())),"",VLOOKUP(E555,$N$2:$O$28,2,FALSE()))</f>
        <v>支出</v>
      </c>
      <c r="G555" s="122" t="s">
        <v>583</v>
      </c>
      <c r="H555" s="128" t="n">
        <v>723</v>
      </c>
      <c r="J555" s="125" t="str">
        <f aca="false">IF(OR(B555=0,C555=0,D555=0),DATE(2100,12,31),DATE(B555+2000,C555,D555))&amp;E555</f>
        <v>39933人件費現金支払</v>
      </c>
      <c r="K555" s="125" t="str">
        <f aca="false">IF(OR(B555=0,C555=0,D555=0),DATE(2100,12,31),DATE(B555+2000,C555,1))&amp;E555</f>
        <v>39904人件費現金支払</v>
      </c>
      <c r="L555" s="107"/>
      <c r="M555" s="126"/>
    </row>
    <row r="556" customFormat="false" ht="13.5" hidden="false" customHeight="false" outlineLevel="0" collapsed="false">
      <c r="A556" s="127" t="n">
        <v>554</v>
      </c>
      <c r="B556" s="118" t="n">
        <v>9</v>
      </c>
      <c r="C556" s="119" t="n">
        <v>4</v>
      </c>
      <c r="D556" s="119" t="n">
        <v>31</v>
      </c>
      <c r="E556" s="120" t="s">
        <v>21</v>
      </c>
      <c r="F556" s="121" t="str">
        <f aca="false">IF(ISERROR(VLOOKUP(E556,$N$2:$O$28,2,FALSE())),"",VLOOKUP(E556,$N$2:$O$28,2,FALSE()))</f>
        <v>支出</v>
      </c>
      <c r="G556" s="122" t="s">
        <v>584</v>
      </c>
      <c r="H556" s="128" t="n">
        <v>714</v>
      </c>
      <c r="J556" s="125" t="str">
        <f aca="false">IF(OR(B556=0,C556=0,D556=0),DATE(2100,12,31),DATE(B556+2000,C556,D556))&amp;E556</f>
        <v>39934固定預金預入</v>
      </c>
      <c r="K556" s="125" t="str">
        <f aca="false">IF(OR(B556=0,C556=0,D556=0),DATE(2100,12,31),DATE(B556+2000,C556,1))&amp;E556</f>
        <v>39904固定預金預入</v>
      </c>
      <c r="L556" s="107"/>
      <c r="M556" s="126"/>
    </row>
    <row r="557" customFormat="false" ht="13.5" hidden="false" customHeight="false" outlineLevel="0" collapsed="false">
      <c r="A557" s="127" t="n">
        <v>555</v>
      </c>
      <c r="B557" s="118" t="n">
        <v>9</v>
      </c>
      <c r="C557" s="119" t="n">
        <v>4</v>
      </c>
      <c r="D557" s="119" t="n">
        <v>31</v>
      </c>
      <c r="E557" s="120" t="s">
        <v>11</v>
      </c>
      <c r="F557" s="121" t="str">
        <f aca="false">IF(ISERROR(VLOOKUP(E557,$N$2:$O$28,2,FALSE())),"",VLOOKUP(E557,$N$2:$O$28,2,FALSE()))</f>
        <v>支出</v>
      </c>
      <c r="G557" s="122" t="s">
        <v>585</v>
      </c>
      <c r="H557" s="128" t="n">
        <v>1026</v>
      </c>
      <c r="J557" s="125" t="str">
        <f aca="false">IF(OR(B557=0,C557=0,D557=0),DATE(2100,12,31),DATE(B557+2000,C557,D557))&amp;E557</f>
        <v>39934消費税支払</v>
      </c>
      <c r="K557" s="125" t="str">
        <f aca="false">IF(OR(B557=0,C557=0,D557=0),DATE(2100,12,31),DATE(B557+2000,C557,1))&amp;E557</f>
        <v>39904消費税支払</v>
      </c>
      <c r="L557" s="107"/>
      <c r="M557" s="126"/>
    </row>
    <row r="558" customFormat="false" ht="13.5" hidden="false" customHeight="false" outlineLevel="0" collapsed="false">
      <c r="A558" s="127" t="n">
        <v>556</v>
      </c>
      <c r="B558" s="118" t="n">
        <v>9</v>
      </c>
      <c r="C558" s="119" t="n">
        <v>5</v>
      </c>
      <c r="D558" s="119" t="n">
        <v>1</v>
      </c>
      <c r="E558" s="120" t="s">
        <v>14</v>
      </c>
      <c r="F558" s="121" t="str">
        <f aca="false">IF(ISERROR(VLOOKUP(E558,$N$2:$O$28,2,FALSE())),"",VLOOKUP(E558,$N$2:$O$28,2,FALSE()))</f>
        <v>収入</v>
      </c>
      <c r="G558" s="122" t="s">
        <v>586</v>
      </c>
      <c r="H558" s="128" t="n">
        <v>1151</v>
      </c>
      <c r="J558" s="125" t="str">
        <f aca="false">IF(OR(B558=0,C558=0,D558=0),DATE(2100,12,31),DATE(B558+2000,C558,D558))&amp;E558</f>
        <v>39934手形割引</v>
      </c>
      <c r="K558" s="125" t="str">
        <f aca="false">IF(OR(B558=0,C558=0,D558=0),DATE(2100,12,31),DATE(B558+2000,C558,1))&amp;E558</f>
        <v>39934手形割引</v>
      </c>
      <c r="L558" s="107"/>
      <c r="M558" s="126"/>
    </row>
    <row r="559" customFormat="false" ht="13.5" hidden="false" customHeight="false" outlineLevel="0" collapsed="false">
      <c r="A559" s="127" t="n">
        <v>557</v>
      </c>
      <c r="B559" s="118" t="n">
        <v>9</v>
      </c>
      <c r="C559" s="119" t="n">
        <v>5</v>
      </c>
      <c r="D559" s="119" t="n">
        <v>2</v>
      </c>
      <c r="E559" s="120" t="s">
        <v>20</v>
      </c>
      <c r="F559" s="121" t="str">
        <f aca="false">IF(ISERROR(VLOOKUP(E559,$N$2:$O$28,2,FALSE())),"",VLOOKUP(E559,$N$2:$O$28,2,FALSE()))</f>
        <v>支出</v>
      </c>
      <c r="G559" s="122" t="s">
        <v>587</v>
      </c>
      <c r="H559" s="128" t="n">
        <v>1125</v>
      </c>
      <c r="J559" s="125" t="str">
        <f aca="false">IF(OR(B559=0,C559=0,D559=0),DATE(2100,12,31),DATE(B559+2000,C559,D559))&amp;E559</f>
        <v>39935長期借入金返済</v>
      </c>
      <c r="K559" s="125" t="str">
        <f aca="false">IF(OR(B559=0,C559=0,D559=0),DATE(2100,12,31),DATE(B559+2000,C559,1))&amp;E559</f>
        <v>39934長期借入金返済</v>
      </c>
      <c r="L559" s="107"/>
      <c r="M559" s="126"/>
    </row>
    <row r="560" customFormat="false" ht="13.5" hidden="false" customHeight="false" outlineLevel="0" collapsed="false">
      <c r="A560" s="127" t="n">
        <v>558</v>
      </c>
      <c r="B560" s="118" t="n">
        <v>9</v>
      </c>
      <c r="C560" s="119" t="n">
        <v>5</v>
      </c>
      <c r="D560" s="119" t="n">
        <v>3</v>
      </c>
      <c r="E560" s="120" t="s">
        <v>14</v>
      </c>
      <c r="F560" s="121" t="str">
        <f aca="false">IF(ISERROR(VLOOKUP(E560,$N$2:$O$28,2,FALSE())),"",VLOOKUP(E560,$N$2:$O$28,2,FALSE()))</f>
        <v>収入</v>
      </c>
      <c r="G560" s="122" t="s">
        <v>588</v>
      </c>
      <c r="H560" s="128" t="n">
        <v>1151</v>
      </c>
      <c r="J560" s="125" t="str">
        <f aca="false">IF(OR(B560=0,C560=0,D560=0),DATE(2100,12,31),DATE(B560+2000,C560,D560))&amp;E560</f>
        <v>39936手形割引</v>
      </c>
      <c r="K560" s="125" t="str">
        <f aca="false">IF(OR(B560=0,C560=0,D560=0),DATE(2100,12,31),DATE(B560+2000,C560,1))&amp;E560</f>
        <v>39934手形割引</v>
      </c>
      <c r="L560" s="107"/>
      <c r="M560" s="126"/>
    </row>
    <row r="561" customFormat="false" ht="13.5" hidden="false" customHeight="false" outlineLevel="0" collapsed="false">
      <c r="A561" s="127" t="n">
        <v>559</v>
      </c>
      <c r="B561" s="118" t="n">
        <v>9</v>
      </c>
      <c r="C561" s="119" t="n">
        <v>5</v>
      </c>
      <c r="D561" s="119" t="n">
        <v>4</v>
      </c>
      <c r="E561" s="120" t="s">
        <v>17</v>
      </c>
      <c r="F561" s="121" t="str">
        <f aca="false">IF(ISERROR(VLOOKUP(E561,$N$2:$O$28,2,FALSE())),"",VLOOKUP(E561,$N$2:$O$28,2,FALSE()))</f>
        <v>収入</v>
      </c>
      <c r="G561" s="122" t="s">
        <v>589</v>
      </c>
      <c r="H561" s="128" t="n">
        <v>565</v>
      </c>
      <c r="J561" s="125" t="str">
        <f aca="false">IF(OR(B561=0,C561=0,D561=0),DATE(2100,12,31),DATE(B561+2000,C561,D561))&amp;E561</f>
        <v>39937長期借入金</v>
      </c>
      <c r="K561" s="125" t="str">
        <f aca="false">IF(OR(B561=0,C561=0,D561=0),DATE(2100,12,31),DATE(B561+2000,C561,1))&amp;E561</f>
        <v>39934長期借入金</v>
      </c>
      <c r="L561" s="107"/>
      <c r="M561" s="126"/>
    </row>
    <row r="562" customFormat="false" ht="13.5" hidden="false" customHeight="false" outlineLevel="0" collapsed="false">
      <c r="A562" s="127" t="n">
        <v>560</v>
      </c>
      <c r="B562" s="118" t="n">
        <v>9</v>
      </c>
      <c r="C562" s="119" t="n">
        <v>5</v>
      </c>
      <c r="D562" s="119" t="n">
        <v>5</v>
      </c>
      <c r="E562" s="120" t="s">
        <v>8</v>
      </c>
      <c r="F562" s="121" t="str">
        <f aca="false">IF(ISERROR(VLOOKUP(E562,$N$2:$O$28,2,FALSE())),"",VLOOKUP(E562,$N$2:$O$28,2,FALSE()))</f>
        <v>支出</v>
      </c>
      <c r="G562" s="122" t="s">
        <v>590</v>
      </c>
      <c r="H562" s="128" t="n">
        <v>673</v>
      </c>
      <c r="J562" s="125" t="str">
        <f aca="false">IF(OR(B562=0,C562=0,D562=0),DATE(2100,12,31),DATE(B562+2000,C562,D562))&amp;E562</f>
        <v>39938人件費現金支払</v>
      </c>
      <c r="K562" s="125" t="str">
        <f aca="false">IF(OR(B562=0,C562=0,D562=0),DATE(2100,12,31),DATE(B562+2000,C562,1))&amp;E562</f>
        <v>39934人件費現金支払</v>
      </c>
      <c r="L562" s="107"/>
      <c r="M562" s="126"/>
    </row>
    <row r="563" customFormat="false" ht="13.5" hidden="false" customHeight="false" outlineLevel="0" collapsed="false">
      <c r="A563" s="127" t="n">
        <v>561</v>
      </c>
      <c r="B563" s="118" t="n">
        <v>9</v>
      </c>
      <c r="C563" s="119" t="n">
        <v>5</v>
      </c>
      <c r="D563" s="119" t="n">
        <v>5</v>
      </c>
      <c r="E563" s="120" t="s">
        <v>17</v>
      </c>
      <c r="F563" s="121" t="str">
        <f aca="false">IF(ISERROR(VLOOKUP(E563,$N$2:$O$28,2,FALSE())),"",VLOOKUP(E563,$N$2:$O$28,2,FALSE()))</f>
        <v>収入</v>
      </c>
      <c r="G563" s="122" t="s">
        <v>591</v>
      </c>
      <c r="H563" s="128" t="n">
        <v>565</v>
      </c>
      <c r="J563" s="125" t="str">
        <f aca="false">IF(OR(B563=0,C563=0,D563=0),DATE(2100,12,31),DATE(B563+2000,C563,D563))&amp;E563</f>
        <v>39938長期借入金</v>
      </c>
      <c r="K563" s="125" t="str">
        <f aca="false">IF(OR(B563=0,C563=0,D563=0),DATE(2100,12,31),DATE(B563+2000,C563,1))&amp;E563</f>
        <v>39934長期借入金</v>
      </c>
      <c r="L563" s="107"/>
      <c r="M563" s="126"/>
    </row>
    <row r="564" customFormat="false" ht="13.5" hidden="false" customHeight="false" outlineLevel="0" collapsed="false">
      <c r="A564" s="127" t="n">
        <v>562</v>
      </c>
      <c r="B564" s="118" t="n">
        <v>9</v>
      </c>
      <c r="C564" s="119" t="n">
        <v>5</v>
      </c>
      <c r="D564" s="119" t="n">
        <v>6</v>
      </c>
      <c r="E564" s="120" t="s">
        <v>8</v>
      </c>
      <c r="F564" s="121" t="str">
        <f aca="false">IF(ISERROR(VLOOKUP(E564,$N$2:$O$28,2,FALSE())),"",VLOOKUP(E564,$N$2:$O$28,2,FALSE()))</f>
        <v>支出</v>
      </c>
      <c r="G564" s="122" t="s">
        <v>592</v>
      </c>
      <c r="H564" s="128" t="n">
        <v>673</v>
      </c>
      <c r="J564" s="125" t="str">
        <f aca="false">IF(OR(B564=0,C564=0,D564=0),DATE(2100,12,31),DATE(B564+2000,C564,D564))&amp;E564</f>
        <v>39939人件費現金支払</v>
      </c>
      <c r="K564" s="125" t="str">
        <f aca="false">IF(OR(B564=0,C564=0,D564=0),DATE(2100,12,31),DATE(B564+2000,C564,1))&amp;E564</f>
        <v>39934人件費現金支払</v>
      </c>
      <c r="L564" s="107"/>
      <c r="M564" s="126"/>
    </row>
    <row r="565" customFormat="false" ht="13.5" hidden="false" customHeight="false" outlineLevel="0" collapsed="false">
      <c r="A565" s="127" t="n">
        <v>563</v>
      </c>
      <c r="B565" s="118" t="n">
        <v>9</v>
      </c>
      <c r="C565" s="119" t="n">
        <v>5</v>
      </c>
      <c r="D565" s="119" t="n">
        <v>6</v>
      </c>
      <c r="E565" s="120" t="s">
        <v>20</v>
      </c>
      <c r="F565" s="121" t="str">
        <f aca="false">IF(ISERROR(VLOOKUP(E565,$N$2:$O$28,2,FALSE())),"",VLOOKUP(E565,$N$2:$O$28,2,FALSE()))</f>
        <v>支出</v>
      </c>
      <c r="G565" s="122" t="s">
        <v>593</v>
      </c>
      <c r="H565" s="128" t="n">
        <v>193</v>
      </c>
      <c r="J565" s="125" t="str">
        <f aca="false">IF(OR(B565=0,C565=0,D565=0),DATE(2100,12,31),DATE(B565+2000,C565,D565))&amp;E565</f>
        <v>39939長期借入金返済</v>
      </c>
      <c r="K565" s="125" t="str">
        <f aca="false">IF(OR(B565=0,C565=0,D565=0),DATE(2100,12,31),DATE(B565+2000,C565,1))&amp;E565</f>
        <v>39934長期借入金返済</v>
      </c>
      <c r="L565" s="107"/>
      <c r="M565" s="126"/>
    </row>
    <row r="566" customFormat="false" ht="13.5" hidden="false" customHeight="false" outlineLevel="0" collapsed="false">
      <c r="A566" s="127" t="n">
        <v>564</v>
      </c>
      <c r="B566" s="118" t="n">
        <v>9</v>
      </c>
      <c r="C566" s="119" t="n">
        <v>5</v>
      </c>
      <c r="D566" s="119" t="n">
        <v>7</v>
      </c>
      <c r="E566" s="120" t="s">
        <v>21</v>
      </c>
      <c r="F566" s="121" t="str">
        <f aca="false">IF(ISERROR(VLOOKUP(E566,$N$2:$O$28,2,FALSE())),"",VLOOKUP(E566,$N$2:$O$28,2,FALSE()))</f>
        <v>支出</v>
      </c>
      <c r="G566" s="122" t="s">
        <v>594</v>
      </c>
      <c r="H566" s="128" t="n">
        <v>561</v>
      </c>
      <c r="J566" s="125" t="str">
        <f aca="false">IF(OR(B566=0,C566=0,D566=0),DATE(2100,12,31),DATE(B566+2000,C566,D566))&amp;E566</f>
        <v>39940固定預金預入</v>
      </c>
      <c r="K566" s="125" t="str">
        <f aca="false">IF(OR(B566=0,C566=0,D566=0),DATE(2100,12,31),DATE(B566+2000,C566,1))&amp;E566</f>
        <v>39934固定預金預入</v>
      </c>
      <c r="L566" s="107"/>
      <c r="M566" s="126"/>
    </row>
    <row r="567" customFormat="false" ht="13.5" hidden="false" customHeight="false" outlineLevel="0" collapsed="false">
      <c r="A567" s="127" t="n">
        <v>565</v>
      </c>
      <c r="B567" s="118" t="n">
        <v>9</v>
      </c>
      <c r="C567" s="119" t="n">
        <v>5</v>
      </c>
      <c r="D567" s="119" t="n">
        <v>7</v>
      </c>
      <c r="E567" s="120" t="s">
        <v>20</v>
      </c>
      <c r="F567" s="121" t="str">
        <f aca="false">IF(ISERROR(VLOOKUP(E567,$N$2:$O$28,2,FALSE())),"",VLOOKUP(E567,$N$2:$O$28,2,FALSE()))</f>
        <v>支出</v>
      </c>
      <c r="G567" s="122" t="s">
        <v>595</v>
      </c>
      <c r="H567" s="128" t="n">
        <v>193</v>
      </c>
      <c r="J567" s="125" t="str">
        <f aca="false">IF(OR(B567=0,C567=0,D567=0),DATE(2100,12,31),DATE(B567+2000,C567,D567))&amp;E567</f>
        <v>39940長期借入金返済</v>
      </c>
      <c r="K567" s="125" t="str">
        <f aca="false">IF(OR(B567=0,C567=0,D567=0),DATE(2100,12,31),DATE(B567+2000,C567,1))&amp;E567</f>
        <v>39934長期借入金返済</v>
      </c>
      <c r="L567" s="107"/>
      <c r="M567" s="126"/>
    </row>
    <row r="568" customFormat="false" ht="13.5" hidden="false" customHeight="false" outlineLevel="0" collapsed="false">
      <c r="A568" s="127" t="n">
        <v>566</v>
      </c>
      <c r="B568" s="118" t="n">
        <v>9</v>
      </c>
      <c r="C568" s="119" t="n">
        <v>5</v>
      </c>
      <c r="D568" s="119" t="n">
        <v>8</v>
      </c>
      <c r="E568" s="120" t="s">
        <v>12</v>
      </c>
      <c r="F568" s="121" t="str">
        <f aca="false">IF(ISERROR(VLOOKUP(E568,$N$2:$O$28,2,FALSE())),"",VLOOKUP(E568,$N$2:$O$28,2,FALSE()))</f>
        <v>支出</v>
      </c>
      <c r="G568" s="122" t="s">
        <v>596</v>
      </c>
      <c r="H568" s="128" t="n">
        <v>1128</v>
      </c>
      <c r="J568" s="125" t="str">
        <f aca="false">IF(OR(B568=0,C568=0,D568=0),DATE(2100,12,31),DATE(B568+2000,C568,D568))&amp;E568</f>
        <v>39941賞与支払い</v>
      </c>
      <c r="K568" s="125" t="str">
        <f aca="false">IF(OR(B568=0,C568=0,D568=0),DATE(2100,12,31),DATE(B568+2000,C568,1))&amp;E568</f>
        <v>39934賞与支払い</v>
      </c>
      <c r="L568" s="107"/>
      <c r="M568" s="126"/>
    </row>
    <row r="569" customFormat="false" ht="13.5" hidden="false" customHeight="false" outlineLevel="0" collapsed="false">
      <c r="A569" s="127" t="n">
        <v>567</v>
      </c>
      <c r="B569" s="118" t="n">
        <v>9</v>
      </c>
      <c r="C569" s="119" t="n">
        <v>5</v>
      </c>
      <c r="D569" s="119" t="n">
        <v>8</v>
      </c>
      <c r="E569" s="120" t="s">
        <v>17</v>
      </c>
      <c r="F569" s="121" t="str">
        <f aca="false">IF(ISERROR(VLOOKUP(E569,$N$2:$O$28,2,FALSE())),"",VLOOKUP(E569,$N$2:$O$28,2,FALSE()))</f>
        <v>収入</v>
      </c>
      <c r="G569" s="122" t="s">
        <v>597</v>
      </c>
      <c r="H569" s="128" t="n">
        <v>452</v>
      </c>
      <c r="J569" s="125" t="str">
        <f aca="false">IF(OR(B569=0,C569=0,D569=0),DATE(2100,12,31),DATE(B569+2000,C569,D569))&amp;E569</f>
        <v>39941長期借入金</v>
      </c>
      <c r="K569" s="125" t="str">
        <f aca="false">IF(OR(B569=0,C569=0,D569=0),DATE(2100,12,31),DATE(B569+2000,C569,1))&amp;E569</f>
        <v>39934長期借入金</v>
      </c>
      <c r="L569" s="107"/>
      <c r="M569" s="126"/>
    </row>
    <row r="570" customFormat="false" ht="13.5" hidden="false" customHeight="false" outlineLevel="0" collapsed="false">
      <c r="A570" s="127" t="n">
        <v>568</v>
      </c>
      <c r="B570" s="118" t="n">
        <v>9</v>
      </c>
      <c r="C570" s="119" t="n">
        <v>5</v>
      </c>
      <c r="D570" s="119" t="n">
        <v>9</v>
      </c>
      <c r="E570" s="120" t="s">
        <v>21</v>
      </c>
      <c r="F570" s="121" t="str">
        <f aca="false">IF(ISERROR(VLOOKUP(E570,$N$2:$O$28,2,FALSE())),"",VLOOKUP(E570,$N$2:$O$28,2,FALSE()))</f>
        <v>支出</v>
      </c>
      <c r="G570" s="122" t="s">
        <v>598</v>
      </c>
      <c r="H570" s="128" t="n">
        <v>561</v>
      </c>
      <c r="J570" s="125" t="str">
        <f aca="false">IF(OR(B570=0,C570=0,D570=0),DATE(2100,12,31),DATE(B570+2000,C570,D570))&amp;E570</f>
        <v>39942固定預金預入</v>
      </c>
      <c r="K570" s="125" t="str">
        <f aca="false">IF(OR(B570=0,C570=0,D570=0),DATE(2100,12,31),DATE(B570+2000,C570,1))&amp;E570</f>
        <v>39934固定預金預入</v>
      </c>
      <c r="L570" s="107"/>
      <c r="M570" s="126"/>
    </row>
    <row r="571" customFormat="false" ht="13.5" hidden="false" customHeight="false" outlineLevel="0" collapsed="false">
      <c r="A571" s="127" t="n">
        <v>569</v>
      </c>
      <c r="B571" s="118" t="n">
        <v>9</v>
      </c>
      <c r="C571" s="119" t="n">
        <v>5</v>
      </c>
      <c r="D571" s="119" t="n">
        <v>9</v>
      </c>
      <c r="E571" s="120" t="s">
        <v>7</v>
      </c>
      <c r="F571" s="121" t="str">
        <f aca="false">IF(ISERROR(VLOOKUP(E571,$N$2:$O$28,2,FALSE())),"",VLOOKUP(E571,$N$2:$O$28,2,FALSE()))</f>
        <v>支出</v>
      </c>
      <c r="G571" s="122" t="s">
        <v>599</v>
      </c>
      <c r="H571" s="128" t="n">
        <v>735</v>
      </c>
      <c r="J571" s="125" t="str">
        <f aca="false">IF(OR(B571=0,C571=0,D571=0),DATE(2100,12,31),DATE(B571+2000,C571,D571))&amp;E571</f>
        <v>39942支払手形期日決済</v>
      </c>
      <c r="K571" s="125" t="str">
        <f aca="false">IF(OR(B571=0,C571=0,D571=0),DATE(2100,12,31),DATE(B571+2000,C571,1))&amp;E571</f>
        <v>39934支払手形期日決済</v>
      </c>
      <c r="L571" s="107"/>
      <c r="M571" s="126"/>
    </row>
    <row r="572" customFormat="false" ht="13.5" hidden="false" customHeight="false" outlineLevel="0" collapsed="false">
      <c r="A572" s="127" t="n">
        <v>570</v>
      </c>
      <c r="B572" s="118" t="n">
        <v>9</v>
      </c>
      <c r="C572" s="119" t="n">
        <v>5</v>
      </c>
      <c r="D572" s="119" t="n">
        <v>10</v>
      </c>
      <c r="E572" s="120" t="s">
        <v>12</v>
      </c>
      <c r="F572" s="121" t="str">
        <f aca="false">IF(ISERROR(VLOOKUP(E572,$N$2:$O$28,2,FALSE())),"",VLOOKUP(E572,$N$2:$O$28,2,FALSE()))</f>
        <v>支出</v>
      </c>
      <c r="G572" s="122" t="s">
        <v>600</v>
      </c>
      <c r="H572" s="128" t="n">
        <v>1128</v>
      </c>
      <c r="J572" s="125" t="str">
        <f aca="false">IF(OR(B572=0,C572=0,D572=0),DATE(2100,12,31),DATE(B572+2000,C572,D572))&amp;E572</f>
        <v>39943賞与支払い</v>
      </c>
      <c r="K572" s="125" t="str">
        <f aca="false">IF(OR(B572=0,C572=0,D572=0),DATE(2100,12,31),DATE(B572+2000,C572,1))&amp;E572</f>
        <v>39934賞与支払い</v>
      </c>
      <c r="L572" s="107"/>
      <c r="M572" s="126"/>
    </row>
    <row r="573" customFormat="false" ht="13.5" hidden="false" customHeight="false" outlineLevel="0" collapsed="false">
      <c r="A573" s="127" t="n">
        <v>571</v>
      </c>
      <c r="B573" s="118" t="n">
        <v>9</v>
      </c>
      <c r="C573" s="119" t="n">
        <v>5</v>
      </c>
      <c r="D573" s="119" t="n">
        <v>10</v>
      </c>
      <c r="E573" s="120" t="s">
        <v>17</v>
      </c>
      <c r="F573" s="121" t="str">
        <f aca="false">IF(ISERROR(VLOOKUP(E573,$N$2:$O$28,2,FALSE())),"",VLOOKUP(E573,$N$2:$O$28,2,FALSE()))</f>
        <v>収入</v>
      </c>
      <c r="G573" s="122" t="s">
        <v>601</v>
      </c>
      <c r="H573" s="128" t="n">
        <v>452</v>
      </c>
      <c r="J573" s="125" t="str">
        <f aca="false">IF(OR(B573=0,C573=0,D573=0),DATE(2100,12,31),DATE(B573+2000,C573,D573))&amp;E573</f>
        <v>39943長期借入金</v>
      </c>
      <c r="K573" s="125" t="str">
        <f aca="false">IF(OR(B573=0,C573=0,D573=0),DATE(2100,12,31),DATE(B573+2000,C573,1))&amp;E573</f>
        <v>39934長期借入金</v>
      </c>
      <c r="L573" s="107"/>
      <c r="M573" s="126"/>
    </row>
    <row r="574" customFormat="false" ht="13.5" hidden="false" customHeight="false" outlineLevel="0" collapsed="false">
      <c r="A574" s="127" t="n">
        <v>572</v>
      </c>
      <c r="B574" s="118" t="n">
        <v>9</v>
      </c>
      <c r="C574" s="119" t="n">
        <v>5</v>
      </c>
      <c r="D574" s="119" t="n">
        <v>11</v>
      </c>
      <c r="E574" s="120" t="s">
        <v>7</v>
      </c>
      <c r="F574" s="121" t="str">
        <f aca="false">IF(ISERROR(VLOOKUP(E574,$N$2:$O$28,2,FALSE())),"",VLOOKUP(E574,$N$2:$O$28,2,FALSE()))</f>
        <v>支出</v>
      </c>
      <c r="G574" s="122" t="s">
        <v>602</v>
      </c>
      <c r="H574" s="128" t="n">
        <v>735</v>
      </c>
      <c r="J574" s="125" t="str">
        <f aca="false">IF(OR(B574=0,C574=0,D574=0),DATE(2100,12,31),DATE(B574+2000,C574,D574))&amp;E574</f>
        <v>39944支払手形期日決済</v>
      </c>
      <c r="K574" s="125" t="str">
        <f aca="false">IF(OR(B574=0,C574=0,D574=0),DATE(2100,12,31),DATE(B574+2000,C574,1))&amp;E574</f>
        <v>39934支払手形期日決済</v>
      </c>
      <c r="L574" s="107"/>
      <c r="M574" s="126"/>
    </row>
    <row r="575" customFormat="false" ht="13.5" hidden="false" customHeight="false" outlineLevel="0" collapsed="false">
      <c r="A575" s="127" t="n">
        <v>573</v>
      </c>
      <c r="B575" s="118" t="n">
        <v>9</v>
      </c>
      <c r="C575" s="119" t="n">
        <v>5</v>
      </c>
      <c r="D575" s="119" t="n">
        <v>11</v>
      </c>
      <c r="E575" s="120" t="s">
        <v>12</v>
      </c>
      <c r="F575" s="121" t="str">
        <f aca="false">IF(ISERROR(VLOOKUP(E575,$N$2:$O$28,2,FALSE())),"",VLOOKUP(E575,$N$2:$O$28,2,FALSE()))</f>
        <v>支出</v>
      </c>
      <c r="G575" s="122" t="s">
        <v>603</v>
      </c>
      <c r="H575" s="128" t="n">
        <v>604</v>
      </c>
      <c r="J575" s="125" t="str">
        <f aca="false">IF(OR(B575=0,C575=0,D575=0),DATE(2100,12,31),DATE(B575+2000,C575,D575))&amp;E575</f>
        <v>39944賞与支払い</v>
      </c>
      <c r="K575" s="125" t="str">
        <f aca="false">IF(OR(B575=0,C575=0,D575=0),DATE(2100,12,31),DATE(B575+2000,C575,1))&amp;E575</f>
        <v>39934賞与支払い</v>
      </c>
      <c r="L575" s="107"/>
      <c r="M575" s="126"/>
    </row>
    <row r="576" customFormat="false" ht="13.5" hidden="false" customHeight="false" outlineLevel="0" collapsed="false">
      <c r="A576" s="127" t="n">
        <v>574</v>
      </c>
      <c r="B576" s="118" t="n">
        <v>9</v>
      </c>
      <c r="C576" s="119" t="n">
        <v>5</v>
      </c>
      <c r="D576" s="119" t="n">
        <v>12</v>
      </c>
      <c r="E576" s="120" t="s">
        <v>7</v>
      </c>
      <c r="F576" s="121" t="str">
        <f aca="false">IF(ISERROR(VLOOKUP(E576,$N$2:$O$28,2,FALSE())),"",VLOOKUP(E576,$N$2:$O$28,2,FALSE()))</f>
        <v>支出</v>
      </c>
      <c r="G576" s="122" t="s">
        <v>604</v>
      </c>
      <c r="H576" s="128" t="n">
        <v>433</v>
      </c>
      <c r="J576" s="125" t="str">
        <f aca="false">IF(OR(B576=0,C576=0,D576=0),DATE(2100,12,31),DATE(B576+2000,C576,D576))&amp;E576</f>
        <v>39945支払手形期日決済</v>
      </c>
      <c r="K576" s="125" t="str">
        <f aca="false">IF(OR(B576=0,C576=0,D576=0),DATE(2100,12,31),DATE(B576+2000,C576,1))&amp;E576</f>
        <v>39934支払手形期日決済</v>
      </c>
      <c r="L576" s="107"/>
      <c r="M576" s="126"/>
    </row>
    <row r="577" customFormat="false" ht="13.5" hidden="false" customHeight="false" outlineLevel="0" collapsed="false">
      <c r="A577" s="127" t="n">
        <v>575</v>
      </c>
      <c r="B577" s="118" t="n">
        <v>9</v>
      </c>
      <c r="C577" s="119" t="n">
        <v>5</v>
      </c>
      <c r="D577" s="119" t="n">
        <v>12</v>
      </c>
      <c r="E577" s="120" t="s">
        <v>12</v>
      </c>
      <c r="F577" s="121" t="str">
        <f aca="false">IF(ISERROR(VLOOKUP(E577,$N$2:$O$28,2,FALSE())),"",VLOOKUP(E577,$N$2:$O$28,2,FALSE()))</f>
        <v>支出</v>
      </c>
      <c r="G577" s="122" t="s">
        <v>605</v>
      </c>
      <c r="H577" s="128" t="n">
        <v>604</v>
      </c>
      <c r="J577" s="125" t="str">
        <f aca="false">IF(OR(B577=0,C577=0,D577=0),DATE(2100,12,31),DATE(B577+2000,C577,D577))&amp;E577</f>
        <v>39945賞与支払い</v>
      </c>
      <c r="K577" s="125" t="str">
        <f aca="false">IF(OR(B577=0,C577=0,D577=0),DATE(2100,12,31),DATE(B577+2000,C577,1))&amp;E577</f>
        <v>39934賞与支払い</v>
      </c>
      <c r="L577" s="107"/>
      <c r="M577" s="126"/>
    </row>
    <row r="578" customFormat="false" ht="13.5" hidden="false" customHeight="false" outlineLevel="0" collapsed="false">
      <c r="A578" s="127" t="n">
        <v>576</v>
      </c>
      <c r="B578" s="118" t="n">
        <v>9</v>
      </c>
      <c r="C578" s="119" t="n">
        <v>5</v>
      </c>
      <c r="D578" s="119" t="n">
        <v>13</v>
      </c>
      <c r="E578" s="120" t="s">
        <v>7</v>
      </c>
      <c r="F578" s="121" t="str">
        <f aca="false">IF(ISERROR(VLOOKUP(E578,$N$2:$O$28,2,FALSE())),"",VLOOKUP(E578,$N$2:$O$28,2,FALSE()))</f>
        <v>支出</v>
      </c>
      <c r="G578" s="122" t="s">
        <v>606</v>
      </c>
      <c r="H578" s="128" t="n">
        <v>433</v>
      </c>
      <c r="J578" s="125" t="str">
        <f aca="false">IF(OR(B578=0,C578=0,D578=0),DATE(2100,12,31),DATE(B578+2000,C578,D578))&amp;E578</f>
        <v>39946支払手形期日決済</v>
      </c>
      <c r="K578" s="125" t="str">
        <f aca="false">IF(OR(B578=0,C578=0,D578=0),DATE(2100,12,31),DATE(B578+2000,C578,1))&amp;E578</f>
        <v>39934支払手形期日決済</v>
      </c>
      <c r="L578" s="107"/>
      <c r="M578" s="126"/>
    </row>
    <row r="579" customFormat="false" ht="13.5" hidden="false" customHeight="false" outlineLevel="0" collapsed="false">
      <c r="A579" s="127" t="n">
        <v>577</v>
      </c>
      <c r="B579" s="118" t="n">
        <v>9</v>
      </c>
      <c r="C579" s="119" t="n">
        <v>5</v>
      </c>
      <c r="D579" s="119" t="n">
        <v>13</v>
      </c>
      <c r="E579" s="120" t="s">
        <v>11</v>
      </c>
      <c r="F579" s="121" t="str">
        <f aca="false">IF(ISERROR(VLOOKUP(E579,$N$2:$O$28,2,FALSE())),"",VLOOKUP(E579,$N$2:$O$28,2,FALSE()))</f>
        <v>支出</v>
      </c>
      <c r="G579" s="122" t="s">
        <v>607</v>
      </c>
      <c r="H579" s="128" t="n">
        <v>256</v>
      </c>
      <c r="J579" s="125" t="str">
        <f aca="false">IF(OR(B579=0,C579=0,D579=0),DATE(2100,12,31),DATE(B579+2000,C579,D579))&amp;E579</f>
        <v>39946消費税支払</v>
      </c>
      <c r="K579" s="125" t="str">
        <f aca="false">IF(OR(B579=0,C579=0,D579=0),DATE(2100,12,31),DATE(B579+2000,C579,1))&amp;E579</f>
        <v>39934消費税支払</v>
      </c>
      <c r="L579" s="107"/>
      <c r="M579" s="126"/>
    </row>
    <row r="580" customFormat="false" ht="13.5" hidden="false" customHeight="false" outlineLevel="0" collapsed="false">
      <c r="A580" s="127" t="n">
        <v>578</v>
      </c>
      <c r="B580" s="118" t="n">
        <v>9</v>
      </c>
      <c r="C580" s="119" t="n">
        <v>5</v>
      </c>
      <c r="D580" s="119" t="n">
        <v>14</v>
      </c>
      <c r="E580" s="120" t="s">
        <v>11</v>
      </c>
      <c r="F580" s="121" t="str">
        <f aca="false">IF(ISERROR(VLOOKUP(E580,$N$2:$O$28,2,FALSE())),"",VLOOKUP(E580,$N$2:$O$28,2,FALSE()))</f>
        <v>支出</v>
      </c>
      <c r="G580" s="122" t="s">
        <v>608</v>
      </c>
      <c r="H580" s="128" t="n">
        <v>256</v>
      </c>
      <c r="J580" s="125" t="str">
        <f aca="false">IF(OR(B580=0,C580=0,D580=0),DATE(2100,12,31),DATE(B580+2000,C580,D580))&amp;E580</f>
        <v>39947消費税支払</v>
      </c>
      <c r="K580" s="125" t="str">
        <f aca="false">IF(OR(B580=0,C580=0,D580=0),DATE(2100,12,31),DATE(B580+2000,C580,1))&amp;E580</f>
        <v>39934消費税支払</v>
      </c>
      <c r="L580" s="107"/>
      <c r="M580" s="126"/>
    </row>
    <row r="581" customFormat="false" ht="13.5" hidden="false" customHeight="false" outlineLevel="0" collapsed="false">
      <c r="A581" s="127" t="n">
        <v>579</v>
      </c>
      <c r="B581" s="118" t="n">
        <v>9</v>
      </c>
      <c r="C581" s="119" t="n">
        <v>5</v>
      </c>
      <c r="D581" s="119" t="n">
        <v>14</v>
      </c>
      <c r="E581" s="120" t="s">
        <v>4</v>
      </c>
      <c r="F581" s="121" t="str">
        <f aca="false">IF(ISERROR(VLOOKUP(E581,$N$2:$O$28,2,FALSE())),"",VLOOKUP(E581,$N$2:$O$28,2,FALSE()))</f>
        <v>収入</v>
      </c>
      <c r="G581" s="122" t="s">
        <v>609</v>
      </c>
      <c r="H581" s="128" t="n">
        <v>1172</v>
      </c>
      <c r="J581" s="125" t="str">
        <f aca="false">IF(OR(B581=0,C581=0,D581=0),DATE(2100,12,31),DATE(B581+2000,C581,D581))&amp;E581</f>
        <v>39947受取手形期日回収</v>
      </c>
      <c r="K581" s="125" t="str">
        <f aca="false">IF(OR(B581=0,C581=0,D581=0),DATE(2100,12,31),DATE(B581+2000,C581,1))&amp;E581</f>
        <v>39934受取手形期日回収</v>
      </c>
      <c r="L581" s="107"/>
      <c r="M581" s="126"/>
    </row>
    <row r="582" customFormat="false" ht="13.5" hidden="false" customHeight="false" outlineLevel="0" collapsed="false">
      <c r="A582" s="127" t="n">
        <v>580</v>
      </c>
      <c r="B582" s="118" t="n">
        <v>9</v>
      </c>
      <c r="C582" s="119" t="n">
        <v>5</v>
      </c>
      <c r="D582" s="119" t="n">
        <v>15</v>
      </c>
      <c r="E582" s="120" t="s">
        <v>20</v>
      </c>
      <c r="F582" s="121" t="str">
        <f aca="false">IF(ISERROR(VLOOKUP(E582,$N$2:$O$28,2,FALSE())),"",VLOOKUP(E582,$N$2:$O$28,2,FALSE()))</f>
        <v>支出</v>
      </c>
      <c r="G582" s="122" t="s">
        <v>610</v>
      </c>
      <c r="H582" s="128" t="n">
        <v>213</v>
      </c>
      <c r="J582" s="125" t="str">
        <f aca="false">IF(OR(B582=0,C582=0,D582=0),DATE(2100,12,31),DATE(B582+2000,C582,D582))&amp;E582</f>
        <v>39948長期借入金返済</v>
      </c>
      <c r="K582" s="125" t="str">
        <f aca="false">IF(OR(B582=0,C582=0,D582=0),DATE(2100,12,31),DATE(B582+2000,C582,1))&amp;E582</f>
        <v>39934長期借入金返済</v>
      </c>
      <c r="L582" s="107"/>
      <c r="M582" s="126"/>
    </row>
    <row r="583" customFormat="false" ht="13.5" hidden="false" customHeight="false" outlineLevel="0" collapsed="false">
      <c r="A583" s="127" t="n">
        <v>581</v>
      </c>
      <c r="B583" s="118" t="n">
        <v>9</v>
      </c>
      <c r="C583" s="119" t="n">
        <v>5</v>
      </c>
      <c r="D583" s="119" t="n">
        <v>15</v>
      </c>
      <c r="E583" s="120" t="s">
        <v>4</v>
      </c>
      <c r="F583" s="121" t="str">
        <f aca="false">IF(ISERROR(VLOOKUP(E583,$N$2:$O$28,2,FALSE())),"",VLOOKUP(E583,$N$2:$O$28,2,FALSE()))</f>
        <v>収入</v>
      </c>
      <c r="G583" s="122" t="s">
        <v>611</v>
      </c>
      <c r="H583" s="128" t="n">
        <v>1172</v>
      </c>
      <c r="J583" s="125" t="str">
        <f aca="false">IF(OR(B583=0,C583=0,D583=0),DATE(2100,12,31),DATE(B583+2000,C583,D583))&amp;E583</f>
        <v>39948受取手形期日回収</v>
      </c>
      <c r="K583" s="125" t="str">
        <f aca="false">IF(OR(B583=0,C583=0,D583=0),DATE(2100,12,31),DATE(B583+2000,C583,1))&amp;E583</f>
        <v>39934受取手形期日回収</v>
      </c>
      <c r="L583" s="107"/>
      <c r="M583" s="126"/>
    </row>
    <row r="584" customFormat="false" ht="13.5" hidden="false" customHeight="false" outlineLevel="0" collapsed="false">
      <c r="A584" s="127" t="n">
        <v>582</v>
      </c>
      <c r="B584" s="118" t="n">
        <v>9</v>
      </c>
      <c r="C584" s="119" t="n">
        <v>5</v>
      </c>
      <c r="D584" s="119" t="n">
        <v>16</v>
      </c>
      <c r="E584" s="120" t="s">
        <v>20</v>
      </c>
      <c r="F584" s="121" t="str">
        <f aca="false">IF(ISERROR(VLOOKUP(E584,$N$2:$O$28,2,FALSE())),"",VLOOKUP(E584,$N$2:$O$28,2,FALSE()))</f>
        <v>支出</v>
      </c>
      <c r="G584" s="122" t="s">
        <v>612</v>
      </c>
      <c r="H584" s="128" t="n">
        <v>213</v>
      </c>
      <c r="J584" s="125" t="str">
        <f aca="false">IF(OR(B584=0,C584=0,D584=0),DATE(2100,12,31),DATE(B584+2000,C584,D584))&amp;E584</f>
        <v>39949長期借入金返済</v>
      </c>
      <c r="K584" s="125" t="str">
        <f aca="false">IF(OR(B584=0,C584=0,D584=0),DATE(2100,12,31),DATE(B584+2000,C584,1))&amp;E584</f>
        <v>39934長期借入金返済</v>
      </c>
      <c r="L584" s="107"/>
      <c r="M584" s="126"/>
    </row>
    <row r="585" customFormat="false" ht="13.5" hidden="false" customHeight="false" outlineLevel="0" collapsed="false">
      <c r="A585" s="127" t="n">
        <v>583</v>
      </c>
      <c r="B585" s="118" t="n">
        <v>9</v>
      </c>
      <c r="C585" s="119" t="n">
        <v>5</v>
      </c>
      <c r="D585" s="119" t="n">
        <v>17</v>
      </c>
      <c r="E585" s="120" t="s">
        <v>17</v>
      </c>
      <c r="F585" s="121" t="str">
        <f aca="false">IF(ISERROR(VLOOKUP(E585,$N$2:$O$28,2,FALSE())),"",VLOOKUP(E585,$N$2:$O$28,2,FALSE()))</f>
        <v>収入</v>
      </c>
      <c r="G585" s="122" t="s">
        <v>613</v>
      </c>
      <c r="H585" s="128" t="n">
        <v>260</v>
      </c>
      <c r="J585" s="125" t="str">
        <f aca="false">IF(OR(B585=0,C585=0,D585=0),DATE(2100,12,31),DATE(B585+2000,C585,D585))&amp;E585</f>
        <v>39950長期借入金</v>
      </c>
      <c r="K585" s="125" t="str">
        <f aca="false">IF(OR(B585=0,C585=0,D585=0),DATE(2100,12,31),DATE(B585+2000,C585,1))&amp;E585</f>
        <v>39934長期借入金</v>
      </c>
      <c r="L585" s="107"/>
      <c r="M585" s="126"/>
    </row>
    <row r="586" customFormat="false" ht="13.5" hidden="false" customHeight="false" outlineLevel="0" collapsed="false">
      <c r="A586" s="127" t="n">
        <v>584</v>
      </c>
      <c r="B586" s="118" t="n">
        <v>9</v>
      </c>
      <c r="C586" s="119" t="n">
        <v>5</v>
      </c>
      <c r="D586" s="119" t="n">
        <v>18</v>
      </c>
      <c r="E586" s="120" t="s">
        <v>17</v>
      </c>
      <c r="F586" s="121" t="str">
        <f aca="false">IF(ISERROR(VLOOKUP(E586,$N$2:$O$28,2,FALSE())),"",VLOOKUP(E586,$N$2:$O$28,2,FALSE()))</f>
        <v>収入</v>
      </c>
      <c r="G586" s="122" t="s">
        <v>614</v>
      </c>
      <c r="H586" s="128" t="n">
        <v>260</v>
      </c>
      <c r="J586" s="125" t="str">
        <f aca="false">IF(OR(B586=0,C586=0,D586=0),DATE(2100,12,31),DATE(B586+2000,C586,D586))&amp;E586</f>
        <v>39951長期借入金</v>
      </c>
      <c r="K586" s="125" t="str">
        <f aca="false">IF(OR(B586=0,C586=0,D586=0),DATE(2100,12,31),DATE(B586+2000,C586,1))&amp;E586</f>
        <v>39934長期借入金</v>
      </c>
      <c r="L586" s="107"/>
      <c r="M586" s="126"/>
    </row>
    <row r="587" customFormat="false" ht="13.5" hidden="false" customHeight="false" outlineLevel="0" collapsed="false">
      <c r="A587" s="127" t="n">
        <v>585</v>
      </c>
      <c r="B587" s="118" t="n">
        <v>9</v>
      </c>
      <c r="C587" s="119" t="n">
        <v>5</v>
      </c>
      <c r="D587" s="119" t="n">
        <v>19</v>
      </c>
      <c r="E587" s="120" t="s">
        <v>21</v>
      </c>
      <c r="F587" s="121" t="str">
        <f aca="false">IF(ISERROR(VLOOKUP(E587,$N$2:$O$28,2,FALSE())),"",VLOOKUP(E587,$N$2:$O$28,2,FALSE()))</f>
        <v>支出</v>
      </c>
      <c r="G587" s="122" t="s">
        <v>615</v>
      </c>
      <c r="H587" s="128" t="n">
        <v>515</v>
      </c>
      <c r="J587" s="125" t="str">
        <f aca="false">IF(OR(B587=0,C587=0,D587=0),DATE(2100,12,31),DATE(B587+2000,C587,D587))&amp;E587</f>
        <v>39952固定預金預入</v>
      </c>
      <c r="K587" s="125" t="str">
        <f aca="false">IF(OR(B587=0,C587=0,D587=0),DATE(2100,12,31),DATE(B587+2000,C587,1))&amp;E587</f>
        <v>39934固定預金預入</v>
      </c>
      <c r="L587" s="107"/>
      <c r="M587" s="126"/>
    </row>
    <row r="588" customFormat="false" ht="13.5" hidden="false" customHeight="false" outlineLevel="0" collapsed="false">
      <c r="A588" s="127" t="n">
        <v>586</v>
      </c>
      <c r="B588" s="118" t="n">
        <v>9</v>
      </c>
      <c r="C588" s="119" t="n">
        <v>5</v>
      </c>
      <c r="D588" s="119" t="n">
        <v>20</v>
      </c>
      <c r="E588" s="120" t="s">
        <v>21</v>
      </c>
      <c r="F588" s="121" t="str">
        <f aca="false">IF(ISERROR(VLOOKUP(E588,$N$2:$O$28,2,FALSE())),"",VLOOKUP(E588,$N$2:$O$28,2,FALSE()))</f>
        <v>支出</v>
      </c>
      <c r="G588" s="122" t="s">
        <v>616</v>
      </c>
      <c r="H588" s="128" t="n">
        <v>515</v>
      </c>
      <c r="J588" s="125" t="str">
        <f aca="false">IF(OR(B588=0,C588=0,D588=0),DATE(2100,12,31),DATE(B588+2000,C588,D588))&amp;E588</f>
        <v>39953固定預金預入</v>
      </c>
      <c r="K588" s="125" t="str">
        <f aca="false">IF(OR(B588=0,C588=0,D588=0),DATE(2100,12,31),DATE(B588+2000,C588,1))&amp;E588</f>
        <v>39934固定預金預入</v>
      </c>
      <c r="L588" s="107"/>
      <c r="M588" s="126"/>
    </row>
    <row r="589" customFormat="false" ht="13.5" hidden="false" customHeight="false" outlineLevel="0" collapsed="false">
      <c r="A589" s="127" t="n">
        <v>587</v>
      </c>
      <c r="B589" s="118" t="n">
        <v>9</v>
      </c>
      <c r="C589" s="119" t="n">
        <v>5</v>
      </c>
      <c r="D589" s="119" t="n">
        <v>21</v>
      </c>
      <c r="E589" s="120" t="s">
        <v>16</v>
      </c>
      <c r="F589" s="121" t="str">
        <f aca="false">IF(ISERROR(VLOOKUP(E589,$N$2:$O$28,2,FALSE())),"",VLOOKUP(E589,$N$2:$O$28,2,FALSE()))</f>
        <v>収入</v>
      </c>
      <c r="G589" s="122" t="s">
        <v>617</v>
      </c>
      <c r="H589" s="128" t="n">
        <v>789</v>
      </c>
      <c r="J589" s="125" t="str">
        <f aca="false">IF(OR(B589=0,C589=0,D589=0),DATE(2100,12,31),DATE(B589+2000,C589,D589))&amp;E589</f>
        <v>39954その他財務等収入</v>
      </c>
      <c r="K589" s="125" t="str">
        <f aca="false">IF(OR(B589=0,C589=0,D589=0),DATE(2100,12,31),DATE(B589+2000,C589,1))&amp;E589</f>
        <v>39934その他財務等収入</v>
      </c>
      <c r="L589" s="107"/>
      <c r="M589" s="126"/>
    </row>
    <row r="590" customFormat="false" ht="13.5" hidden="false" customHeight="false" outlineLevel="0" collapsed="false">
      <c r="A590" s="127" t="n">
        <v>588</v>
      </c>
      <c r="B590" s="118" t="n">
        <v>9</v>
      </c>
      <c r="C590" s="119" t="n">
        <v>5</v>
      </c>
      <c r="D590" s="119" t="n">
        <v>22</v>
      </c>
      <c r="E590" s="120" t="s">
        <v>16</v>
      </c>
      <c r="F590" s="121" t="str">
        <f aca="false">IF(ISERROR(VLOOKUP(E590,$N$2:$O$28,2,FALSE())),"",VLOOKUP(E590,$N$2:$O$28,2,FALSE()))</f>
        <v>収入</v>
      </c>
      <c r="G590" s="122" t="s">
        <v>618</v>
      </c>
      <c r="H590" s="128" t="n">
        <v>789</v>
      </c>
      <c r="J590" s="125" t="str">
        <f aca="false">IF(OR(B590=0,C590=0,D590=0),DATE(2100,12,31),DATE(B590+2000,C590,D590))&amp;E590</f>
        <v>39955その他財務等収入</v>
      </c>
      <c r="K590" s="125" t="str">
        <f aca="false">IF(OR(B590=0,C590=0,D590=0),DATE(2100,12,31),DATE(B590+2000,C590,1))&amp;E590</f>
        <v>39934その他財務等収入</v>
      </c>
      <c r="L590" s="107"/>
      <c r="M590" s="126"/>
    </row>
    <row r="591" customFormat="false" ht="13.5" hidden="false" customHeight="false" outlineLevel="0" collapsed="false">
      <c r="A591" s="127" t="n">
        <v>589</v>
      </c>
      <c r="B591" s="118" t="n">
        <v>9</v>
      </c>
      <c r="C591" s="119" t="n">
        <v>5</v>
      </c>
      <c r="D591" s="119" t="n">
        <v>23</v>
      </c>
      <c r="E591" s="120" t="s">
        <v>13</v>
      </c>
      <c r="F591" s="121" t="str">
        <f aca="false">IF(ISERROR(VLOOKUP(E591,$N$2:$O$28,2,FALSE())),"",VLOOKUP(E591,$N$2:$O$28,2,FALSE()))</f>
        <v>収入</v>
      </c>
      <c r="G591" s="122" t="s">
        <v>619</v>
      </c>
      <c r="H591" s="128" t="n">
        <v>63</v>
      </c>
      <c r="J591" s="125" t="str">
        <f aca="false">IF(OR(B591=0,C591=0,D591=0),DATE(2100,12,31),DATE(B591+2000,C591,D591))&amp;E591</f>
        <v>39956短期借入金</v>
      </c>
      <c r="K591" s="125" t="str">
        <f aca="false">IF(OR(B591=0,C591=0,D591=0),DATE(2100,12,31),DATE(B591+2000,C591,1))&amp;E591</f>
        <v>39934短期借入金</v>
      </c>
      <c r="L591" s="107"/>
      <c r="M591" s="126"/>
    </row>
    <row r="592" customFormat="false" ht="13.5" hidden="false" customHeight="false" outlineLevel="0" collapsed="false">
      <c r="A592" s="127" t="n">
        <v>590</v>
      </c>
      <c r="B592" s="118" t="n">
        <v>9</v>
      </c>
      <c r="C592" s="119" t="n">
        <v>5</v>
      </c>
      <c r="D592" s="119" t="n">
        <v>24</v>
      </c>
      <c r="E592" s="120" t="s">
        <v>13</v>
      </c>
      <c r="F592" s="121" t="str">
        <f aca="false">IF(ISERROR(VLOOKUP(E592,$N$2:$O$28,2,FALSE())),"",VLOOKUP(E592,$N$2:$O$28,2,FALSE()))</f>
        <v>収入</v>
      </c>
      <c r="G592" s="122" t="s">
        <v>620</v>
      </c>
      <c r="H592" s="128" t="n">
        <v>63</v>
      </c>
      <c r="J592" s="125" t="str">
        <f aca="false">IF(OR(B592=0,C592=0,D592=0),DATE(2100,12,31),DATE(B592+2000,C592,D592))&amp;E592</f>
        <v>39957短期借入金</v>
      </c>
      <c r="K592" s="125" t="str">
        <f aca="false">IF(OR(B592=0,C592=0,D592=0),DATE(2100,12,31),DATE(B592+2000,C592,1))&amp;E592</f>
        <v>39934短期借入金</v>
      </c>
      <c r="L592" s="107"/>
      <c r="M592" s="126"/>
    </row>
    <row r="593" customFormat="false" ht="13.5" hidden="false" customHeight="false" outlineLevel="0" collapsed="false">
      <c r="A593" s="127" t="n">
        <v>591</v>
      </c>
      <c r="B593" s="118" t="n">
        <v>9</v>
      </c>
      <c r="C593" s="119" t="n">
        <v>5</v>
      </c>
      <c r="D593" s="119" t="n">
        <v>25</v>
      </c>
      <c r="E593" s="120" t="s">
        <v>19</v>
      </c>
      <c r="F593" s="121" t="str">
        <f aca="false">IF(ISERROR(VLOOKUP(E593,$N$2:$O$28,2,FALSE())),"",VLOOKUP(E593,$N$2:$O$28,2,FALSE()))</f>
        <v>支出</v>
      </c>
      <c r="G593" s="122" t="s">
        <v>621</v>
      </c>
      <c r="H593" s="128" t="n">
        <v>529</v>
      </c>
      <c r="J593" s="125" t="str">
        <f aca="false">IF(OR(B593=0,C593=0,D593=0),DATE(2100,12,31),DATE(B593+2000,C593,D593))&amp;E593</f>
        <v>39958短期借入金返済</v>
      </c>
      <c r="K593" s="125" t="str">
        <f aca="false">IF(OR(B593=0,C593=0,D593=0),DATE(2100,12,31),DATE(B593+2000,C593,1))&amp;E593</f>
        <v>39934短期借入金返済</v>
      </c>
      <c r="L593" s="107"/>
      <c r="M593" s="126"/>
    </row>
    <row r="594" customFormat="false" ht="13.5" hidden="false" customHeight="false" outlineLevel="0" collapsed="false">
      <c r="A594" s="127" t="n">
        <v>592</v>
      </c>
      <c r="B594" s="118" t="n">
        <v>9</v>
      </c>
      <c r="C594" s="119" t="n">
        <v>5</v>
      </c>
      <c r="D594" s="119" t="n">
        <v>26</v>
      </c>
      <c r="E594" s="120" t="s">
        <v>19</v>
      </c>
      <c r="F594" s="121" t="str">
        <f aca="false">IF(ISERROR(VLOOKUP(E594,$N$2:$O$28,2,FALSE())),"",VLOOKUP(E594,$N$2:$O$28,2,FALSE()))</f>
        <v>支出</v>
      </c>
      <c r="G594" s="122" t="s">
        <v>622</v>
      </c>
      <c r="H594" s="128" t="n">
        <v>529</v>
      </c>
      <c r="J594" s="125" t="str">
        <f aca="false">IF(OR(B594=0,C594=0,D594=0),DATE(2100,12,31),DATE(B594+2000,C594,D594))&amp;E594</f>
        <v>39959短期借入金返済</v>
      </c>
      <c r="K594" s="125" t="str">
        <f aca="false">IF(OR(B594=0,C594=0,D594=0),DATE(2100,12,31),DATE(B594+2000,C594,1))&amp;E594</f>
        <v>39934短期借入金返済</v>
      </c>
      <c r="L594" s="107"/>
      <c r="M594" s="126"/>
    </row>
    <row r="595" customFormat="false" ht="13.5" hidden="false" customHeight="false" outlineLevel="0" collapsed="false">
      <c r="A595" s="127" t="n">
        <v>593</v>
      </c>
      <c r="B595" s="118" t="n">
        <v>9</v>
      </c>
      <c r="C595" s="119" t="n">
        <v>5</v>
      </c>
      <c r="D595" s="119" t="n">
        <v>27</v>
      </c>
      <c r="E595" s="120" t="s">
        <v>17</v>
      </c>
      <c r="F595" s="121" t="str">
        <f aca="false">IF(ISERROR(VLOOKUP(E595,$N$2:$O$28,2,FALSE())),"",VLOOKUP(E595,$N$2:$O$28,2,FALSE()))</f>
        <v>収入</v>
      </c>
      <c r="G595" s="122" t="s">
        <v>623</v>
      </c>
      <c r="H595" s="128" t="n">
        <v>496</v>
      </c>
      <c r="J595" s="125" t="str">
        <f aca="false">IF(OR(B595=0,C595=0,D595=0),DATE(2100,12,31),DATE(B595+2000,C595,D595))&amp;E595</f>
        <v>39960長期借入金</v>
      </c>
      <c r="K595" s="125" t="str">
        <f aca="false">IF(OR(B595=0,C595=0,D595=0),DATE(2100,12,31),DATE(B595+2000,C595,1))&amp;E595</f>
        <v>39934長期借入金</v>
      </c>
      <c r="L595" s="107"/>
      <c r="M595" s="126"/>
    </row>
    <row r="596" customFormat="false" ht="13.5" hidden="false" customHeight="false" outlineLevel="0" collapsed="false">
      <c r="A596" s="127" t="n">
        <v>594</v>
      </c>
      <c r="B596" s="118" t="n">
        <v>9</v>
      </c>
      <c r="C596" s="119" t="n">
        <v>5</v>
      </c>
      <c r="D596" s="119" t="n">
        <v>28</v>
      </c>
      <c r="E596" s="120" t="s">
        <v>9</v>
      </c>
      <c r="F596" s="121" t="str">
        <f aca="false">IF(ISERROR(VLOOKUP(E596,$N$2:$O$28,2,FALSE())),"",VLOOKUP(E596,$N$2:$O$28,2,FALSE()))</f>
        <v>支出</v>
      </c>
      <c r="G596" s="122" t="s">
        <v>624</v>
      </c>
      <c r="H596" s="128" t="n">
        <v>763</v>
      </c>
      <c r="J596" s="125" t="str">
        <f aca="false">IF(OR(B596=0,C596=0,D596=0),DATE(2100,12,31),DATE(B596+2000,C596,D596))&amp;E596</f>
        <v>39961諸経費現金支払</v>
      </c>
      <c r="K596" s="125" t="str">
        <f aca="false">IF(OR(B596=0,C596=0,D596=0),DATE(2100,12,31),DATE(B596+2000,C596,1))&amp;E596</f>
        <v>39934諸経費現金支払</v>
      </c>
      <c r="L596" s="107"/>
      <c r="M596" s="126"/>
    </row>
    <row r="597" customFormat="false" ht="13.5" hidden="false" customHeight="false" outlineLevel="0" collapsed="false">
      <c r="A597" s="127" t="n">
        <v>595</v>
      </c>
      <c r="B597" s="118" t="n">
        <v>9</v>
      </c>
      <c r="C597" s="119" t="n">
        <v>5</v>
      </c>
      <c r="D597" s="119" t="n">
        <v>29</v>
      </c>
      <c r="E597" s="120" t="s">
        <v>17</v>
      </c>
      <c r="F597" s="121" t="str">
        <f aca="false">IF(ISERROR(VLOOKUP(E597,$N$2:$O$28,2,FALSE())),"",VLOOKUP(E597,$N$2:$O$28,2,FALSE()))</f>
        <v>収入</v>
      </c>
      <c r="G597" s="122" t="s">
        <v>625</v>
      </c>
      <c r="H597" s="128" t="n">
        <v>496</v>
      </c>
      <c r="J597" s="125" t="str">
        <f aca="false">IF(OR(B597=0,C597=0,D597=0),DATE(2100,12,31),DATE(B597+2000,C597,D597))&amp;E597</f>
        <v>39962長期借入金</v>
      </c>
      <c r="K597" s="125" t="str">
        <f aca="false">IF(OR(B597=0,C597=0,D597=0),DATE(2100,12,31),DATE(B597+2000,C597,1))&amp;E597</f>
        <v>39934長期借入金</v>
      </c>
      <c r="L597" s="107"/>
      <c r="M597" s="126"/>
    </row>
    <row r="598" customFormat="false" ht="13.5" hidden="false" customHeight="false" outlineLevel="0" collapsed="false">
      <c r="A598" s="127" t="n">
        <v>596</v>
      </c>
      <c r="B598" s="118" t="n">
        <v>9</v>
      </c>
      <c r="C598" s="119" t="n">
        <v>5</v>
      </c>
      <c r="D598" s="119" t="n">
        <v>30</v>
      </c>
      <c r="E598" s="120" t="s">
        <v>9</v>
      </c>
      <c r="F598" s="121" t="str">
        <f aca="false">IF(ISERROR(VLOOKUP(E598,$N$2:$O$28,2,FALSE())),"",VLOOKUP(E598,$N$2:$O$28,2,FALSE()))</f>
        <v>支出</v>
      </c>
      <c r="G598" s="122" t="s">
        <v>626</v>
      </c>
      <c r="H598" s="128" t="n">
        <v>763</v>
      </c>
      <c r="J598" s="125" t="str">
        <f aca="false">IF(OR(B598=0,C598=0,D598=0),DATE(2100,12,31),DATE(B598+2000,C598,D598))&amp;E598</f>
        <v>39963諸経費現金支払</v>
      </c>
      <c r="K598" s="125" t="str">
        <f aca="false">IF(OR(B598=0,C598=0,D598=0),DATE(2100,12,31),DATE(B598+2000,C598,1))&amp;E598</f>
        <v>39934諸経費現金支払</v>
      </c>
      <c r="L598" s="107"/>
      <c r="M598" s="126"/>
    </row>
    <row r="599" customFormat="false" ht="13.5" hidden="false" customHeight="false" outlineLevel="0" collapsed="false">
      <c r="A599" s="127" t="n">
        <v>597</v>
      </c>
      <c r="B599" s="118" t="n">
        <v>9</v>
      </c>
      <c r="C599" s="119" t="n">
        <v>5</v>
      </c>
      <c r="D599" s="119" t="n">
        <v>31</v>
      </c>
      <c r="E599" s="120" t="s">
        <v>20</v>
      </c>
      <c r="F599" s="121" t="str">
        <f aca="false">IF(ISERROR(VLOOKUP(E599,$N$2:$O$28,2,FALSE())),"",VLOOKUP(E599,$N$2:$O$28,2,FALSE()))</f>
        <v>支出</v>
      </c>
      <c r="G599" s="122" t="s">
        <v>627</v>
      </c>
      <c r="H599" s="128" t="n">
        <v>1125</v>
      </c>
      <c r="J599" s="125" t="str">
        <f aca="false">IF(OR(B599=0,C599=0,D599=0),DATE(2100,12,31),DATE(B599+2000,C599,D599))&amp;E599</f>
        <v>39964長期借入金返済</v>
      </c>
      <c r="K599" s="125" t="str">
        <f aca="false">IF(OR(B599=0,C599=0,D599=0),DATE(2100,12,31),DATE(B599+2000,C599,1))&amp;E599</f>
        <v>39934長期借入金返済</v>
      </c>
      <c r="L599" s="107"/>
      <c r="M599" s="126"/>
    </row>
    <row r="600" customFormat="false" ht="13.5" hidden="false" customHeight="false" outlineLevel="0" collapsed="false">
      <c r="A600" s="127" t="n">
        <v>598</v>
      </c>
      <c r="B600" s="118" t="n">
        <v>9</v>
      </c>
      <c r="C600" s="119" t="n">
        <v>6</v>
      </c>
      <c r="D600" s="119" t="n">
        <v>1</v>
      </c>
      <c r="E600" s="120" t="s">
        <v>6</v>
      </c>
      <c r="F600" s="121" t="str">
        <f aca="false">IF(ISERROR(VLOOKUP(E600,$N$2:$O$28,2,FALSE())),"",VLOOKUP(E600,$N$2:$O$28,2,FALSE()))</f>
        <v>支出</v>
      </c>
      <c r="G600" s="122" t="s">
        <v>628</v>
      </c>
      <c r="H600" s="128" t="n">
        <v>103</v>
      </c>
      <c r="J600" s="125" t="str">
        <f aca="false">IF(OR(B600=0,C600=0,D600=0),DATE(2100,12,31),DATE(B600+2000,C600,D600))&amp;E600</f>
        <v>39965買掛金現金支払</v>
      </c>
      <c r="K600" s="125" t="str">
        <f aca="false">IF(OR(B600=0,C600=0,D600=0),DATE(2100,12,31),DATE(B600+2000,C600,1))&amp;E600</f>
        <v>39965買掛金現金支払</v>
      </c>
      <c r="L600" s="107"/>
      <c r="M600" s="126"/>
    </row>
    <row r="601" customFormat="false" ht="13.5" hidden="false" customHeight="false" outlineLevel="0" collapsed="false">
      <c r="A601" s="127" t="n">
        <v>599</v>
      </c>
      <c r="B601" s="118" t="n">
        <v>9</v>
      </c>
      <c r="C601" s="119" t="n">
        <v>6</v>
      </c>
      <c r="D601" s="119" t="n">
        <v>2</v>
      </c>
      <c r="E601" s="120" t="s">
        <v>9</v>
      </c>
      <c r="F601" s="121" t="str">
        <f aca="false">IF(ISERROR(VLOOKUP(E601,$N$2:$O$28,2,FALSE())),"",VLOOKUP(E601,$N$2:$O$28,2,FALSE()))</f>
        <v>支出</v>
      </c>
      <c r="G601" s="122" t="s">
        <v>629</v>
      </c>
      <c r="H601" s="128" t="n">
        <v>516</v>
      </c>
      <c r="J601" s="125" t="str">
        <f aca="false">IF(OR(B601=0,C601=0,D601=0),DATE(2100,12,31),DATE(B601+2000,C601,D601))&amp;E601</f>
        <v>39966諸経費現金支払</v>
      </c>
      <c r="K601" s="125" t="str">
        <f aca="false">IF(OR(B601=0,C601=0,D601=0),DATE(2100,12,31),DATE(B601+2000,C601,1))&amp;E601</f>
        <v>39965諸経費現金支払</v>
      </c>
      <c r="L601" s="107"/>
      <c r="M601" s="126"/>
    </row>
    <row r="602" customFormat="false" ht="13.5" hidden="false" customHeight="false" outlineLevel="0" collapsed="false">
      <c r="A602" s="127" t="n">
        <v>600</v>
      </c>
      <c r="B602" s="118" t="n">
        <v>9</v>
      </c>
      <c r="C602" s="119" t="n">
        <v>6</v>
      </c>
      <c r="D602" s="119" t="n">
        <v>3</v>
      </c>
      <c r="E602" s="120" t="s">
        <v>6</v>
      </c>
      <c r="F602" s="121" t="str">
        <f aca="false">IF(ISERROR(VLOOKUP(E602,$N$2:$O$28,2,FALSE())),"",VLOOKUP(E602,$N$2:$O$28,2,FALSE()))</f>
        <v>支出</v>
      </c>
      <c r="G602" s="122" t="s">
        <v>630</v>
      </c>
      <c r="H602" s="128" t="n">
        <v>103</v>
      </c>
      <c r="J602" s="125" t="str">
        <f aca="false">IF(OR(B602=0,C602=0,D602=0),DATE(2100,12,31),DATE(B602+2000,C602,D602))&amp;E602</f>
        <v>39967買掛金現金支払</v>
      </c>
      <c r="K602" s="125" t="str">
        <f aca="false">IF(OR(B602=0,C602=0,D602=0),DATE(2100,12,31),DATE(B602+2000,C602,1))&amp;E602</f>
        <v>39965買掛金現金支払</v>
      </c>
      <c r="L602" s="107"/>
      <c r="M602" s="126"/>
    </row>
    <row r="603" customFormat="false" ht="13.5" hidden="false" customHeight="false" outlineLevel="0" collapsed="false">
      <c r="A603" s="127" t="n">
        <v>601</v>
      </c>
      <c r="B603" s="118" t="n">
        <v>9</v>
      </c>
      <c r="C603" s="119" t="n">
        <v>6</v>
      </c>
      <c r="D603" s="119" t="n">
        <v>4</v>
      </c>
      <c r="E603" s="120" t="s">
        <v>9</v>
      </c>
      <c r="F603" s="121" t="str">
        <f aca="false">IF(ISERROR(VLOOKUP(E603,$N$2:$O$28,2,FALSE())),"",VLOOKUP(E603,$N$2:$O$28,2,FALSE()))</f>
        <v>支出</v>
      </c>
      <c r="G603" s="122" t="s">
        <v>631</v>
      </c>
      <c r="H603" s="128" t="n">
        <v>516</v>
      </c>
      <c r="J603" s="125" t="str">
        <f aca="false">IF(OR(B603=0,C603=0,D603=0),DATE(2100,12,31),DATE(B603+2000,C603,D603))&amp;E603</f>
        <v>39968諸経費現金支払</v>
      </c>
      <c r="K603" s="125" t="str">
        <f aca="false">IF(OR(B603=0,C603=0,D603=0),DATE(2100,12,31),DATE(B603+2000,C603,1))&amp;E603</f>
        <v>39965諸経費現金支払</v>
      </c>
      <c r="L603" s="107"/>
      <c r="M603" s="126"/>
    </row>
    <row r="604" customFormat="false" ht="13.5" hidden="false" customHeight="false" outlineLevel="0" collapsed="false">
      <c r="A604" s="127" t="n">
        <v>602</v>
      </c>
      <c r="B604" s="118" t="n">
        <v>9</v>
      </c>
      <c r="C604" s="119" t="n">
        <v>6</v>
      </c>
      <c r="D604" s="119" t="n">
        <v>5</v>
      </c>
      <c r="E604" s="120" t="s">
        <v>10</v>
      </c>
      <c r="F604" s="121" t="str">
        <f aca="false">IF(ISERROR(VLOOKUP(E604,$N$2:$O$28,2,FALSE())),"",VLOOKUP(E604,$N$2:$O$28,2,FALSE()))</f>
        <v>支出</v>
      </c>
      <c r="G604" s="122" t="s">
        <v>632</v>
      </c>
      <c r="H604" s="128" t="n">
        <v>941</v>
      </c>
      <c r="J604" s="125" t="str">
        <f aca="false">IF(OR(B604=0,C604=0,D604=0),DATE(2100,12,31),DATE(B604+2000,C604,D604))&amp;E604</f>
        <v>39969その他現金支払</v>
      </c>
      <c r="K604" s="125" t="str">
        <f aca="false">IF(OR(B604=0,C604=0,D604=0),DATE(2100,12,31),DATE(B604+2000,C604,1))&amp;E604</f>
        <v>39965その他現金支払</v>
      </c>
      <c r="L604" s="107"/>
      <c r="M604" s="126"/>
    </row>
    <row r="605" customFormat="false" ht="13.5" hidden="false" customHeight="false" outlineLevel="0" collapsed="false">
      <c r="A605" s="127" t="n">
        <v>603</v>
      </c>
      <c r="B605" s="118" t="n">
        <v>9</v>
      </c>
      <c r="C605" s="119" t="n">
        <v>6</v>
      </c>
      <c r="D605" s="119" t="n">
        <v>6</v>
      </c>
      <c r="E605" s="120" t="s">
        <v>10</v>
      </c>
      <c r="F605" s="121" t="str">
        <f aca="false">IF(ISERROR(VLOOKUP(E605,$N$2:$O$28,2,FALSE())),"",VLOOKUP(E605,$N$2:$O$28,2,FALSE()))</f>
        <v>支出</v>
      </c>
      <c r="G605" s="122" t="s">
        <v>633</v>
      </c>
      <c r="H605" s="128" t="n">
        <v>941</v>
      </c>
      <c r="J605" s="125" t="str">
        <f aca="false">IF(OR(B605=0,C605=0,D605=0),DATE(2100,12,31),DATE(B605+2000,C605,D605))&amp;E605</f>
        <v>39970その他現金支払</v>
      </c>
      <c r="K605" s="125" t="str">
        <f aca="false">IF(OR(B605=0,C605=0,D605=0),DATE(2100,12,31),DATE(B605+2000,C605,1))&amp;E605</f>
        <v>39965その他現金支払</v>
      </c>
      <c r="L605" s="107"/>
      <c r="M605" s="126"/>
    </row>
    <row r="606" customFormat="false" ht="13.5" hidden="false" customHeight="false" outlineLevel="0" collapsed="false">
      <c r="A606" s="127" t="n">
        <v>604</v>
      </c>
      <c r="B606" s="118" t="n">
        <v>9</v>
      </c>
      <c r="C606" s="119" t="n">
        <v>6</v>
      </c>
      <c r="D606" s="119" t="n">
        <v>7</v>
      </c>
      <c r="E606" s="120" t="s">
        <v>15</v>
      </c>
      <c r="F606" s="121" t="str">
        <f aca="false">IF(ISERROR(VLOOKUP(E606,$N$2:$O$28,2,FALSE())),"",VLOOKUP(E606,$N$2:$O$28,2,FALSE()))</f>
        <v>収入</v>
      </c>
      <c r="G606" s="122" t="s">
        <v>634</v>
      </c>
      <c r="H606" s="128" t="n">
        <v>430</v>
      </c>
      <c r="J606" s="125" t="str">
        <f aca="false">IF(OR(B606=0,C606=0,D606=0),DATE(2100,12,31),DATE(B606+2000,C606,D606))&amp;E606</f>
        <v>39971固定預金引出</v>
      </c>
      <c r="K606" s="125" t="str">
        <f aca="false">IF(OR(B606=0,C606=0,D606=0),DATE(2100,12,31),DATE(B606+2000,C606,1))&amp;E606</f>
        <v>39965固定預金引出</v>
      </c>
      <c r="L606" s="107"/>
      <c r="M606" s="126"/>
    </row>
    <row r="607" customFormat="false" ht="13.5" hidden="false" customHeight="false" outlineLevel="0" collapsed="false">
      <c r="A607" s="127" t="n">
        <v>605</v>
      </c>
      <c r="B607" s="118" t="n">
        <v>9</v>
      </c>
      <c r="C607" s="119" t="n">
        <v>6</v>
      </c>
      <c r="D607" s="119" t="n">
        <v>8</v>
      </c>
      <c r="E607" s="120" t="s">
        <v>7</v>
      </c>
      <c r="F607" s="121" t="str">
        <f aca="false">IF(ISERROR(VLOOKUP(E607,$N$2:$O$28,2,FALSE())),"",VLOOKUP(E607,$N$2:$O$28,2,FALSE()))</f>
        <v>支出</v>
      </c>
      <c r="G607" s="122" t="s">
        <v>635</v>
      </c>
      <c r="H607" s="128" t="n">
        <v>414</v>
      </c>
      <c r="J607" s="125" t="str">
        <f aca="false">IF(OR(B607=0,C607=0,D607=0),DATE(2100,12,31),DATE(B607+2000,C607,D607))&amp;E607</f>
        <v>39972支払手形期日決済</v>
      </c>
      <c r="K607" s="125" t="str">
        <f aca="false">IF(OR(B607=0,C607=0,D607=0),DATE(2100,12,31),DATE(B607+2000,C607,1))&amp;E607</f>
        <v>39965支払手形期日決済</v>
      </c>
      <c r="L607" s="107"/>
      <c r="M607" s="126"/>
    </row>
    <row r="608" customFormat="false" ht="13.5" hidden="false" customHeight="false" outlineLevel="0" collapsed="false">
      <c r="A608" s="127" t="n">
        <v>606</v>
      </c>
      <c r="B608" s="118" t="n">
        <v>9</v>
      </c>
      <c r="C608" s="119" t="n">
        <v>6</v>
      </c>
      <c r="D608" s="119" t="n">
        <v>9</v>
      </c>
      <c r="E608" s="120" t="s">
        <v>15</v>
      </c>
      <c r="F608" s="121" t="str">
        <f aca="false">IF(ISERROR(VLOOKUP(E608,$N$2:$O$28,2,FALSE())),"",VLOOKUP(E608,$N$2:$O$28,2,FALSE()))</f>
        <v>収入</v>
      </c>
      <c r="G608" s="122" t="s">
        <v>636</v>
      </c>
      <c r="H608" s="128" t="n">
        <v>430</v>
      </c>
      <c r="J608" s="125" t="str">
        <f aca="false">IF(OR(B608=0,C608=0,D608=0),DATE(2100,12,31),DATE(B608+2000,C608,D608))&amp;E608</f>
        <v>39973固定預金引出</v>
      </c>
      <c r="K608" s="125" t="str">
        <f aca="false">IF(OR(B608=0,C608=0,D608=0),DATE(2100,12,31),DATE(B608+2000,C608,1))&amp;E608</f>
        <v>39965固定預金引出</v>
      </c>
      <c r="L608" s="107"/>
      <c r="M608" s="126"/>
    </row>
    <row r="609" customFormat="false" ht="13.5" hidden="false" customHeight="false" outlineLevel="0" collapsed="false">
      <c r="A609" s="127" t="n">
        <v>607</v>
      </c>
      <c r="B609" s="118" t="n">
        <v>9</v>
      </c>
      <c r="C609" s="119" t="n">
        <v>6</v>
      </c>
      <c r="D609" s="119" t="n">
        <v>10</v>
      </c>
      <c r="E609" s="120" t="s">
        <v>7</v>
      </c>
      <c r="F609" s="121" t="str">
        <f aca="false">IF(ISERROR(VLOOKUP(E609,$N$2:$O$28,2,FALSE())),"",VLOOKUP(E609,$N$2:$O$28,2,FALSE()))</f>
        <v>支出</v>
      </c>
      <c r="G609" s="122" t="s">
        <v>637</v>
      </c>
      <c r="H609" s="128" t="n">
        <v>414</v>
      </c>
      <c r="J609" s="125" t="str">
        <f aca="false">IF(OR(B609=0,C609=0,D609=0),DATE(2100,12,31),DATE(B609+2000,C609,D609))&amp;E609</f>
        <v>39974支払手形期日決済</v>
      </c>
      <c r="K609" s="125" t="str">
        <f aca="false">IF(OR(B609=0,C609=0,D609=0),DATE(2100,12,31),DATE(B609+2000,C609,1))&amp;E609</f>
        <v>39965支払手形期日決済</v>
      </c>
      <c r="L609" s="107"/>
      <c r="M609" s="126"/>
    </row>
    <row r="610" customFormat="false" ht="13.5" hidden="false" customHeight="false" outlineLevel="0" collapsed="false">
      <c r="A610" s="127" t="n">
        <v>608</v>
      </c>
      <c r="B610" s="118" t="n">
        <v>9</v>
      </c>
      <c r="C610" s="119" t="n">
        <v>6</v>
      </c>
      <c r="D610" s="119" t="n">
        <v>11</v>
      </c>
      <c r="E610" s="120" t="s">
        <v>6</v>
      </c>
      <c r="F610" s="121" t="str">
        <f aca="false">IF(ISERROR(VLOOKUP(E610,$N$2:$O$28,2,FALSE())),"",VLOOKUP(E610,$N$2:$O$28,2,FALSE()))</f>
        <v>支出</v>
      </c>
      <c r="G610" s="122" t="s">
        <v>638</v>
      </c>
      <c r="H610" s="128" t="n">
        <v>897</v>
      </c>
      <c r="J610" s="125" t="str">
        <f aca="false">IF(OR(B610=0,C610=0,D610=0),DATE(2100,12,31),DATE(B610+2000,C610,D610))&amp;E610</f>
        <v>39975買掛金現金支払</v>
      </c>
      <c r="K610" s="125" t="str">
        <f aca="false">IF(OR(B610=0,C610=0,D610=0),DATE(2100,12,31),DATE(B610+2000,C610,1))&amp;E610</f>
        <v>39965買掛金現金支払</v>
      </c>
      <c r="L610" s="107"/>
      <c r="M610" s="126"/>
    </row>
    <row r="611" customFormat="false" ht="13.5" hidden="false" customHeight="false" outlineLevel="0" collapsed="false">
      <c r="A611" s="127" t="n">
        <v>609</v>
      </c>
      <c r="B611" s="118" t="n">
        <v>9</v>
      </c>
      <c r="C611" s="119" t="n">
        <v>6</v>
      </c>
      <c r="D611" s="119" t="n">
        <v>12</v>
      </c>
      <c r="E611" s="120" t="s">
        <v>11</v>
      </c>
      <c r="F611" s="121" t="str">
        <f aca="false">IF(ISERROR(VLOOKUP(E611,$N$2:$O$28,2,FALSE())),"",VLOOKUP(E611,$N$2:$O$28,2,FALSE()))</f>
        <v>支出</v>
      </c>
      <c r="G611" s="122" t="s">
        <v>639</v>
      </c>
      <c r="H611" s="128" t="n">
        <v>864</v>
      </c>
      <c r="J611" s="125" t="str">
        <f aca="false">IF(OR(B611=0,C611=0,D611=0),DATE(2100,12,31),DATE(B611+2000,C611,D611))&amp;E611</f>
        <v>39976消費税支払</v>
      </c>
      <c r="K611" s="125" t="str">
        <f aca="false">IF(OR(B611=0,C611=0,D611=0),DATE(2100,12,31),DATE(B611+2000,C611,1))&amp;E611</f>
        <v>39965消費税支払</v>
      </c>
      <c r="L611" s="107"/>
      <c r="M611" s="126"/>
    </row>
    <row r="612" customFormat="false" ht="13.5" hidden="false" customHeight="false" outlineLevel="0" collapsed="false">
      <c r="A612" s="127" t="n">
        <v>610</v>
      </c>
      <c r="B612" s="118" t="n">
        <v>9</v>
      </c>
      <c r="C612" s="119" t="n">
        <v>6</v>
      </c>
      <c r="D612" s="119" t="n">
        <v>13</v>
      </c>
      <c r="E612" s="120" t="s">
        <v>6</v>
      </c>
      <c r="F612" s="121" t="str">
        <f aca="false">IF(ISERROR(VLOOKUP(E612,$N$2:$O$28,2,FALSE())),"",VLOOKUP(E612,$N$2:$O$28,2,FALSE()))</f>
        <v>支出</v>
      </c>
      <c r="G612" s="122" t="s">
        <v>640</v>
      </c>
      <c r="H612" s="128" t="n">
        <v>897</v>
      </c>
      <c r="J612" s="125" t="str">
        <f aca="false">IF(OR(B612=0,C612=0,D612=0),DATE(2100,12,31),DATE(B612+2000,C612,D612))&amp;E612</f>
        <v>39977買掛金現金支払</v>
      </c>
      <c r="K612" s="125" t="str">
        <f aca="false">IF(OR(B612=0,C612=0,D612=0),DATE(2100,12,31),DATE(B612+2000,C612,1))&amp;E612</f>
        <v>39965買掛金現金支払</v>
      </c>
      <c r="L612" s="107"/>
      <c r="M612" s="126"/>
    </row>
    <row r="613" customFormat="false" ht="13.5" hidden="false" customHeight="false" outlineLevel="0" collapsed="false">
      <c r="A613" s="127" t="n">
        <v>611</v>
      </c>
      <c r="B613" s="118" t="n">
        <v>9</v>
      </c>
      <c r="C613" s="119" t="n">
        <v>6</v>
      </c>
      <c r="D613" s="119" t="n">
        <v>14</v>
      </c>
      <c r="E613" s="120" t="s">
        <v>11</v>
      </c>
      <c r="F613" s="121" t="str">
        <f aca="false">IF(ISERROR(VLOOKUP(E613,$N$2:$O$28,2,FALSE())),"",VLOOKUP(E613,$N$2:$O$28,2,FALSE()))</f>
        <v>支出</v>
      </c>
      <c r="G613" s="122" t="s">
        <v>641</v>
      </c>
      <c r="H613" s="128" t="n">
        <v>864</v>
      </c>
      <c r="J613" s="125" t="str">
        <f aca="false">IF(OR(B613=0,C613=0,D613=0),DATE(2100,12,31),DATE(B613+2000,C613,D613))&amp;E613</f>
        <v>39978消費税支払</v>
      </c>
      <c r="K613" s="125" t="str">
        <f aca="false">IF(OR(B613=0,C613=0,D613=0),DATE(2100,12,31),DATE(B613+2000,C613,1))&amp;E613</f>
        <v>39965消費税支払</v>
      </c>
      <c r="L613" s="107"/>
      <c r="M613" s="126"/>
    </row>
    <row r="614" customFormat="false" ht="13.5" hidden="false" customHeight="false" outlineLevel="0" collapsed="false">
      <c r="A614" s="127" t="n">
        <v>612</v>
      </c>
      <c r="B614" s="118" t="n">
        <v>9</v>
      </c>
      <c r="C614" s="119" t="n">
        <v>6</v>
      </c>
      <c r="D614" s="119" t="n">
        <v>15</v>
      </c>
      <c r="E614" s="120" t="s">
        <v>17</v>
      </c>
      <c r="F614" s="121" t="str">
        <f aca="false">IF(ISERROR(VLOOKUP(E614,$N$2:$O$28,2,FALSE())),"",VLOOKUP(E614,$N$2:$O$28,2,FALSE()))</f>
        <v>収入</v>
      </c>
      <c r="G614" s="122" t="s">
        <v>642</v>
      </c>
      <c r="H614" s="128" t="n">
        <v>271</v>
      </c>
      <c r="J614" s="125" t="str">
        <f aca="false">IF(OR(B614=0,C614=0,D614=0),DATE(2100,12,31),DATE(B614+2000,C614,D614))&amp;E614</f>
        <v>39979長期借入金</v>
      </c>
      <c r="K614" s="125" t="str">
        <f aca="false">IF(OR(B614=0,C614=0,D614=0),DATE(2100,12,31),DATE(B614+2000,C614,1))&amp;E614</f>
        <v>39965長期借入金</v>
      </c>
      <c r="L614" s="107"/>
      <c r="M614" s="126"/>
    </row>
    <row r="615" customFormat="false" ht="13.5" hidden="false" customHeight="false" outlineLevel="0" collapsed="false">
      <c r="A615" s="127" t="n">
        <v>613</v>
      </c>
      <c r="B615" s="118" t="n">
        <v>9</v>
      </c>
      <c r="C615" s="119" t="n">
        <v>6</v>
      </c>
      <c r="D615" s="119" t="n">
        <v>16</v>
      </c>
      <c r="E615" s="120" t="s">
        <v>9</v>
      </c>
      <c r="F615" s="121" t="str">
        <f aca="false">IF(ISERROR(VLOOKUP(E615,$N$2:$O$28,2,FALSE())),"",VLOOKUP(E615,$N$2:$O$28,2,FALSE()))</f>
        <v>支出</v>
      </c>
      <c r="G615" s="122" t="s">
        <v>643</v>
      </c>
      <c r="H615" s="128" t="n">
        <v>765</v>
      </c>
      <c r="J615" s="125" t="str">
        <f aca="false">IF(OR(B615=0,C615=0,D615=0),DATE(2100,12,31),DATE(B615+2000,C615,D615))&amp;E615</f>
        <v>39980諸経費現金支払</v>
      </c>
      <c r="K615" s="125" t="str">
        <f aca="false">IF(OR(B615=0,C615=0,D615=0),DATE(2100,12,31),DATE(B615+2000,C615,1))&amp;E615</f>
        <v>39965諸経費現金支払</v>
      </c>
      <c r="L615" s="107"/>
      <c r="M615" s="126"/>
    </row>
    <row r="616" customFormat="false" ht="13.5" hidden="false" customHeight="false" outlineLevel="0" collapsed="false">
      <c r="A616" s="127" t="n">
        <v>614</v>
      </c>
      <c r="B616" s="118" t="n">
        <v>9</v>
      </c>
      <c r="C616" s="119" t="n">
        <v>6</v>
      </c>
      <c r="D616" s="119" t="n">
        <v>16</v>
      </c>
      <c r="E616" s="120" t="s">
        <v>17</v>
      </c>
      <c r="F616" s="121" t="str">
        <f aca="false">IF(ISERROR(VLOOKUP(E616,$N$2:$O$28,2,FALSE())),"",VLOOKUP(E616,$N$2:$O$28,2,FALSE()))</f>
        <v>収入</v>
      </c>
      <c r="G616" s="122" t="s">
        <v>644</v>
      </c>
      <c r="H616" s="128" t="n">
        <v>271</v>
      </c>
      <c r="J616" s="125" t="str">
        <f aca="false">IF(OR(B616=0,C616=0,D616=0),DATE(2100,12,31),DATE(B616+2000,C616,D616))&amp;E616</f>
        <v>39980長期借入金</v>
      </c>
      <c r="K616" s="125" t="str">
        <f aca="false">IF(OR(B616=0,C616=0,D616=0),DATE(2100,12,31),DATE(B616+2000,C616,1))&amp;E616</f>
        <v>39965長期借入金</v>
      </c>
      <c r="L616" s="107"/>
      <c r="M616" s="126"/>
    </row>
    <row r="617" customFormat="false" ht="13.5" hidden="false" customHeight="false" outlineLevel="0" collapsed="false">
      <c r="A617" s="127" t="n">
        <v>615</v>
      </c>
      <c r="B617" s="118" t="n">
        <v>9</v>
      </c>
      <c r="C617" s="119" t="n">
        <v>6</v>
      </c>
      <c r="D617" s="119" t="n">
        <v>17</v>
      </c>
      <c r="E617" s="120" t="s">
        <v>9</v>
      </c>
      <c r="F617" s="121" t="str">
        <f aca="false">IF(ISERROR(VLOOKUP(E617,$N$2:$O$28,2,FALSE())),"",VLOOKUP(E617,$N$2:$O$28,2,FALSE()))</f>
        <v>支出</v>
      </c>
      <c r="G617" s="122" t="s">
        <v>645</v>
      </c>
      <c r="H617" s="128" t="n">
        <v>155</v>
      </c>
      <c r="J617" s="125" t="str">
        <f aca="false">IF(OR(B617=0,C617=0,D617=0),DATE(2100,12,31),DATE(B617+2000,C617,D617))&amp;E617</f>
        <v>39981諸経費現金支払</v>
      </c>
      <c r="K617" s="125" t="str">
        <f aca="false">IF(OR(B617=0,C617=0,D617=0),DATE(2100,12,31),DATE(B617+2000,C617,1))&amp;E617</f>
        <v>39965諸経費現金支払</v>
      </c>
      <c r="L617" s="107"/>
      <c r="M617" s="126"/>
    </row>
    <row r="618" customFormat="false" ht="13.5" hidden="false" customHeight="false" outlineLevel="0" collapsed="false">
      <c r="A618" s="127" t="n">
        <v>616</v>
      </c>
      <c r="B618" s="118" t="n">
        <v>9</v>
      </c>
      <c r="C618" s="119" t="n">
        <v>6</v>
      </c>
      <c r="D618" s="119" t="n">
        <v>17</v>
      </c>
      <c r="E618" s="120" t="s">
        <v>9</v>
      </c>
      <c r="F618" s="121" t="str">
        <f aca="false">IF(ISERROR(VLOOKUP(E618,$N$2:$O$28,2,FALSE())),"",VLOOKUP(E618,$N$2:$O$28,2,FALSE()))</f>
        <v>支出</v>
      </c>
      <c r="G618" s="122" t="s">
        <v>646</v>
      </c>
      <c r="H618" s="128" t="n">
        <v>765</v>
      </c>
      <c r="J618" s="125" t="str">
        <f aca="false">IF(OR(B618=0,C618=0,D618=0),DATE(2100,12,31),DATE(B618+2000,C618,D618))&amp;E618</f>
        <v>39981諸経費現金支払</v>
      </c>
      <c r="K618" s="125" t="str">
        <f aca="false">IF(OR(B618=0,C618=0,D618=0),DATE(2100,12,31),DATE(B618+2000,C618,1))&amp;E618</f>
        <v>39965諸経費現金支払</v>
      </c>
      <c r="L618" s="107"/>
      <c r="M618" s="126"/>
    </row>
    <row r="619" customFormat="false" ht="13.5" hidden="false" customHeight="false" outlineLevel="0" collapsed="false">
      <c r="A619" s="127" t="n">
        <v>617</v>
      </c>
      <c r="B619" s="118" t="n">
        <v>9</v>
      </c>
      <c r="C619" s="119" t="n">
        <v>6</v>
      </c>
      <c r="D619" s="119" t="n">
        <v>18</v>
      </c>
      <c r="E619" s="120" t="s">
        <v>7</v>
      </c>
      <c r="F619" s="121" t="str">
        <f aca="false">IF(ISERROR(VLOOKUP(E619,$N$2:$O$28,2,FALSE())),"",VLOOKUP(E619,$N$2:$O$28,2,FALSE()))</f>
        <v>支出</v>
      </c>
      <c r="G619" s="122" t="s">
        <v>647</v>
      </c>
      <c r="H619" s="128" t="n">
        <v>833</v>
      </c>
      <c r="J619" s="125" t="str">
        <f aca="false">IF(OR(B619=0,C619=0,D619=0),DATE(2100,12,31),DATE(B619+2000,C619,D619))&amp;E619</f>
        <v>39982支払手形期日決済</v>
      </c>
      <c r="K619" s="125" t="str">
        <f aca="false">IF(OR(B619=0,C619=0,D619=0),DATE(2100,12,31),DATE(B619+2000,C619,1))&amp;E619</f>
        <v>39965支払手形期日決済</v>
      </c>
      <c r="L619" s="107"/>
      <c r="M619" s="126"/>
    </row>
    <row r="620" customFormat="false" ht="13.5" hidden="false" customHeight="false" outlineLevel="0" collapsed="false">
      <c r="A620" s="127" t="n">
        <v>618</v>
      </c>
      <c r="B620" s="118" t="n">
        <v>9</v>
      </c>
      <c r="C620" s="119" t="n">
        <v>6</v>
      </c>
      <c r="D620" s="119" t="n">
        <v>18</v>
      </c>
      <c r="E620" s="120" t="s">
        <v>6</v>
      </c>
      <c r="F620" s="121" t="str">
        <f aca="false">IF(ISERROR(VLOOKUP(E620,$N$2:$O$28,2,FALSE())),"",VLOOKUP(E620,$N$2:$O$28,2,FALSE()))</f>
        <v>支出</v>
      </c>
      <c r="G620" s="122" t="s">
        <v>648</v>
      </c>
      <c r="H620" s="128" t="n">
        <v>1099</v>
      </c>
      <c r="J620" s="125" t="str">
        <f aca="false">IF(OR(B620=0,C620=0,D620=0),DATE(2100,12,31),DATE(B620+2000,C620,D620))&amp;E620</f>
        <v>39982買掛金現金支払</v>
      </c>
      <c r="K620" s="125" t="str">
        <f aca="false">IF(OR(B620=0,C620=0,D620=0),DATE(2100,12,31),DATE(B620+2000,C620,1))&amp;E620</f>
        <v>39965買掛金現金支払</v>
      </c>
      <c r="L620" s="107"/>
      <c r="M620" s="126"/>
    </row>
    <row r="621" customFormat="false" ht="13.5" hidden="false" customHeight="false" outlineLevel="0" collapsed="false">
      <c r="A621" s="127" t="n">
        <v>619</v>
      </c>
      <c r="B621" s="118" t="n">
        <v>9</v>
      </c>
      <c r="C621" s="119" t="n">
        <v>6</v>
      </c>
      <c r="D621" s="119" t="n">
        <v>19</v>
      </c>
      <c r="E621" s="120" t="s">
        <v>9</v>
      </c>
      <c r="F621" s="121" t="str">
        <f aca="false">IF(ISERROR(VLOOKUP(E621,$N$2:$O$28,2,FALSE())),"",VLOOKUP(E621,$N$2:$O$28,2,FALSE()))</f>
        <v>支出</v>
      </c>
      <c r="G621" s="122" t="s">
        <v>649</v>
      </c>
      <c r="H621" s="128" t="n">
        <v>155</v>
      </c>
      <c r="J621" s="125" t="str">
        <f aca="false">IF(OR(B621=0,C621=0,D621=0),DATE(2100,12,31),DATE(B621+2000,C621,D621))&amp;E621</f>
        <v>39983諸経費現金支払</v>
      </c>
      <c r="K621" s="125" t="str">
        <f aca="false">IF(OR(B621=0,C621=0,D621=0),DATE(2100,12,31),DATE(B621+2000,C621,1))&amp;E621</f>
        <v>39965諸経費現金支払</v>
      </c>
      <c r="L621" s="107"/>
      <c r="M621" s="126"/>
    </row>
    <row r="622" customFormat="false" ht="13.5" hidden="false" customHeight="false" outlineLevel="0" collapsed="false">
      <c r="A622" s="127" t="n">
        <v>620</v>
      </c>
      <c r="B622" s="118" t="n">
        <v>9</v>
      </c>
      <c r="C622" s="119" t="n">
        <v>6</v>
      </c>
      <c r="D622" s="119" t="n">
        <v>19</v>
      </c>
      <c r="E622" s="120" t="s">
        <v>6</v>
      </c>
      <c r="F622" s="121" t="str">
        <f aca="false">IF(ISERROR(VLOOKUP(E622,$N$2:$O$28,2,FALSE())),"",VLOOKUP(E622,$N$2:$O$28,2,FALSE()))</f>
        <v>支出</v>
      </c>
      <c r="G622" s="122" t="s">
        <v>650</v>
      </c>
      <c r="H622" s="128" t="n">
        <v>1099</v>
      </c>
      <c r="J622" s="125" t="str">
        <f aca="false">IF(OR(B622=0,C622=0,D622=0),DATE(2100,12,31),DATE(B622+2000,C622,D622))&amp;E622</f>
        <v>39983買掛金現金支払</v>
      </c>
      <c r="K622" s="125" t="str">
        <f aca="false">IF(OR(B622=0,C622=0,D622=0),DATE(2100,12,31),DATE(B622+2000,C622,1))&amp;E622</f>
        <v>39965買掛金現金支払</v>
      </c>
      <c r="L622" s="107"/>
      <c r="M622" s="126"/>
    </row>
    <row r="623" customFormat="false" ht="13.5" hidden="false" customHeight="false" outlineLevel="0" collapsed="false">
      <c r="A623" s="127" t="n">
        <v>621</v>
      </c>
      <c r="B623" s="118" t="n">
        <v>9</v>
      </c>
      <c r="C623" s="119" t="n">
        <v>6</v>
      </c>
      <c r="D623" s="119" t="n">
        <v>20</v>
      </c>
      <c r="E623" s="120" t="s">
        <v>7</v>
      </c>
      <c r="F623" s="121" t="str">
        <f aca="false">IF(ISERROR(VLOOKUP(E623,$N$2:$O$28,2,FALSE())),"",VLOOKUP(E623,$N$2:$O$28,2,FALSE()))</f>
        <v>支出</v>
      </c>
      <c r="G623" s="122" t="s">
        <v>651</v>
      </c>
      <c r="H623" s="128" t="n">
        <v>833</v>
      </c>
      <c r="J623" s="125" t="str">
        <f aca="false">IF(OR(B623=0,C623=0,D623=0),DATE(2100,12,31),DATE(B623+2000,C623,D623))&amp;E623</f>
        <v>39984支払手形期日決済</v>
      </c>
      <c r="K623" s="125" t="str">
        <f aca="false">IF(OR(B623=0,C623=0,D623=0),DATE(2100,12,31),DATE(B623+2000,C623,1))&amp;E623</f>
        <v>39965支払手形期日決済</v>
      </c>
      <c r="L623" s="107"/>
      <c r="M623" s="126"/>
    </row>
    <row r="624" customFormat="false" ht="13.5" hidden="false" customHeight="false" outlineLevel="0" collapsed="false">
      <c r="A624" s="127" t="n">
        <v>622</v>
      </c>
      <c r="B624" s="118" t="n">
        <v>9</v>
      </c>
      <c r="C624" s="119" t="n">
        <v>6</v>
      </c>
      <c r="D624" s="119" t="n">
        <v>20</v>
      </c>
      <c r="E624" s="120" t="s">
        <v>13</v>
      </c>
      <c r="F624" s="121" t="str">
        <f aca="false">IF(ISERROR(VLOOKUP(E624,$N$2:$O$28,2,FALSE())),"",VLOOKUP(E624,$N$2:$O$28,2,FALSE()))</f>
        <v>収入</v>
      </c>
      <c r="G624" s="122" t="s">
        <v>652</v>
      </c>
      <c r="H624" s="128" t="n">
        <v>395</v>
      </c>
      <c r="J624" s="125" t="str">
        <f aca="false">IF(OR(B624=0,C624=0,D624=0),DATE(2100,12,31),DATE(B624+2000,C624,D624))&amp;E624</f>
        <v>39984短期借入金</v>
      </c>
      <c r="K624" s="125" t="str">
        <f aca="false">IF(OR(B624=0,C624=0,D624=0),DATE(2100,12,31),DATE(B624+2000,C624,1))&amp;E624</f>
        <v>39965短期借入金</v>
      </c>
      <c r="L624" s="107"/>
      <c r="M624" s="126"/>
    </row>
    <row r="625" customFormat="false" ht="13.5" hidden="false" customHeight="false" outlineLevel="0" collapsed="false">
      <c r="A625" s="127" t="n">
        <v>623</v>
      </c>
      <c r="B625" s="118" t="n">
        <v>9</v>
      </c>
      <c r="C625" s="119" t="n">
        <v>6</v>
      </c>
      <c r="D625" s="119" t="n">
        <v>21</v>
      </c>
      <c r="E625" s="120" t="s">
        <v>12</v>
      </c>
      <c r="F625" s="121" t="str">
        <f aca="false">IF(ISERROR(VLOOKUP(E625,$N$2:$O$28,2,FALSE())),"",VLOOKUP(E625,$N$2:$O$28,2,FALSE()))</f>
        <v>支出</v>
      </c>
      <c r="G625" s="122" t="s">
        <v>653</v>
      </c>
      <c r="H625" s="128" t="n">
        <v>682</v>
      </c>
      <c r="J625" s="125" t="str">
        <f aca="false">IF(OR(B625=0,C625=0,D625=0),DATE(2100,12,31),DATE(B625+2000,C625,D625))&amp;E625</f>
        <v>39985賞与支払い</v>
      </c>
      <c r="K625" s="125" t="str">
        <f aca="false">IF(OR(B625=0,C625=0,D625=0),DATE(2100,12,31),DATE(B625+2000,C625,1))&amp;E625</f>
        <v>39965賞与支払い</v>
      </c>
      <c r="L625" s="107"/>
      <c r="M625" s="126"/>
    </row>
    <row r="626" customFormat="false" ht="13.5" hidden="false" customHeight="false" outlineLevel="0" collapsed="false">
      <c r="A626" s="127" t="n">
        <v>624</v>
      </c>
      <c r="B626" s="118" t="n">
        <v>9</v>
      </c>
      <c r="C626" s="119" t="n">
        <v>6</v>
      </c>
      <c r="D626" s="119" t="n">
        <v>21</v>
      </c>
      <c r="E626" s="120" t="s">
        <v>13</v>
      </c>
      <c r="F626" s="121" t="str">
        <f aca="false">IF(ISERROR(VLOOKUP(E626,$N$2:$O$28,2,FALSE())),"",VLOOKUP(E626,$N$2:$O$28,2,FALSE()))</f>
        <v>収入</v>
      </c>
      <c r="G626" s="122" t="s">
        <v>654</v>
      </c>
      <c r="H626" s="128" t="n">
        <v>395</v>
      </c>
      <c r="J626" s="125" t="str">
        <f aca="false">IF(OR(B626=0,C626=0,D626=0),DATE(2100,12,31),DATE(B626+2000,C626,D626))&amp;E626</f>
        <v>39985短期借入金</v>
      </c>
      <c r="K626" s="125" t="str">
        <f aca="false">IF(OR(B626=0,C626=0,D626=0),DATE(2100,12,31),DATE(B626+2000,C626,1))&amp;E626</f>
        <v>39965短期借入金</v>
      </c>
      <c r="L626" s="107"/>
      <c r="M626" s="126"/>
    </row>
    <row r="627" customFormat="false" ht="13.5" hidden="false" customHeight="false" outlineLevel="0" collapsed="false">
      <c r="A627" s="127" t="n">
        <v>625</v>
      </c>
      <c r="B627" s="118" t="n">
        <v>9</v>
      </c>
      <c r="C627" s="119" t="n">
        <v>6</v>
      </c>
      <c r="D627" s="119" t="n">
        <v>22</v>
      </c>
      <c r="E627" s="120" t="s">
        <v>12</v>
      </c>
      <c r="F627" s="121" t="str">
        <f aca="false">IF(ISERROR(VLOOKUP(E627,$N$2:$O$28,2,FALSE())),"",VLOOKUP(E627,$N$2:$O$28,2,FALSE()))</f>
        <v>支出</v>
      </c>
      <c r="G627" s="122" t="s">
        <v>655</v>
      </c>
      <c r="H627" s="128" t="n">
        <v>682</v>
      </c>
      <c r="J627" s="125" t="str">
        <f aca="false">IF(OR(B627=0,C627=0,D627=0),DATE(2100,12,31),DATE(B627+2000,C627,D627))&amp;E627</f>
        <v>39986賞与支払い</v>
      </c>
      <c r="K627" s="125" t="str">
        <f aca="false">IF(OR(B627=0,C627=0,D627=0),DATE(2100,12,31),DATE(B627+2000,C627,1))&amp;E627</f>
        <v>39965賞与支払い</v>
      </c>
      <c r="L627" s="107"/>
      <c r="M627" s="126"/>
    </row>
    <row r="628" customFormat="false" ht="13.5" hidden="false" customHeight="false" outlineLevel="0" collapsed="false">
      <c r="A628" s="127" t="n">
        <v>626</v>
      </c>
      <c r="B628" s="118" t="n">
        <v>9</v>
      </c>
      <c r="C628" s="119" t="n">
        <v>6</v>
      </c>
      <c r="D628" s="119" t="n">
        <v>22</v>
      </c>
      <c r="E628" s="120" t="s">
        <v>16</v>
      </c>
      <c r="F628" s="121" t="str">
        <f aca="false">IF(ISERROR(VLOOKUP(E628,$N$2:$O$28,2,FALSE())),"",VLOOKUP(E628,$N$2:$O$28,2,FALSE()))</f>
        <v>収入</v>
      </c>
      <c r="G628" s="122" t="s">
        <v>656</v>
      </c>
      <c r="H628" s="128" t="n">
        <v>603</v>
      </c>
      <c r="J628" s="125" t="str">
        <f aca="false">IF(OR(B628=0,C628=0,D628=0),DATE(2100,12,31),DATE(B628+2000,C628,D628))&amp;E628</f>
        <v>39986その他財務等収入</v>
      </c>
      <c r="K628" s="125" t="str">
        <f aca="false">IF(OR(B628=0,C628=0,D628=0),DATE(2100,12,31),DATE(B628+2000,C628,1))&amp;E628</f>
        <v>39965その他財務等収入</v>
      </c>
      <c r="L628" s="107"/>
      <c r="M628" s="126"/>
    </row>
    <row r="629" customFormat="false" ht="13.5" hidden="false" customHeight="false" outlineLevel="0" collapsed="false">
      <c r="A629" s="127" t="n">
        <v>627</v>
      </c>
      <c r="B629" s="118" t="n">
        <v>9</v>
      </c>
      <c r="C629" s="119" t="n">
        <v>6</v>
      </c>
      <c r="D629" s="119" t="n">
        <v>23</v>
      </c>
      <c r="E629" s="120" t="s">
        <v>20</v>
      </c>
      <c r="F629" s="121" t="str">
        <f aca="false">IF(ISERROR(VLOOKUP(E629,$N$2:$O$28,2,FALSE())),"",VLOOKUP(E629,$N$2:$O$28,2,FALSE()))</f>
        <v>支出</v>
      </c>
      <c r="G629" s="122" t="s">
        <v>657</v>
      </c>
      <c r="H629" s="128" t="n">
        <v>85</v>
      </c>
      <c r="J629" s="125" t="str">
        <f aca="false">IF(OR(B629=0,C629=0,D629=0),DATE(2100,12,31),DATE(B629+2000,C629,D629))&amp;E629</f>
        <v>39987長期借入金返済</v>
      </c>
      <c r="K629" s="125" t="str">
        <f aca="false">IF(OR(B629=0,C629=0,D629=0),DATE(2100,12,31),DATE(B629+2000,C629,1))&amp;E629</f>
        <v>39965長期借入金返済</v>
      </c>
      <c r="L629" s="107"/>
      <c r="M629" s="126"/>
    </row>
    <row r="630" customFormat="false" ht="13.5" hidden="false" customHeight="false" outlineLevel="0" collapsed="false">
      <c r="A630" s="127" t="n">
        <v>628</v>
      </c>
      <c r="B630" s="118" t="n">
        <v>9</v>
      </c>
      <c r="C630" s="119" t="n">
        <v>6</v>
      </c>
      <c r="D630" s="119" t="n">
        <v>23</v>
      </c>
      <c r="E630" s="120" t="s">
        <v>16</v>
      </c>
      <c r="F630" s="121" t="str">
        <f aca="false">IF(ISERROR(VLOOKUP(E630,$N$2:$O$28,2,FALSE())),"",VLOOKUP(E630,$N$2:$O$28,2,FALSE()))</f>
        <v>収入</v>
      </c>
      <c r="G630" s="122" t="s">
        <v>658</v>
      </c>
      <c r="H630" s="128" t="n">
        <v>603</v>
      </c>
      <c r="J630" s="125" t="str">
        <f aca="false">IF(OR(B630=0,C630=0,D630=0),DATE(2100,12,31),DATE(B630+2000,C630,D630))&amp;E630</f>
        <v>39987その他財務等収入</v>
      </c>
      <c r="K630" s="125" t="str">
        <f aca="false">IF(OR(B630=0,C630=0,D630=0),DATE(2100,12,31),DATE(B630+2000,C630,1))&amp;E630</f>
        <v>39965その他財務等収入</v>
      </c>
      <c r="L630" s="107"/>
      <c r="M630" s="126"/>
    </row>
    <row r="631" customFormat="false" ht="13.5" hidden="false" customHeight="false" outlineLevel="0" collapsed="false">
      <c r="A631" s="127" t="n">
        <v>629</v>
      </c>
      <c r="B631" s="118" t="n">
        <v>9</v>
      </c>
      <c r="C631" s="119" t="n">
        <v>6</v>
      </c>
      <c r="D631" s="119" t="n">
        <v>24</v>
      </c>
      <c r="E631" s="120" t="s">
        <v>19</v>
      </c>
      <c r="F631" s="121" t="str">
        <f aca="false">IF(ISERROR(VLOOKUP(E631,$N$2:$O$28,2,FALSE())),"",VLOOKUP(E631,$N$2:$O$28,2,FALSE()))</f>
        <v>支出</v>
      </c>
      <c r="G631" s="122" t="s">
        <v>659</v>
      </c>
      <c r="H631" s="128" t="n">
        <v>137</v>
      </c>
      <c r="J631" s="125" t="str">
        <f aca="false">IF(OR(B631=0,C631=0,D631=0),DATE(2100,12,31),DATE(B631+2000,C631,D631))&amp;E631</f>
        <v>39988短期借入金返済</v>
      </c>
      <c r="K631" s="125" t="str">
        <f aca="false">IF(OR(B631=0,C631=0,D631=0),DATE(2100,12,31),DATE(B631+2000,C631,1))&amp;E631</f>
        <v>39965短期借入金返済</v>
      </c>
      <c r="L631" s="107"/>
      <c r="M631" s="126"/>
    </row>
    <row r="632" customFormat="false" ht="13.5" hidden="false" customHeight="false" outlineLevel="0" collapsed="false">
      <c r="A632" s="127" t="n">
        <v>630</v>
      </c>
      <c r="B632" s="118" t="n">
        <v>9</v>
      </c>
      <c r="C632" s="119" t="n">
        <v>6</v>
      </c>
      <c r="D632" s="119" t="n">
        <v>24</v>
      </c>
      <c r="E632" s="120" t="s">
        <v>20</v>
      </c>
      <c r="F632" s="121" t="str">
        <f aca="false">IF(ISERROR(VLOOKUP(E632,$N$2:$O$28,2,FALSE())),"",VLOOKUP(E632,$N$2:$O$28,2,FALSE()))</f>
        <v>支出</v>
      </c>
      <c r="G632" s="122" t="s">
        <v>660</v>
      </c>
      <c r="H632" s="128" t="n">
        <v>85</v>
      </c>
      <c r="J632" s="125" t="str">
        <f aca="false">IF(OR(B632=0,C632=0,D632=0),DATE(2100,12,31),DATE(B632+2000,C632,D632))&amp;E632</f>
        <v>39988長期借入金返済</v>
      </c>
      <c r="K632" s="125" t="str">
        <f aca="false">IF(OR(B632=0,C632=0,D632=0),DATE(2100,12,31),DATE(B632+2000,C632,1))&amp;E632</f>
        <v>39965長期借入金返済</v>
      </c>
      <c r="L632" s="107"/>
      <c r="M632" s="126"/>
    </row>
    <row r="633" customFormat="false" ht="13.5" hidden="false" customHeight="false" outlineLevel="0" collapsed="false">
      <c r="A633" s="127" t="n">
        <v>631</v>
      </c>
      <c r="B633" s="118" t="n">
        <v>9</v>
      </c>
      <c r="C633" s="119" t="n">
        <v>6</v>
      </c>
      <c r="D633" s="119" t="n">
        <v>25</v>
      </c>
      <c r="E633" s="120" t="s">
        <v>19</v>
      </c>
      <c r="F633" s="121" t="str">
        <f aca="false">IF(ISERROR(VLOOKUP(E633,$N$2:$O$28,2,FALSE())),"",VLOOKUP(E633,$N$2:$O$28,2,FALSE()))</f>
        <v>支出</v>
      </c>
      <c r="G633" s="122" t="s">
        <v>661</v>
      </c>
      <c r="H633" s="128" t="n">
        <v>137</v>
      </c>
      <c r="J633" s="125" t="str">
        <f aca="false">IF(OR(B633=0,C633=0,D633=0),DATE(2100,12,31),DATE(B633+2000,C633,D633))&amp;E633</f>
        <v>39989短期借入金返済</v>
      </c>
      <c r="K633" s="125" t="str">
        <f aca="false">IF(OR(B633=0,C633=0,D633=0),DATE(2100,12,31),DATE(B633+2000,C633,1))&amp;E633</f>
        <v>39965短期借入金返済</v>
      </c>
      <c r="L633" s="107"/>
      <c r="M633" s="126"/>
    </row>
    <row r="634" customFormat="false" ht="13.5" hidden="false" customHeight="false" outlineLevel="0" collapsed="false">
      <c r="A634" s="127" t="n">
        <v>632</v>
      </c>
      <c r="B634" s="118" t="n">
        <v>9</v>
      </c>
      <c r="C634" s="119" t="n">
        <v>6</v>
      </c>
      <c r="D634" s="119" t="n">
        <v>25</v>
      </c>
      <c r="E634" s="120" t="s">
        <v>16</v>
      </c>
      <c r="F634" s="121" t="str">
        <f aca="false">IF(ISERROR(VLOOKUP(E634,$N$2:$O$28,2,FALSE())),"",VLOOKUP(E634,$N$2:$O$28,2,FALSE()))</f>
        <v>収入</v>
      </c>
      <c r="G634" s="122" t="s">
        <v>662</v>
      </c>
      <c r="H634" s="128" t="n">
        <v>496</v>
      </c>
      <c r="J634" s="125" t="str">
        <f aca="false">IF(OR(B634=0,C634=0,D634=0),DATE(2100,12,31),DATE(B634+2000,C634,D634))&amp;E634</f>
        <v>39989その他財務等収入</v>
      </c>
      <c r="K634" s="125" t="str">
        <f aca="false">IF(OR(B634=0,C634=0,D634=0),DATE(2100,12,31),DATE(B634+2000,C634,1))&amp;E634</f>
        <v>39965その他財務等収入</v>
      </c>
      <c r="L634" s="107"/>
      <c r="M634" s="126"/>
    </row>
    <row r="635" customFormat="false" ht="13.5" hidden="false" customHeight="false" outlineLevel="0" collapsed="false">
      <c r="A635" s="127" t="n">
        <v>633</v>
      </c>
      <c r="B635" s="118" t="n">
        <v>9</v>
      </c>
      <c r="C635" s="119" t="n">
        <v>6</v>
      </c>
      <c r="D635" s="119" t="n">
        <v>26</v>
      </c>
      <c r="E635" s="120" t="s">
        <v>10</v>
      </c>
      <c r="F635" s="121" t="str">
        <f aca="false">IF(ISERROR(VLOOKUP(E635,$N$2:$O$28,2,FALSE())),"",VLOOKUP(E635,$N$2:$O$28,2,FALSE()))</f>
        <v>支出</v>
      </c>
      <c r="G635" s="122" t="s">
        <v>663</v>
      </c>
      <c r="H635" s="128" t="n">
        <v>1086</v>
      </c>
      <c r="J635" s="125" t="str">
        <f aca="false">IF(OR(B635=0,C635=0,D635=0),DATE(2100,12,31),DATE(B635+2000,C635,D635))&amp;E635</f>
        <v>39990その他現金支払</v>
      </c>
      <c r="K635" s="125" t="str">
        <f aca="false">IF(OR(B635=0,C635=0,D635=0),DATE(2100,12,31),DATE(B635+2000,C635,1))&amp;E635</f>
        <v>39965その他現金支払</v>
      </c>
      <c r="L635" s="107"/>
      <c r="M635" s="126"/>
    </row>
    <row r="636" customFormat="false" ht="13.5" hidden="false" customHeight="false" outlineLevel="0" collapsed="false">
      <c r="A636" s="127" t="n">
        <v>634</v>
      </c>
      <c r="B636" s="118" t="n">
        <v>9</v>
      </c>
      <c r="C636" s="119" t="n">
        <v>6</v>
      </c>
      <c r="D636" s="119" t="n">
        <v>26</v>
      </c>
      <c r="E636" s="120" t="s">
        <v>16</v>
      </c>
      <c r="F636" s="121" t="str">
        <f aca="false">IF(ISERROR(VLOOKUP(E636,$N$2:$O$28,2,FALSE())),"",VLOOKUP(E636,$N$2:$O$28,2,FALSE()))</f>
        <v>収入</v>
      </c>
      <c r="G636" s="122" t="s">
        <v>664</v>
      </c>
      <c r="H636" s="128" t="n">
        <v>496</v>
      </c>
      <c r="J636" s="125" t="str">
        <f aca="false">IF(OR(B636=0,C636=0,D636=0),DATE(2100,12,31),DATE(B636+2000,C636,D636))&amp;E636</f>
        <v>39990その他財務等収入</v>
      </c>
      <c r="K636" s="125" t="str">
        <f aca="false">IF(OR(B636=0,C636=0,D636=0),DATE(2100,12,31),DATE(B636+2000,C636,1))&amp;E636</f>
        <v>39965その他財務等収入</v>
      </c>
      <c r="L636" s="107"/>
      <c r="M636" s="126"/>
    </row>
    <row r="637" customFormat="false" ht="13.5" hidden="false" customHeight="false" outlineLevel="0" collapsed="false">
      <c r="A637" s="127" t="n">
        <v>635</v>
      </c>
      <c r="B637" s="118" t="n">
        <v>9</v>
      </c>
      <c r="C637" s="119" t="n">
        <v>6</v>
      </c>
      <c r="D637" s="119" t="n">
        <v>27</v>
      </c>
      <c r="E637" s="120" t="s">
        <v>10</v>
      </c>
      <c r="F637" s="121" t="str">
        <f aca="false">IF(ISERROR(VLOOKUP(E637,$N$2:$O$28,2,FALSE())),"",VLOOKUP(E637,$N$2:$O$28,2,FALSE()))</f>
        <v>支出</v>
      </c>
      <c r="G637" s="122" t="s">
        <v>665</v>
      </c>
      <c r="H637" s="128" t="n">
        <v>1086</v>
      </c>
      <c r="J637" s="125" t="str">
        <f aca="false">IF(OR(B637=0,C637=0,D637=0),DATE(2100,12,31),DATE(B637+2000,C637,D637))&amp;E637</f>
        <v>39991その他現金支払</v>
      </c>
      <c r="K637" s="125" t="str">
        <f aca="false">IF(OR(B637=0,C637=0,D637=0),DATE(2100,12,31),DATE(B637+2000,C637,1))&amp;E637</f>
        <v>39965その他現金支払</v>
      </c>
      <c r="L637" s="107"/>
      <c r="M637" s="126"/>
    </row>
    <row r="638" customFormat="false" ht="13.5" hidden="false" customHeight="false" outlineLevel="0" collapsed="false">
      <c r="A638" s="127" t="n">
        <v>636</v>
      </c>
      <c r="B638" s="118" t="n">
        <v>9</v>
      </c>
      <c r="C638" s="119" t="n">
        <v>6</v>
      </c>
      <c r="D638" s="119" t="n">
        <v>28</v>
      </c>
      <c r="E638" s="120" t="s">
        <v>15</v>
      </c>
      <c r="F638" s="121" t="str">
        <f aca="false">IF(ISERROR(VLOOKUP(E638,$N$2:$O$28,2,FALSE())),"",VLOOKUP(E638,$N$2:$O$28,2,FALSE()))</f>
        <v>収入</v>
      </c>
      <c r="G638" s="122" t="s">
        <v>666</v>
      </c>
      <c r="H638" s="128" t="n">
        <v>767</v>
      </c>
      <c r="J638" s="125" t="str">
        <f aca="false">IF(OR(B638=0,C638=0,D638=0),DATE(2100,12,31),DATE(B638+2000,C638,D638))&amp;E638</f>
        <v>39992固定預金引出</v>
      </c>
      <c r="K638" s="125" t="str">
        <f aca="false">IF(OR(B638=0,C638=0,D638=0),DATE(2100,12,31),DATE(B638+2000,C638,1))&amp;E638</f>
        <v>39965固定預金引出</v>
      </c>
      <c r="L638" s="107"/>
      <c r="M638" s="126"/>
    </row>
    <row r="639" customFormat="false" ht="13.5" hidden="false" customHeight="false" outlineLevel="0" collapsed="false">
      <c r="A639" s="127" t="n">
        <v>637</v>
      </c>
      <c r="B639" s="118" t="n">
        <v>9</v>
      </c>
      <c r="C639" s="119" t="n">
        <v>6</v>
      </c>
      <c r="D639" s="119" t="n">
        <v>29</v>
      </c>
      <c r="E639" s="120" t="s">
        <v>15</v>
      </c>
      <c r="F639" s="121" t="str">
        <f aca="false">IF(ISERROR(VLOOKUP(E639,$N$2:$O$28,2,FALSE())),"",VLOOKUP(E639,$N$2:$O$28,2,FALSE()))</f>
        <v>収入</v>
      </c>
      <c r="G639" s="122" t="s">
        <v>667</v>
      </c>
      <c r="H639" s="128" t="n">
        <v>767</v>
      </c>
      <c r="J639" s="125" t="str">
        <f aca="false">IF(OR(B639=0,C639=0,D639=0),DATE(2100,12,31),DATE(B639+2000,C639,D639))&amp;E639</f>
        <v>39993固定預金引出</v>
      </c>
      <c r="K639" s="125" t="str">
        <f aca="false">IF(OR(B639=0,C639=0,D639=0),DATE(2100,12,31),DATE(B639+2000,C639,1))&amp;E639</f>
        <v>39965固定預金引出</v>
      </c>
      <c r="L639" s="107"/>
      <c r="M639" s="126"/>
    </row>
    <row r="640" customFormat="false" ht="13.5" hidden="false" customHeight="false" outlineLevel="0" collapsed="false">
      <c r="A640" s="127" t="n">
        <v>638</v>
      </c>
      <c r="B640" s="118" t="n">
        <v>9</v>
      </c>
      <c r="C640" s="119" t="n">
        <v>6</v>
      </c>
      <c r="D640" s="119" t="n">
        <v>30</v>
      </c>
      <c r="E640" s="120" t="s">
        <v>14</v>
      </c>
      <c r="F640" s="121" t="str">
        <f aca="false">IF(ISERROR(VLOOKUP(E640,$N$2:$O$28,2,FALSE())),"",VLOOKUP(E640,$N$2:$O$28,2,FALSE()))</f>
        <v>収入</v>
      </c>
      <c r="G640" s="122" t="s">
        <v>668</v>
      </c>
      <c r="H640" s="128" t="n">
        <v>1076</v>
      </c>
      <c r="J640" s="125" t="str">
        <f aca="false">IF(OR(B640=0,C640=0,D640=0),DATE(2100,12,31),DATE(B640+2000,C640,D640))&amp;E640</f>
        <v>39994手形割引</v>
      </c>
      <c r="K640" s="125" t="str">
        <f aca="false">IF(OR(B640=0,C640=0,D640=0),DATE(2100,12,31),DATE(B640+2000,C640,1))&amp;E640</f>
        <v>39965手形割引</v>
      </c>
      <c r="L640" s="107"/>
      <c r="M640" s="126"/>
    </row>
    <row r="641" customFormat="false" ht="13.5" hidden="false" customHeight="false" outlineLevel="0" collapsed="false">
      <c r="A641" s="127" t="n">
        <v>639</v>
      </c>
      <c r="B641" s="118" t="n">
        <v>9</v>
      </c>
      <c r="C641" s="119" t="n">
        <v>6</v>
      </c>
      <c r="D641" s="119" t="n">
        <v>31</v>
      </c>
      <c r="E641" s="120" t="s">
        <v>14</v>
      </c>
      <c r="F641" s="121" t="str">
        <f aca="false">IF(ISERROR(VLOOKUP(E641,$N$2:$O$28,2,FALSE())),"",VLOOKUP(E641,$N$2:$O$28,2,FALSE()))</f>
        <v>収入</v>
      </c>
      <c r="G641" s="122" t="s">
        <v>669</v>
      </c>
      <c r="H641" s="128" t="n">
        <v>1076</v>
      </c>
      <c r="J641" s="125" t="str">
        <f aca="false">IF(OR(B641=0,C641=0,D641=0),DATE(2100,12,31),DATE(B641+2000,C641,D641))&amp;E641</f>
        <v>39995手形割引</v>
      </c>
      <c r="K641" s="125" t="str">
        <f aca="false">IF(OR(B641=0,C641=0,D641=0),DATE(2100,12,31),DATE(B641+2000,C641,1))&amp;E641</f>
        <v>39965手形割引</v>
      </c>
      <c r="L641" s="107"/>
      <c r="M641" s="126"/>
    </row>
    <row r="642" customFormat="false" ht="13.5" hidden="false" customHeight="false" outlineLevel="0" collapsed="false">
      <c r="A642" s="127" t="n">
        <v>640</v>
      </c>
      <c r="B642" s="118" t="n">
        <v>9</v>
      </c>
      <c r="C642" s="119" t="n">
        <v>7</v>
      </c>
      <c r="D642" s="119" t="n">
        <v>1</v>
      </c>
      <c r="E642" s="120" t="s">
        <v>21</v>
      </c>
      <c r="F642" s="121" t="str">
        <f aca="false">IF(ISERROR(VLOOKUP(E642,$N$2:$O$28,2,FALSE())),"",VLOOKUP(E642,$N$2:$O$28,2,FALSE()))</f>
        <v>支出</v>
      </c>
      <c r="G642" s="122" t="s">
        <v>670</v>
      </c>
      <c r="H642" s="128" t="n">
        <v>473</v>
      </c>
      <c r="J642" s="125" t="str">
        <f aca="false">IF(OR(B642=0,C642=0,D642=0),DATE(2100,12,31),DATE(B642+2000,C642,D642))&amp;E642</f>
        <v>39995固定預金預入</v>
      </c>
      <c r="K642" s="125" t="str">
        <f aca="false">IF(OR(B642=0,C642=0,D642=0),DATE(2100,12,31),DATE(B642+2000,C642,1))&amp;E642</f>
        <v>39995固定預金預入</v>
      </c>
      <c r="L642" s="107"/>
      <c r="M642" s="126"/>
    </row>
    <row r="643" customFormat="false" ht="13.5" hidden="false" customHeight="false" outlineLevel="0" collapsed="false">
      <c r="A643" s="127" t="n">
        <v>641</v>
      </c>
      <c r="B643" s="118" t="n">
        <v>9</v>
      </c>
      <c r="C643" s="119" t="n">
        <v>7</v>
      </c>
      <c r="D643" s="119" t="n">
        <v>1</v>
      </c>
      <c r="E643" s="120" t="s">
        <v>6</v>
      </c>
      <c r="F643" s="121" t="str">
        <f aca="false">IF(ISERROR(VLOOKUP(E643,$N$2:$O$28,2,FALSE())),"",VLOOKUP(E643,$N$2:$O$28,2,FALSE()))</f>
        <v>支出</v>
      </c>
      <c r="G643" s="122" t="s">
        <v>671</v>
      </c>
      <c r="H643" s="128" t="n">
        <v>894</v>
      </c>
      <c r="J643" s="125" t="str">
        <f aca="false">IF(OR(B643=0,C643=0,D643=0),DATE(2100,12,31),DATE(B643+2000,C643,D643))&amp;E643</f>
        <v>39995買掛金現金支払</v>
      </c>
      <c r="K643" s="125" t="str">
        <f aca="false">IF(OR(B643=0,C643=0,D643=0),DATE(2100,12,31),DATE(B643+2000,C643,1))&amp;E643</f>
        <v>39995買掛金現金支払</v>
      </c>
      <c r="L643" s="107"/>
      <c r="M643" s="126"/>
    </row>
    <row r="644" customFormat="false" ht="13.5" hidden="false" customHeight="false" outlineLevel="0" collapsed="false">
      <c r="A644" s="127" t="n">
        <v>642</v>
      </c>
      <c r="B644" s="118" t="n">
        <v>9</v>
      </c>
      <c r="C644" s="119" t="n">
        <v>7</v>
      </c>
      <c r="D644" s="119" t="n">
        <v>2</v>
      </c>
      <c r="E644" s="120" t="s">
        <v>22</v>
      </c>
      <c r="F644" s="121" t="str">
        <f aca="false">IF(ISERROR(VLOOKUP(E644,$N$2:$O$28,2,FALSE())),"",VLOOKUP(E644,$N$2:$O$28,2,FALSE()))</f>
        <v>支出</v>
      </c>
      <c r="G644" s="122" t="s">
        <v>672</v>
      </c>
      <c r="H644" s="128" t="n">
        <v>941</v>
      </c>
      <c r="J644" s="125" t="str">
        <f aca="false">IF(OR(B644=0,C644=0,D644=0),DATE(2100,12,31),DATE(B644+2000,C644,D644))&amp;E644</f>
        <v>39996その他財務支出</v>
      </c>
      <c r="K644" s="125" t="str">
        <f aca="false">IF(OR(B644=0,C644=0,D644=0),DATE(2100,12,31),DATE(B644+2000,C644,1))&amp;E644</f>
        <v>39995その他財務支出</v>
      </c>
      <c r="L644" s="107"/>
      <c r="M644" s="126"/>
    </row>
    <row r="645" customFormat="false" ht="13.5" hidden="false" customHeight="false" outlineLevel="0" collapsed="false">
      <c r="A645" s="127" t="n">
        <v>643</v>
      </c>
      <c r="B645" s="118" t="n">
        <v>9</v>
      </c>
      <c r="C645" s="119" t="n">
        <v>7</v>
      </c>
      <c r="D645" s="119" t="n">
        <v>2</v>
      </c>
      <c r="E645" s="120" t="s">
        <v>20</v>
      </c>
      <c r="F645" s="121" t="str">
        <f aca="false">IF(ISERROR(VLOOKUP(E645,$N$2:$O$28,2,FALSE())),"",VLOOKUP(E645,$N$2:$O$28,2,FALSE()))</f>
        <v>支出</v>
      </c>
      <c r="G645" s="122" t="s">
        <v>673</v>
      </c>
      <c r="H645" s="128" t="n">
        <v>872</v>
      </c>
      <c r="J645" s="125" t="str">
        <f aca="false">IF(OR(B645=0,C645=0,D645=0),DATE(2100,12,31),DATE(B645+2000,C645,D645))&amp;E645</f>
        <v>39996長期借入金返済</v>
      </c>
      <c r="K645" s="125" t="str">
        <f aca="false">IF(OR(B645=0,C645=0,D645=0),DATE(2100,12,31),DATE(B645+2000,C645,1))&amp;E645</f>
        <v>39995長期借入金返済</v>
      </c>
      <c r="L645" s="107"/>
      <c r="M645" s="126"/>
    </row>
    <row r="646" customFormat="false" ht="13.5" hidden="false" customHeight="false" outlineLevel="0" collapsed="false">
      <c r="A646" s="127" t="n">
        <v>644</v>
      </c>
      <c r="B646" s="118" t="n">
        <v>9</v>
      </c>
      <c r="C646" s="119" t="n">
        <v>7</v>
      </c>
      <c r="D646" s="119" t="n">
        <v>3</v>
      </c>
      <c r="E646" s="120" t="s">
        <v>6</v>
      </c>
      <c r="F646" s="121" t="str">
        <f aca="false">IF(ISERROR(VLOOKUP(E646,$N$2:$O$28,2,FALSE())),"",VLOOKUP(E646,$N$2:$O$28,2,FALSE()))</f>
        <v>支出</v>
      </c>
      <c r="G646" s="122" t="s">
        <v>674</v>
      </c>
      <c r="H646" s="128" t="n">
        <v>894</v>
      </c>
      <c r="J646" s="125" t="str">
        <f aca="false">IF(OR(B646=0,C646=0,D646=0),DATE(2100,12,31),DATE(B646+2000,C646,D646))&amp;E646</f>
        <v>39997買掛金現金支払</v>
      </c>
      <c r="K646" s="125" t="str">
        <f aca="false">IF(OR(B646=0,C646=0,D646=0),DATE(2100,12,31),DATE(B646+2000,C646,1))&amp;E646</f>
        <v>39995買掛金現金支払</v>
      </c>
      <c r="L646" s="107"/>
      <c r="M646" s="126"/>
    </row>
    <row r="647" customFormat="false" ht="13.5" hidden="false" customHeight="false" outlineLevel="0" collapsed="false">
      <c r="A647" s="127" t="n">
        <v>645</v>
      </c>
      <c r="B647" s="118" t="n">
        <v>9</v>
      </c>
      <c r="C647" s="119" t="n">
        <v>7</v>
      </c>
      <c r="D647" s="119" t="n">
        <v>3</v>
      </c>
      <c r="E647" s="120" t="s">
        <v>3</v>
      </c>
      <c r="F647" s="121" t="str">
        <f aca="false">IF(ISERROR(VLOOKUP(E647,$N$2:$O$28,2,FALSE())),"",VLOOKUP(E647,$N$2:$O$28,2,FALSE()))</f>
        <v>収入</v>
      </c>
      <c r="G647" s="122" t="s">
        <v>675</v>
      </c>
      <c r="H647" s="128" t="n">
        <v>382</v>
      </c>
      <c r="J647" s="125" t="str">
        <f aca="false">IF(OR(B647=0,C647=0,D647=0),DATE(2100,12,31),DATE(B647+2000,C647,D647))&amp;E647</f>
        <v>39997売掛金現金入金</v>
      </c>
      <c r="K647" s="125" t="str">
        <f aca="false">IF(OR(B647=0,C647=0,D647=0),DATE(2100,12,31),DATE(B647+2000,C647,1))&amp;E647</f>
        <v>39995売掛金現金入金</v>
      </c>
      <c r="L647" s="107"/>
      <c r="M647" s="126"/>
    </row>
    <row r="648" customFormat="false" ht="13.5" hidden="false" customHeight="false" outlineLevel="0" collapsed="false">
      <c r="A648" s="127" t="n">
        <v>646</v>
      </c>
      <c r="B648" s="118" t="n">
        <v>9</v>
      </c>
      <c r="C648" s="119" t="n">
        <v>7</v>
      </c>
      <c r="D648" s="119" t="n">
        <v>4</v>
      </c>
      <c r="E648" s="120" t="s">
        <v>12</v>
      </c>
      <c r="F648" s="121" t="str">
        <f aca="false">IF(ISERROR(VLOOKUP(E648,$N$2:$O$28,2,FALSE())),"",VLOOKUP(E648,$N$2:$O$28,2,FALSE()))</f>
        <v>支出</v>
      </c>
      <c r="G648" s="122" t="s">
        <v>676</v>
      </c>
      <c r="H648" s="128" t="n">
        <v>200</v>
      </c>
      <c r="J648" s="125" t="str">
        <f aca="false">IF(OR(B648=0,C648=0,D648=0),DATE(2100,12,31),DATE(B648+2000,C648,D648))&amp;E648</f>
        <v>39998賞与支払い</v>
      </c>
      <c r="K648" s="125" t="str">
        <f aca="false">IF(OR(B648=0,C648=0,D648=0),DATE(2100,12,31),DATE(B648+2000,C648,1))&amp;E648</f>
        <v>39995賞与支払い</v>
      </c>
      <c r="L648" s="107"/>
      <c r="M648" s="126"/>
    </row>
    <row r="649" customFormat="false" ht="13.5" hidden="false" customHeight="false" outlineLevel="0" collapsed="false">
      <c r="A649" s="127" t="n">
        <v>647</v>
      </c>
      <c r="B649" s="118" t="n">
        <v>9</v>
      </c>
      <c r="C649" s="119" t="n">
        <v>7</v>
      </c>
      <c r="D649" s="119" t="n">
        <v>4</v>
      </c>
      <c r="E649" s="120" t="s">
        <v>3</v>
      </c>
      <c r="F649" s="121" t="str">
        <f aca="false">IF(ISERROR(VLOOKUP(E649,$N$2:$O$28,2,FALSE())),"",VLOOKUP(E649,$N$2:$O$28,2,FALSE()))</f>
        <v>収入</v>
      </c>
      <c r="G649" s="122" t="s">
        <v>677</v>
      </c>
      <c r="H649" s="128" t="n">
        <v>382</v>
      </c>
      <c r="J649" s="125" t="str">
        <f aca="false">IF(OR(B649=0,C649=0,D649=0),DATE(2100,12,31),DATE(B649+2000,C649,D649))&amp;E649</f>
        <v>39998売掛金現金入金</v>
      </c>
      <c r="K649" s="125" t="str">
        <f aca="false">IF(OR(B649=0,C649=0,D649=0),DATE(2100,12,31),DATE(B649+2000,C649,1))&amp;E649</f>
        <v>39995売掛金現金入金</v>
      </c>
      <c r="L649" s="107"/>
      <c r="M649" s="126"/>
    </row>
    <row r="650" customFormat="false" ht="13.5" hidden="false" customHeight="false" outlineLevel="0" collapsed="false">
      <c r="A650" s="127" t="n">
        <v>648</v>
      </c>
      <c r="B650" s="118" t="n">
        <v>9</v>
      </c>
      <c r="C650" s="119" t="n">
        <v>7</v>
      </c>
      <c r="D650" s="119" t="n">
        <v>5</v>
      </c>
      <c r="E650" s="120" t="s">
        <v>12</v>
      </c>
      <c r="F650" s="121" t="str">
        <f aca="false">IF(ISERROR(VLOOKUP(E650,$N$2:$O$28,2,FALSE())),"",VLOOKUP(E650,$N$2:$O$28,2,FALSE()))</f>
        <v>支出</v>
      </c>
      <c r="G650" s="122" t="s">
        <v>678</v>
      </c>
      <c r="H650" s="128" t="n">
        <v>200</v>
      </c>
      <c r="J650" s="125" t="str">
        <f aca="false">IF(OR(B650=0,C650=0,D650=0),DATE(2100,12,31),DATE(B650+2000,C650,D650))&amp;E650</f>
        <v>39999賞与支払い</v>
      </c>
      <c r="K650" s="125" t="str">
        <f aca="false">IF(OR(B650=0,C650=0,D650=0),DATE(2100,12,31),DATE(B650+2000,C650,1))&amp;E650</f>
        <v>39995賞与支払い</v>
      </c>
      <c r="L650" s="107"/>
      <c r="M650" s="126"/>
    </row>
    <row r="651" customFormat="false" ht="13.5" hidden="false" customHeight="false" outlineLevel="0" collapsed="false">
      <c r="A651" s="127" t="n">
        <v>649</v>
      </c>
      <c r="B651" s="118" t="n">
        <v>9</v>
      </c>
      <c r="C651" s="119" t="n">
        <v>7</v>
      </c>
      <c r="D651" s="119" t="n">
        <v>5</v>
      </c>
      <c r="E651" s="120" t="s">
        <v>3</v>
      </c>
      <c r="F651" s="121" t="str">
        <f aca="false">IF(ISERROR(VLOOKUP(E651,$N$2:$O$28,2,FALSE())),"",VLOOKUP(E651,$N$2:$O$28,2,FALSE()))</f>
        <v>収入</v>
      </c>
      <c r="G651" s="122" t="s">
        <v>679</v>
      </c>
      <c r="H651" s="128" t="n">
        <v>829</v>
      </c>
      <c r="J651" s="125" t="str">
        <f aca="false">IF(OR(B651=0,C651=0,D651=0),DATE(2100,12,31),DATE(B651+2000,C651,D651))&amp;E651</f>
        <v>39999売掛金現金入金</v>
      </c>
      <c r="K651" s="125" t="str">
        <f aca="false">IF(OR(B651=0,C651=0,D651=0),DATE(2100,12,31),DATE(B651+2000,C651,1))&amp;E651</f>
        <v>39995売掛金現金入金</v>
      </c>
      <c r="L651" s="107"/>
      <c r="M651" s="126"/>
    </row>
    <row r="652" customFormat="false" ht="13.5" hidden="false" customHeight="false" outlineLevel="0" collapsed="false">
      <c r="A652" s="127" t="n">
        <v>650</v>
      </c>
      <c r="B652" s="118" t="n">
        <v>9</v>
      </c>
      <c r="C652" s="119" t="n">
        <v>7</v>
      </c>
      <c r="D652" s="119" t="n">
        <v>6</v>
      </c>
      <c r="E652" s="120" t="s">
        <v>6</v>
      </c>
      <c r="F652" s="121" t="str">
        <f aca="false">IF(ISERROR(VLOOKUP(E652,$N$2:$O$28,2,FALSE())),"",VLOOKUP(E652,$N$2:$O$28,2,FALSE()))</f>
        <v>支出</v>
      </c>
      <c r="G652" s="122" t="s">
        <v>680</v>
      </c>
      <c r="H652" s="128" t="n">
        <v>669</v>
      </c>
      <c r="J652" s="125" t="str">
        <f aca="false">IF(OR(B652=0,C652=0,D652=0),DATE(2100,12,31),DATE(B652+2000,C652,D652))&amp;E652</f>
        <v>40000買掛金現金支払</v>
      </c>
      <c r="K652" s="125" t="str">
        <f aca="false">IF(OR(B652=0,C652=0,D652=0),DATE(2100,12,31),DATE(B652+2000,C652,1))&amp;E652</f>
        <v>39995買掛金現金支払</v>
      </c>
      <c r="L652" s="107"/>
      <c r="M652" s="126"/>
    </row>
    <row r="653" customFormat="false" ht="13.5" hidden="false" customHeight="false" outlineLevel="0" collapsed="false">
      <c r="A653" s="127" t="n">
        <v>651</v>
      </c>
      <c r="B653" s="118" t="n">
        <v>9</v>
      </c>
      <c r="C653" s="119" t="n">
        <v>7</v>
      </c>
      <c r="D653" s="119" t="n">
        <v>6</v>
      </c>
      <c r="E653" s="120" t="s">
        <v>3</v>
      </c>
      <c r="F653" s="121" t="str">
        <f aca="false">IF(ISERROR(VLOOKUP(E653,$N$2:$O$28,2,FALSE())),"",VLOOKUP(E653,$N$2:$O$28,2,FALSE()))</f>
        <v>収入</v>
      </c>
      <c r="G653" s="122" t="s">
        <v>681</v>
      </c>
      <c r="H653" s="128" t="n">
        <v>829</v>
      </c>
      <c r="J653" s="125" t="str">
        <f aca="false">IF(OR(B653=0,C653=0,D653=0),DATE(2100,12,31),DATE(B653+2000,C653,D653))&amp;E653</f>
        <v>40000売掛金現金入金</v>
      </c>
      <c r="K653" s="125" t="str">
        <f aca="false">IF(OR(B653=0,C653=0,D653=0),DATE(2100,12,31),DATE(B653+2000,C653,1))&amp;E653</f>
        <v>39995売掛金現金入金</v>
      </c>
      <c r="L653" s="107"/>
      <c r="M653" s="126"/>
    </row>
    <row r="654" customFormat="false" ht="13.5" hidden="false" customHeight="false" outlineLevel="0" collapsed="false">
      <c r="A654" s="127" t="n">
        <v>652</v>
      </c>
      <c r="B654" s="118" t="n">
        <v>9</v>
      </c>
      <c r="C654" s="119" t="n">
        <v>7</v>
      </c>
      <c r="D654" s="119" t="n">
        <v>7</v>
      </c>
      <c r="E654" s="120" t="s">
        <v>6</v>
      </c>
      <c r="F654" s="121" t="str">
        <f aca="false">IF(ISERROR(VLOOKUP(E654,$N$2:$O$28,2,FALSE())),"",VLOOKUP(E654,$N$2:$O$28,2,FALSE()))</f>
        <v>支出</v>
      </c>
      <c r="G654" s="122" t="s">
        <v>682</v>
      </c>
      <c r="H654" s="128" t="n">
        <v>669</v>
      </c>
      <c r="J654" s="125" t="str">
        <f aca="false">IF(OR(B654=0,C654=0,D654=0),DATE(2100,12,31),DATE(B654+2000,C654,D654))&amp;E654</f>
        <v>40001買掛金現金支払</v>
      </c>
      <c r="K654" s="125" t="str">
        <f aca="false">IF(OR(B654=0,C654=0,D654=0),DATE(2100,12,31),DATE(B654+2000,C654,1))&amp;E654</f>
        <v>39995買掛金現金支払</v>
      </c>
      <c r="L654" s="107"/>
      <c r="M654" s="126"/>
    </row>
    <row r="655" customFormat="false" ht="13.5" hidden="false" customHeight="false" outlineLevel="0" collapsed="false">
      <c r="A655" s="127" t="n">
        <v>653</v>
      </c>
      <c r="B655" s="118" t="n">
        <v>9</v>
      </c>
      <c r="C655" s="119" t="n">
        <v>7</v>
      </c>
      <c r="D655" s="119" t="n">
        <v>8</v>
      </c>
      <c r="E655" s="120" t="s">
        <v>15</v>
      </c>
      <c r="F655" s="121" t="str">
        <f aca="false">IF(ISERROR(VLOOKUP(E655,$N$2:$O$28,2,FALSE())),"",VLOOKUP(E655,$N$2:$O$28,2,FALSE()))</f>
        <v>収入</v>
      </c>
      <c r="G655" s="122" t="s">
        <v>683</v>
      </c>
      <c r="H655" s="128" t="n">
        <v>998</v>
      </c>
      <c r="J655" s="125" t="str">
        <f aca="false">IF(OR(B655=0,C655=0,D655=0),DATE(2100,12,31),DATE(B655+2000,C655,D655))&amp;E655</f>
        <v>40002固定預金引出</v>
      </c>
      <c r="K655" s="125" t="str">
        <f aca="false">IF(OR(B655=0,C655=0,D655=0),DATE(2100,12,31),DATE(B655+2000,C655,1))&amp;E655</f>
        <v>39995固定預金引出</v>
      </c>
      <c r="L655" s="107"/>
      <c r="M655" s="126"/>
    </row>
    <row r="656" customFormat="false" ht="13.5" hidden="false" customHeight="false" outlineLevel="0" collapsed="false">
      <c r="A656" s="127" t="n">
        <v>654</v>
      </c>
      <c r="B656" s="118" t="n">
        <v>9</v>
      </c>
      <c r="C656" s="119" t="n">
        <v>7</v>
      </c>
      <c r="D656" s="119" t="n">
        <v>9</v>
      </c>
      <c r="E656" s="120" t="s">
        <v>15</v>
      </c>
      <c r="F656" s="121" t="str">
        <f aca="false">IF(ISERROR(VLOOKUP(E656,$N$2:$O$28,2,FALSE())),"",VLOOKUP(E656,$N$2:$O$28,2,FALSE()))</f>
        <v>収入</v>
      </c>
      <c r="G656" s="122" t="s">
        <v>684</v>
      </c>
      <c r="H656" s="128" t="n">
        <v>998</v>
      </c>
      <c r="J656" s="125" t="str">
        <f aca="false">IF(OR(B656=0,C656=0,D656=0),DATE(2100,12,31),DATE(B656+2000,C656,D656))&amp;E656</f>
        <v>40003固定預金引出</v>
      </c>
      <c r="K656" s="125" t="str">
        <f aca="false">IF(OR(B656=0,C656=0,D656=0),DATE(2100,12,31),DATE(B656+2000,C656,1))&amp;E656</f>
        <v>39995固定預金引出</v>
      </c>
      <c r="L656" s="107"/>
      <c r="M656" s="126"/>
    </row>
    <row r="657" customFormat="false" ht="13.5" hidden="false" customHeight="false" outlineLevel="0" collapsed="false">
      <c r="A657" s="127" t="n">
        <v>655</v>
      </c>
      <c r="B657" s="118" t="n">
        <v>9</v>
      </c>
      <c r="C657" s="119" t="n">
        <v>7</v>
      </c>
      <c r="D657" s="119" t="n">
        <v>10</v>
      </c>
      <c r="E657" s="120" t="s">
        <v>3</v>
      </c>
      <c r="F657" s="121" t="str">
        <f aca="false">IF(ISERROR(VLOOKUP(E657,$N$2:$O$28,2,FALSE())),"",VLOOKUP(E657,$N$2:$O$28,2,FALSE()))</f>
        <v>収入</v>
      </c>
      <c r="G657" s="122" t="s">
        <v>685</v>
      </c>
      <c r="H657" s="128" t="n">
        <v>1003</v>
      </c>
      <c r="J657" s="125" t="str">
        <f aca="false">IF(OR(B657=0,C657=0,D657=0),DATE(2100,12,31),DATE(B657+2000,C657,D657))&amp;E657</f>
        <v>40004売掛金現金入金</v>
      </c>
      <c r="K657" s="125" t="str">
        <f aca="false">IF(OR(B657=0,C657=0,D657=0),DATE(2100,12,31),DATE(B657+2000,C657,1))&amp;E657</f>
        <v>39995売掛金現金入金</v>
      </c>
      <c r="L657" s="107"/>
      <c r="M657" s="126"/>
    </row>
    <row r="658" customFormat="false" ht="13.5" hidden="false" customHeight="false" outlineLevel="0" collapsed="false">
      <c r="A658" s="127" t="n">
        <v>656</v>
      </c>
      <c r="B658" s="118" t="n">
        <v>9</v>
      </c>
      <c r="C658" s="119" t="n">
        <v>7</v>
      </c>
      <c r="D658" s="119" t="n">
        <v>11</v>
      </c>
      <c r="E658" s="120" t="s">
        <v>3</v>
      </c>
      <c r="F658" s="121" t="str">
        <f aca="false">IF(ISERROR(VLOOKUP(E658,$N$2:$O$28,2,FALSE())),"",VLOOKUP(E658,$N$2:$O$28,2,FALSE()))</f>
        <v>収入</v>
      </c>
      <c r="G658" s="122" t="s">
        <v>686</v>
      </c>
      <c r="H658" s="128" t="n">
        <v>1003</v>
      </c>
      <c r="J658" s="125" t="str">
        <f aca="false">IF(OR(B658=0,C658=0,D658=0),DATE(2100,12,31),DATE(B658+2000,C658,D658))&amp;E658</f>
        <v>40005売掛金現金入金</v>
      </c>
      <c r="K658" s="125" t="str">
        <f aca="false">IF(OR(B658=0,C658=0,D658=0),DATE(2100,12,31),DATE(B658+2000,C658,1))&amp;E658</f>
        <v>39995売掛金現金入金</v>
      </c>
      <c r="L658" s="107"/>
      <c r="M658" s="126"/>
    </row>
    <row r="659" customFormat="false" ht="13.5" hidden="false" customHeight="false" outlineLevel="0" collapsed="false">
      <c r="A659" s="127" t="n">
        <v>657</v>
      </c>
      <c r="B659" s="118" t="n">
        <v>9</v>
      </c>
      <c r="C659" s="119" t="n">
        <v>7</v>
      </c>
      <c r="D659" s="119" t="n">
        <v>12</v>
      </c>
      <c r="E659" s="120" t="s">
        <v>7</v>
      </c>
      <c r="F659" s="121" t="str">
        <f aca="false">IF(ISERROR(VLOOKUP(E659,$N$2:$O$28,2,FALSE())),"",VLOOKUP(E659,$N$2:$O$28,2,FALSE()))</f>
        <v>支出</v>
      </c>
      <c r="G659" s="122" t="s">
        <v>687</v>
      </c>
      <c r="H659" s="128" t="n">
        <v>294</v>
      </c>
      <c r="J659" s="125" t="str">
        <f aca="false">IF(OR(B659=0,C659=0,D659=0),DATE(2100,12,31),DATE(B659+2000,C659,D659))&amp;E659</f>
        <v>40006支払手形期日決済</v>
      </c>
      <c r="K659" s="125" t="str">
        <f aca="false">IF(OR(B659=0,C659=0,D659=0),DATE(2100,12,31),DATE(B659+2000,C659,1))&amp;E659</f>
        <v>39995支払手形期日決済</v>
      </c>
      <c r="L659" s="107"/>
      <c r="M659" s="126"/>
    </row>
    <row r="660" customFormat="false" ht="13.5" hidden="false" customHeight="false" outlineLevel="0" collapsed="false">
      <c r="A660" s="127" t="n">
        <v>658</v>
      </c>
      <c r="B660" s="118" t="n">
        <v>9</v>
      </c>
      <c r="C660" s="119" t="n">
        <v>7</v>
      </c>
      <c r="D660" s="119" t="n">
        <v>13</v>
      </c>
      <c r="E660" s="120" t="s">
        <v>7</v>
      </c>
      <c r="F660" s="121" t="str">
        <f aca="false">IF(ISERROR(VLOOKUP(E660,$N$2:$O$28,2,FALSE())),"",VLOOKUP(E660,$N$2:$O$28,2,FALSE()))</f>
        <v>支出</v>
      </c>
      <c r="G660" s="122" t="s">
        <v>688</v>
      </c>
      <c r="H660" s="128" t="n">
        <v>294</v>
      </c>
      <c r="J660" s="125" t="str">
        <f aca="false">IF(OR(B660=0,C660=0,D660=0),DATE(2100,12,31),DATE(B660+2000,C660,D660))&amp;E660</f>
        <v>40007支払手形期日決済</v>
      </c>
      <c r="K660" s="125" t="str">
        <f aca="false">IF(OR(B660=0,C660=0,D660=0),DATE(2100,12,31),DATE(B660+2000,C660,1))&amp;E660</f>
        <v>39995支払手形期日決済</v>
      </c>
      <c r="L660" s="107"/>
      <c r="M660" s="126"/>
    </row>
    <row r="661" customFormat="false" ht="13.5" hidden="false" customHeight="false" outlineLevel="0" collapsed="false">
      <c r="A661" s="127" t="n">
        <v>659</v>
      </c>
      <c r="B661" s="118" t="n">
        <v>9</v>
      </c>
      <c r="C661" s="119" t="n">
        <v>7</v>
      </c>
      <c r="D661" s="119" t="n">
        <v>14</v>
      </c>
      <c r="E661" s="120" t="s">
        <v>12</v>
      </c>
      <c r="F661" s="121" t="str">
        <f aca="false">IF(ISERROR(VLOOKUP(E661,$N$2:$O$28,2,FALSE())),"",VLOOKUP(E661,$N$2:$O$28,2,FALSE()))</f>
        <v>支出</v>
      </c>
      <c r="G661" s="122" t="s">
        <v>689</v>
      </c>
      <c r="H661" s="128" t="n">
        <v>151</v>
      </c>
      <c r="J661" s="125" t="str">
        <f aca="false">IF(OR(B661=0,C661=0,D661=0),DATE(2100,12,31),DATE(B661+2000,C661,D661))&amp;E661</f>
        <v>40008賞与支払い</v>
      </c>
      <c r="K661" s="125" t="str">
        <f aca="false">IF(OR(B661=0,C661=0,D661=0),DATE(2100,12,31),DATE(B661+2000,C661,1))&amp;E661</f>
        <v>39995賞与支払い</v>
      </c>
      <c r="L661" s="107"/>
      <c r="M661" s="126"/>
    </row>
    <row r="662" customFormat="false" ht="13.5" hidden="false" customHeight="false" outlineLevel="0" collapsed="false">
      <c r="A662" s="127" t="n">
        <v>660</v>
      </c>
      <c r="B662" s="118" t="n">
        <v>9</v>
      </c>
      <c r="C662" s="119" t="n">
        <v>7</v>
      </c>
      <c r="D662" s="119" t="n">
        <v>15</v>
      </c>
      <c r="E662" s="120" t="s">
        <v>12</v>
      </c>
      <c r="F662" s="121" t="str">
        <f aca="false">IF(ISERROR(VLOOKUP(E662,$N$2:$O$28,2,FALSE())),"",VLOOKUP(E662,$N$2:$O$28,2,FALSE()))</f>
        <v>支出</v>
      </c>
      <c r="G662" s="122" t="s">
        <v>690</v>
      </c>
      <c r="H662" s="128" t="n">
        <v>151</v>
      </c>
      <c r="J662" s="125" t="str">
        <f aca="false">IF(OR(B662=0,C662=0,D662=0),DATE(2100,12,31),DATE(B662+2000,C662,D662))&amp;E662</f>
        <v>40009賞与支払い</v>
      </c>
      <c r="K662" s="125" t="str">
        <f aca="false">IF(OR(B662=0,C662=0,D662=0),DATE(2100,12,31),DATE(B662+2000,C662,1))&amp;E662</f>
        <v>39995賞与支払い</v>
      </c>
      <c r="L662" s="107"/>
      <c r="M662" s="126"/>
    </row>
    <row r="663" customFormat="false" ht="13.5" hidden="false" customHeight="false" outlineLevel="0" collapsed="false">
      <c r="A663" s="127" t="n">
        <v>661</v>
      </c>
      <c r="B663" s="118" t="n">
        <v>9</v>
      </c>
      <c r="C663" s="119" t="n">
        <v>7</v>
      </c>
      <c r="D663" s="119" t="n">
        <v>16</v>
      </c>
      <c r="E663" s="120" t="s">
        <v>18</v>
      </c>
      <c r="F663" s="121" t="str">
        <f aca="false">IF(ISERROR(VLOOKUP(E663,$N$2:$O$28,2,FALSE())),"",VLOOKUP(E663,$N$2:$O$28,2,FALSE()))</f>
        <v>支出</v>
      </c>
      <c r="G663" s="122" t="s">
        <v>691</v>
      </c>
      <c r="H663" s="128" t="n">
        <v>999</v>
      </c>
      <c r="J663" s="125" t="str">
        <f aca="false">IF(OR(B663=0,C663=0,D663=0),DATE(2100,12,31),DATE(B663+2000,C663,D663))&amp;E663</f>
        <v>40010支払利息</v>
      </c>
      <c r="K663" s="125" t="str">
        <f aca="false">IF(OR(B663=0,C663=0,D663=0),DATE(2100,12,31),DATE(B663+2000,C663,1))&amp;E663</f>
        <v>39995支払利息</v>
      </c>
      <c r="L663" s="107"/>
      <c r="M663" s="126"/>
    </row>
    <row r="664" customFormat="false" ht="13.5" hidden="false" customHeight="false" outlineLevel="0" collapsed="false">
      <c r="A664" s="127" t="n">
        <v>662</v>
      </c>
      <c r="B664" s="118" t="n">
        <v>9</v>
      </c>
      <c r="C664" s="119" t="n">
        <v>7</v>
      </c>
      <c r="D664" s="119" t="n">
        <v>17</v>
      </c>
      <c r="E664" s="120" t="s">
        <v>18</v>
      </c>
      <c r="F664" s="121" t="str">
        <f aca="false">IF(ISERROR(VLOOKUP(E664,$N$2:$O$28,2,FALSE())),"",VLOOKUP(E664,$N$2:$O$28,2,FALSE()))</f>
        <v>支出</v>
      </c>
      <c r="G664" s="122" t="s">
        <v>692</v>
      </c>
      <c r="H664" s="128" t="n">
        <v>999</v>
      </c>
      <c r="J664" s="125" t="str">
        <f aca="false">IF(OR(B664=0,C664=0,D664=0),DATE(2100,12,31),DATE(B664+2000,C664,D664))&amp;E664</f>
        <v>40011支払利息</v>
      </c>
      <c r="K664" s="125" t="str">
        <f aca="false">IF(OR(B664=0,C664=0,D664=0),DATE(2100,12,31),DATE(B664+2000,C664,1))&amp;E664</f>
        <v>39995支払利息</v>
      </c>
      <c r="L664" s="107"/>
      <c r="M664" s="126"/>
    </row>
    <row r="665" customFormat="false" ht="13.5" hidden="false" customHeight="false" outlineLevel="0" collapsed="false">
      <c r="A665" s="127" t="n">
        <v>663</v>
      </c>
      <c r="B665" s="118" t="n">
        <v>9</v>
      </c>
      <c r="C665" s="119" t="n">
        <v>7</v>
      </c>
      <c r="D665" s="119" t="n">
        <v>18</v>
      </c>
      <c r="E665" s="120" t="s">
        <v>8</v>
      </c>
      <c r="F665" s="121" t="str">
        <f aca="false">IF(ISERROR(VLOOKUP(E665,$N$2:$O$28,2,FALSE())),"",VLOOKUP(E665,$N$2:$O$28,2,FALSE()))</f>
        <v>支出</v>
      </c>
      <c r="G665" s="122" t="s">
        <v>693</v>
      </c>
      <c r="H665" s="128" t="n">
        <v>1141</v>
      </c>
      <c r="J665" s="125" t="str">
        <f aca="false">IF(OR(B665=0,C665=0,D665=0),DATE(2100,12,31),DATE(B665+2000,C665,D665))&amp;E665</f>
        <v>40012人件費現金支払</v>
      </c>
      <c r="K665" s="125" t="str">
        <f aca="false">IF(OR(B665=0,C665=0,D665=0),DATE(2100,12,31),DATE(B665+2000,C665,1))&amp;E665</f>
        <v>39995人件費現金支払</v>
      </c>
      <c r="L665" s="107"/>
      <c r="M665" s="126"/>
    </row>
    <row r="666" customFormat="false" ht="13.5" hidden="false" customHeight="false" outlineLevel="0" collapsed="false">
      <c r="A666" s="127" t="n">
        <v>664</v>
      </c>
      <c r="B666" s="118" t="n">
        <v>9</v>
      </c>
      <c r="C666" s="119" t="n">
        <v>7</v>
      </c>
      <c r="D666" s="119" t="n">
        <v>19</v>
      </c>
      <c r="E666" s="120" t="s">
        <v>8</v>
      </c>
      <c r="F666" s="121" t="str">
        <f aca="false">IF(ISERROR(VLOOKUP(E666,$N$2:$O$28,2,FALSE())),"",VLOOKUP(E666,$N$2:$O$28,2,FALSE()))</f>
        <v>支出</v>
      </c>
      <c r="G666" s="122" t="s">
        <v>694</v>
      </c>
      <c r="H666" s="128" t="n">
        <v>1141</v>
      </c>
      <c r="J666" s="125" t="str">
        <f aca="false">IF(OR(B666=0,C666=0,D666=0),DATE(2100,12,31),DATE(B666+2000,C666,D666))&amp;E666</f>
        <v>40013人件費現金支払</v>
      </c>
      <c r="K666" s="125" t="str">
        <f aca="false">IF(OR(B666=0,C666=0,D666=0),DATE(2100,12,31),DATE(B666+2000,C666,1))&amp;E666</f>
        <v>39995人件費現金支払</v>
      </c>
      <c r="L666" s="107"/>
      <c r="M666" s="126"/>
    </row>
    <row r="667" customFormat="false" ht="13.5" hidden="false" customHeight="false" outlineLevel="0" collapsed="false">
      <c r="A667" s="127" t="n">
        <v>665</v>
      </c>
      <c r="B667" s="118" t="n">
        <v>9</v>
      </c>
      <c r="C667" s="119" t="n">
        <v>7</v>
      </c>
      <c r="D667" s="119" t="n">
        <v>20</v>
      </c>
      <c r="E667" s="120" t="s">
        <v>6</v>
      </c>
      <c r="F667" s="121" t="str">
        <f aca="false">IF(ISERROR(VLOOKUP(E667,$N$2:$O$28,2,FALSE())),"",VLOOKUP(E667,$N$2:$O$28,2,FALSE()))</f>
        <v>支出</v>
      </c>
      <c r="G667" s="122" t="s">
        <v>695</v>
      </c>
      <c r="H667" s="128" t="n">
        <v>142</v>
      </c>
      <c r="J667" s="125" t="str">
        <f aca="false">IF(OR(B667=0,C667=0,D667=0),DATE(2100,12,31),DATE(B667+2000,C667,D667))&amp;E667</f>
        <v>40014買掛金現金支払</v>
      </c>
      <c r="K667" s="125" t="str">
        <f aca="false">IF(OR(B667=0,C667=0,D667=0),DATE(2100,12,31),DATE(B667+2000,C667,1))&amp;E667</f>
        <v>39995買掛金現金支払</v>
      </c>
      <c r="L667" s="107"/>
      <c r="M667" s="126"/>
    </row>
    <row r="668" customFormat="false" ht="13.5" hidden="false" customHeight="false" outlineLevel="0" collapsed="false">
      <c r="A668" s="127" t="n">
        <v>666</v>
      </c>
      <c r="B668" s="118" t="n">
        <v>9</v>
      </c>
      <c r="C668" s="119" t="n">
        <v>7</v>
      </c>
      <c r="D668" s="119" t="n">
        <v>21</v>
      </c>
      <c r="E668" s="120" t="s">
        <v>6</v>
      </c>
      <c r="F668" s="121" t="str">
        <f aca="false">IF(ISERROR(VLOOKUP(E668,$N$2:$O$28,2,FALSE())),"",VLOOKUP(E668,$N$2:$O$28,2,FALSE()))</f>
        <v>支出</v>
      </c>
      <c r="G668" s="122" t="s">
        <v>696</v>
      </c>
      <c r="H668" s="128" t="n">
        <v>142</v>
      </c>
      <c r="J668" s="125" t="str">
        <f aca="false">IF(OR(B668=0,C668=0,D668=0),DATE(2100,12,31),DATE(B668+2000,C668,D668))&amp;E668</f>
        <v>40015買掛金現金支払</v>
      </c>
      <c r="K668" s="125" t="str">
        <f aca="false">IF(OR(B668=0,C668=0,D668=0),DATE(2100,12,31),DATE(B668+2000,C668,1))&amp;E668</f>
        <v>39995買掛金現金支払</v>
      </c>
      <c r="L668" s="107"/>
      <c r="M668" s="126"/>
    </row>
    <row r="669" customFormat="false" ht="13.5" hidden="false" customHeight="false" outlineLevel="0" collapsed="false">
      <c r="A669" s="127" t="n">
        <v>667</v>
      </c>
      <c r="B669" s="118" t="n">
        <v>9</v>
      </c>
      <c r="C669" s="119" t="n">
        <v>7</v>
      </c>
      <c r="D669" s="119" t="n">
        <v>22</v>
      </c>
      <c r="E669" s="120" t="s">
        <v>5</v>
      </c>
      <c r="F669" s="121" t="str">
        <f aca="false">IF(ISERROR(VLOOKUP(E669,$N$2:$O$28,2,FALSE())),"",VLOOKUP(E669,$N$2:$O$28,2,FALSE()))</f>
        <v>収入</v>
      </c>
      <c r="G669" s="122" t="s">
        <v>697</v>
      </c>
      <c r="H669" s="128" t="n">
        <v>249</v>
      </c>
      <c r="J669" s="125" t="str">
        <f aca="false">IF(OR(B669=0,C669=0,D669=0),DATE(2100,12,31),DATE(B669+2000,C669,D669))&amp;E669</f>
        <v>40016現金売上</v>
      </c>
      <c r="K669" s="125" t="str">
        <f aca="false">IF(OR(B669=0,C669=0,D669=0),DATE(2100,12,31),DATE(B669+2000,C669,1))&amp;E669</f>
        <v>39995現金売上</v>
      </c>
      <c r="L669" s="107"/>
      <c r="M669" s="126"/>
    </row>
    <row r="670" customFormat="false" ht="13.5" hidden="false" customHeight="false" outlineLevel="0" collapsed="false">
      <c r="A670" s="127" t="n">
        <v>668</v>
      </c>
      <c r="B670" s="118" t="n">
        <v>9</v>
      </c>
      <c r="C670" s="119" t="n">
        <v>7</v>
      </c>
      <c r="D670" s="119" t="n">
        <v>23</v>
      </c>
      <c r="E670" s="120" t="s">
        <v>5</v>
      </c>
      <c r="F670" s="121" t="str">
        <f aca="false">IF(ISERROR(VLOOKUP(E670,$N$2:$O$28,2,FALSE())),"",VLOOKUP(E670,$N$2:$O$28,2,FALSE()))</f>
        <v>収入</v>
      </c>
      <c r="G670" s="122" t="s">
        <v>698</v>
      </c>
      <c r="H670" s="128" t="n">
        <v>249</v>
      </c>
      <c r="J670" s="125" t="str">
        <f aca="false">IF(OR(B670=0,C670=0,D670=0),DATE(2100,12,31),DATE(B670+2000,C670,D670))&amp;E670</f>
        <v>40017現金売上</v>
      </c>
      <c r="K670" s="125" t="str">
        <f aca="false">IF(OR(B670=0,C670=0,D670=0),DATE(2100,12,31),DATE(B670+2000,C670,1))&amp;E670</f>
        <v>39995現金売上</v>
      </c>
      <c r="L670" s="107"/>
      <c r="M670" s="126"/>
    </row>
    <row r="671" customFormat="false" ht="13.5" hidden="false" customHeight="false" outlineLevel="0" collapsed="false">
      <c r="A671" s="127" t="n">
        <v>669</v>
      </c>
      <c r="B671" s="118" t="n">
        <v>9</v>
      </c>
      <c r="C671" s="119" t="n">
        <v>7</v>
      </c>
      <c r="D671" s="119" t="n">
        <v>24</v>
      </c>
      <c r="E671" s="120" t="s">
        <v>22</v>
      </c>
      <c r="F671" s="121" t="str">
        <f aca="false">IF(ISERROR(VLOOKUP(E671,$N$2:$O$28,2,FALSE())),"",VLOOKUP(E671,$N$2:$O$28,2,FALSE()))</f>
        <v>支出</v>
      </c>
      <c r="G671" s="122" t="s">
        <v>699</v>
      </c>
      <c r="H671" s="128" t="n">
        <v>529</v>
      </c>
      <c r="J671" s="125" t="str">
        <f aca="false">IF(OR(B671=0,C671=0,D671=0),DATE(2100,12,31),DATE(B671+2000,C671,D671))&amp;E671</f>
        <v>40018その他財務支出</v>
      </c>
      <c r="K671" s="125" t="str">
        <f aca="false">IF(OR(B671=0,C671=0,D671=0),DATE(2100,12,31),DATE(B671+2000,C671,1))&amp;E671</f>
        <v>39995その他財務支出</v>
      </c>
      <c r="L671" s="107"/>
      <c r="M671" s="126"/>
    </row>
    <row r="672" customFormat="false" ht="13.5" hidden="false" customHeight="false" outlineLevel="0" collapsed="false">
      <c r="A672" s="127" t="n">
        <v>670</v>
      </c>
      <c r="B672" s="118" t="n">
        <v>9</v>
      </c>
      <c r="C672" s="119" t="n">
        <v>7</v>
      </c>
      <c r="D672" s="119" t="n">
        <v>25</v>
      </c>
      <c r="E672" s="120" t="s">
        <v>8</v>
      </c>
      <c r="F672" s="121" t="str">
        <f aca="false">IF(ISERROR(VLOOKUP(E672,$N$2:$O$28,2,FALSE())),"",VLOOKUP(E672,$N$2:$O$28,2,FALSE()))</f>
        <v>支出</v>
      </c>
      <c r="G672" s="122" t="s">
        <v>700</v>
      </c>
      <c r="H672" s="128" t="n">
        <v>1123</v>
      </c>
      <c r="J672" s="125" t="str">
        <f aca="false">IF(OR(B672=0,C672=0,D672=0),DATE(2100,12,31),DATE(B672+2000,C672,D672))&amp;E672</f>
        <v>40019人件費現金支払</v>
      </c>
      <c r="K672" s="125" t="str">
        <f aca="false">IF(OR(B672=0,C672=0,D672=0),DATE(2100,12,31),DATE(B672+2000,C672,1))&amp;E672</f>
        <v>39995人件費現金支払</v>
      </c>
      <c r="L672" s="107"/>
      <c r="M672" s="126"/>
    </row>
    <row r="673" customFormat="false" ht="13.5" hidden="false" customHeight="false" outlineLevel="0" collapsed="false">
      <c r="A673" s="127" t="n">
        <v>671</v>
      </c>
      <c r="B673" s="118" t="n">
        <v>9</v>
      </c>
      <c r="C673" s="119" t="n">
        <v>7</v>
      </c>
      <c r="D673" s="119" t="n">
        <v>26</v>
      </c>
      <c r="E673" s="120" t="s">
        <v>22</v>
      </c>
      <c r="F673" s="121" t="str">
        <f aca="false">IF(ISERROR(VLOOKUP(E673,$N$2:$O$28,2,FALSE())),"",VLOOKUP(E673,$N$2:$O$28,2,FALSE()))</f>
        <v>支出</v>
      </c>
      <c r="G673" s="122" t="s">
        <v>701</v>
      </c>
      <c r="H673" s="128" t="n">
        <v>529</v>
      </c>
      <c r="J673" s="125" t="str">
        <f aca="false">IF(OR(B673=0,C673=0,D673=0),DATE(2100,12,31),DATE(B673+2000,C673,D673))&amp;E673</f>
        <v>40020その他財務支出</v>
      </c>
      <c r="K673" s="125" t="str">
        <f aca="false">IF(OR(B673=0,C673=0,D673=0),DATE(2100,12,31),DATE(B673+2000,C673,1))&amp;E673</f>
        <v>39995その他財務支出</v>
      </c>
      <c r="L673" s="107"/>
      <c r="M673" s="126"/>
    </row>
    <row r="674" customFormat="false" ht="13.5" hidden="false" customHeight="false" outlineLevel="0" collapsed="false">
      <c r="A674" s="127" t="n">
        <v>672</v>
      </c>
      <c r="B674" s="118" t="n">
        <v>9</v>
      </c>
      <c r="C674" s="119" t="n">
        <v>7</v>
      </c>
      <c r="D674" s="119" t="n">
        <v>27</v>
      </c>
      <c r="E674" s="120" t="s">
        <v>8</v>
      </c>
      <c r="F674" s="121" t="str">
        <f aca="false">IF(ISERROR(VLOOKUP(E674,$N$2:$O$28,2,FALSE())),"",VLOOKUP(E674,$N$2:$O$28,2,FALSE()))</f>
        <v>支出</v>
      </c>
      <c r="G674" s="122" t="s">
        <v>702</v>
      </c>
      <c r="H674" s="128" t="n">
        <v>1123</v>
      </c>
      <c r="J674" s="125" t="str">
        <f aca="false">IF(OR(B674=0,C674=0,D674=0),DATE(2100,12,31),DATE(B674+2000,C674,D674))&amp;E674</f>
        <v>40021人件費現金支払</v>
      </c>
      <c r="K674" s="125" t="str">
        <f aca="false">IF(OR(B674=0,C674=0,D674=0),DATE(2100,12,31),DATE(B674+2000,C674,1))&amp;E674</f>
        <v>39995人件費現金支払</v>
      </c>
      <c r="L674" s="107"/>
      <c r="M674" s="126"/>
    </row>
    <row r="675" customFormat="false" ht="13.5" hidden="false" customHeight="false" outlineLevel="0" collapsed="false">
      <c r="A675" s="127" t="n">
        <v>673</v>
      </c>
      <c r="B675" s="118" t="n">
        <v>9</v>
      </c>
      <c r="C675" s="119" t="n">
        <v>7</v>
      </c>
      <c r="D675" s="119" t="n">
        <v>27</v>
      </c>
      <c r="E675" s="120" t="s">
        <v>19</v>
      </c>
      <c r="F675" s="121" t="str">
        <f aca="false">IF(ISERROR(VLOOKUP(E675,$N$2:$O$28,2,FALSE())),"",VLOOKUP(E675,$N$2:$O$28,2,FALSE()))</f>
        <v>支出</v>
      </c>
      <c r="G675" s="122" t="s">
        <v>703</v>
      </c>
      <c r="H675" s="128" t="n">
        <v>590</v>
      </c>
      <c r="J675" s="125" t="str">
        <f aca="false">IF(OR(B675=0,C675=0,D675=0),DATE(2100,12,31),DATE(B675+2000,C675,D675))&amp;E675</f>
        <v>40021短期借入金返済</v>
      </c>
      <c r="K675" s="125" t="str">
        <f aca="false">IF(OR(B675=0,C675=0,D675=0),DATE(2100,12,31),DATE(B675+2000,C675,1))&amp;E675</f>
        <v>39995短期借入金返済</v>
      </c>
      <c r="L675" s="107"/>
      <c r="M675" s="126"/>
    </row>
    <row r="676" customFormat="false" ht="13.5" hidden="false" customHeight="false" outlineLevel="0" collapsed="false">
      <c r="A676" s="127" t="n">
        <v>674</v>
      </c>
      <c r="B676" s="118" t="n">
        <v>9</v>
      </c>
      <c r="C676" s="119" t="n">
        <v>7</v>
      </c>
      <c r="D676" s="119" t="n">
        <v>28</v>
      </c>
      <c r="E676" s="120" t="s">
        <v>21</v>
      </c>
      <c r="F676" s="121" t="str">
        <f aca="false">IF(ISERROR(VLOOKUP(E676,$N$2:$O$28,2,FALSE())),"",VLOOKUP(E676,$N$2:$O$28,2,FALSE()))</f>
        <v>支出</v>
      </c>
      <c r="G676" s="122" t="s">
        <v>704</v>
      </c>
      <c r="H676" s="128" t="n">
        <v>489</v>
      </c>
      <c r="J676" s="125" t="str">
        <f aca="false">IF(OR(B676=0,C676=0,D676=0),DATE(2100,12,31),DATE(B676+2000,C676,D676))&amp;E676</f>
        <v>40022固定預金預入</v>
      </c>
      <c r="K676" s="125" t="str">
        <f aca="false">IF(OR(B676=0,C676=0,D676=0),DATE(2100,12,31),DATE(B676+2000,C676,1))&amp;E676</f>
        <v>39995固定預金預入</v>
      </c>
      <c r="L676" s="107"/>
      <c r="M676" s="126"/>
    </row>
    <row r="677" customFormat="false" ht="13.5" hidden="false" customHeight="false" outlineLevel="0" collapsed="false">
      <c r="A677" s="127" t="n">
        <v>675</v>
      </c>
      <c r="B677" s="118" t="n">
        <v>9</v>
      </c>
      <c r="C677" s="119" t="n">
        <v>7</v>
      </c>
      <c r="D677" s="119" t="n">
        <v>28</v>
      </c>
      <c r="E677" s="120" t="s">
        <v>19</v>
      </c>
      <c r="F677" s="121" t="str">
        <f aca="false">IF(ISERROR(VLOOKUP(E677,$N$2:$O$28,2,FALSE())),"",VLOOKUP(E677,$N$2:$O$28,2,FALSE()))</f>
        <v>支出</v>
      </c>
      <c r="G677" s="122" t="s">
        <v>705</v>
      </c>
      <c r="H677" s="128" t="n">
        <v>590</v>
      </c>
      <c r="J677" s="125" t="str">
        <f aca="false">IF(OR(B677=0,C677=0,D677=0),DATE(2100,12,31),DATE(B677+2000,C677,D677))&amp;E677</f>
        <v>40022短期借入金返済</v>
      </c>
      <c r="K677" s="125" t="str">
        <f aca="false">IF(OR(B677=0,C677=0,D677=0),DATE(2100,12,31),DATE(B677+2000,C677,1))&amp;E677</f>
        <v>39995短期借入金返済</v>
      </c>
      <c r="L677" s="107"/>
      <c r="M677" s="126"/>
    </row>
    <row r="678" customFormat="false" ht="13.5" hidden="false" customHeight="false" outlineLevel="0" collapsed="false">
      <c r="A678" s="127" t="n">
        <v>676</v>
      </c>
      <c r="B678" s="118" t="n">
        <v>9</v>
      </c>
      <c r="C678" s="119" t="n">
        <v>7</v>
      </c>
      <c r="D678" s="119" t="n">
        <v>29</v>
      </c>
      <c r="E678" s="120" t="s">
        <v>21</v>
      </c>
      <c r="F678" s="121" t="str">
        <f aca="false">IF(ISERROR(VLOOKUP(E678,$N$2:$O$28,2,FALSE())),"",VLOOKUP(E678,$N$2:$O$28,2,FALSE()))</f>
        <v>支出</v>
      </c>
      <c r="G678" s="122" t="s">
        <v>706</v>
      </c>
      <c r="H678" s="128" t="n">
        <v>473</v>
      </c>
      <c r="J678" s="125" t="str">
        <f aca="false">IF(OR(B678=0,C678=0,D678=0),DATE(2100,12,31),DATE(B678+2000,C678,D678))&amp;E678</f>
        <v>40023固定預金預入</v>
      </c>
      <c r="K678" s="125" t="str">
        <f aca="false">IF(OR(B678=0,C678=0,D678=0),DATE(2100,12,31),DATE(B678+2000,C678,1))&amp;E678</f>
        <v>39995固定預金預入</v>
      </c>
      <c r="L678" s="107"/>
      <c r="M678" s="126"/>
    </row>
    <row r="679" customFormat="false" ht="13.5" hidden="false" customHeight="false" outlineLevel="0" collapsed="false">
      <c r="A679" s="127" t="n">
        <v>677</v>
      </c>
      <c r="B679" s="118" t="n">
        <v>9</v>
      </c>
      <c r="C679" s="119" t="n">
        <v>7</v>
      </c>
      <c r="D679" s="119" t="n">
        <v>29</v>
      </c>
      <c r="E679" s="120" t="s">
        <v>19</v>
      </c>
      <c r="F679" s="121" t="str">
        <f aca="false">IF(ISERROR(VLOOKUP(E679,$N$2:$O$28,2,FALSE())),"",VLOOKUP(E679,$N$2:$O$28,2,FALSE()))</f>
        <v>支出</v>
      </c>
      <c r="G679" s="122" t="s">
        <v>707</v>
      </c>
      <c r="H679" s="128" t="n">
        <v>103</v>
      </c>
      <c r="J679" s="125" t="str">
        <f aca="false">IF(OR(B679=0,C679=0,D679=0),DATE(2100,12,31),DATE(B679+2000,C679,D679))&amp;E679</f>
        <v>40023短期借入金返済</v>
      </c>
      <c r="K679" s="125" t="str">
        <f aca="false">IF(OR(B679=0,C679=0,D679=0),DATE(2100,12,31),DATE(B679+2000,C679,1))&amp;E679</f>
        <v>39995短期借入金返済</v>
      </c>
      <c r="L679" s="107"/>
      <c r="M679" s="126"/>
    </row>
    <row r="680" customFormat="false" ht="13.5" hidden="false" customHeight="false" outlineLevel="0" collapsed="false">
      <c r="A680" s="127" t="n">
        <v>678</v>
      </c>
      <c r="B680" s="118" t="n">
        <v>9</v>
      </c>
      <c r="C680" s="119" t="n">
        <v>7</v>
      </c>
      <c r="D680" s="119" t="n">
        <v>30</v>
      </c>
      <c r="E680" s="120" t="s">
        <v>19</v>
      </c>
      <c r="F680" s="121" t="str">
        <f aca="false">IF(ISERROR(VLOOKUP(E680,$N$2:$O$28,2,FALSE())),"",VLOOKUP(E680,$N$2:$O$28,2,FALSE()))</f>
        <v>支出</v>
      </c>
      <c r="G680" s="122" t="s">
        <v>708</v>
      </c>
      <c r="H680" s="128" t="n">
        <v>103</v>
      </c>
      <c r="J680" s="125" t="str">
        <f aca="false">IF(OR(B680=0,C680=0,D680=0),DATE(2100,12,31),DATE(B680+2000,C680,D680))&amp;E680</f>
        <v>40024短期借入金返済</v>
      </c>
      <c r="K680" s="125" t="str">
        <f aca="false">IF(OR(B680=0,C680=0,D680=0),DATE(2100,12,31),DATE(B680+2000,C680,1))&amp;E680</f>
        <v>39995短期借入金返済</v>
      </c>
      <c r="L680" s="107"/>
      <c r="M680" s="126"/>
    </row>
    <row r="681" customFormat="false" ht="13.5" hidden="false" customHeight="false" outlineLevel="0" collapsed="false">
      <c r="A681" s="127" t="n">
        <v>679</v>
      </c>
      <c r="B681" s="118" t="n">
        <v>9</v>
      </c>
      <c r="C681" s="119" t="n">
        <v>7</v>
      </c>
      <c r="D681" s="119" t="n">
        <v>30</v>
      </c>
      <c r="E681" s="120" t="s">
        <v>20</v>
      </c>
      <c r="F681" s="121" t="str">
        <f aca="false">IF(ISERROR(VLOOKUP(E681,$N$2:$O$28,2,FALSE())),"",VLOOKUP(E681,$N$2:$O$28,2,FALSE()))</f>
        <v>支出</v>
      </c>
      <c r="G681" s="122" t="s">
        <v>709</v>
      </c>
      <c r="H681" s="128" t="n">
        <v>872</v>
      </c>
      <c r="J681" s="125" t="str">
        <f aca="false">IF(OR(B681=0,C681=0,D681=0),DATE(2100,12,31),DATE(B681+2000,C681,D681))&amp;E681</f>
        <v>40024長期借入金返済</v>
      </c>
      <c r="K681" s="125" t="str">
        <f aca="false">IF(OR(B681=0,C681=0,D681=0),DATE(2100,12,31),DATE(B681+2000,C681,1))&amp;E681</f>
        <v>39995長期借入金返済</v>
      </c>
      <c r="L681" s="107"/>
      <c r="M681" s="126"/>
    </row>
    <row r="682" customFormat="false" ht="13.5" hidden="false" customHeight="false" outlineLevel="0" collapsed="false">
      <c r="A682" s="127" t="n">
        <v>680</v>
      </c>
      <c r="B682" s="118" t="n">
        <v>9</v>
      </c>
      <c r="C682" s="119" t="n">
        <v>7</v>
      </c>
      <c r="D682" s="119" t="n">
        <v>31</v>
      </c>
      <c r="E682" s="120" t="s">
        <v>22</v>
      </c>
      <c r="F682" s="121" t="str">
        <f aca="false">IF(ISERROR(VLOOKUP(E682,$N$2:$O$28,2,FALSE())),"",VLOOKUP(E682,$N$2:$O$28,2,FALSE()))</f>
        <v>支出</v>
      </c>
      <c r="G682" s="122" t="s">
        <v>710</v>
      </c>
      <c r="H682" s="128" t="n">
        <v>941</v>
      </c>
      <c r="J682" s="125" t="str">
        <f aca="false">IF(OR(B682=0,C682=0,D682=0),DATE(2100,12,31),DATE(B682+2000,C682,D682))&amp;E682</f>
        <v>40025その他財務支出</v>
      </c>
      <c r="K682" s="125" t="str">
        <f aca="false">IF(OR(B682=0,C682=0,D682=0),DATE(2100,12,31),DATE(B682+2000,C682,1))&amp;E682</f>
        <v>39995その他財務支出</v>
      </c>
      <c r="L682" s="107"/>
      <c r="M682" s="126"/>
    </row>
    <row r="683" customFormat="false" ht="13.5" hidden="false" customHeight="false" outlineLevel="0" collapsed="false">
      <c r="A683" s="127" t="n">
        <v>681</v>
      </c>
      <c r="B683" s="118" t="n">
        <v>9</v>
      </c>
      <c r="C683" s="119" t="n">
        <v>7</v>
      </c>
      <c r="D683" s="119" t="n">
        <v>31</v>
      </c>
      <c r="E683" s="120" t="s">
        <v>21</v>
      </c>
      <c r="F683" s="121" t="str">
        <f aca="false">IF(ISERROR(VLOOKUP(E683,$N$2:$O$28,2,FALSE())),"",VLOOKUP(E683,$N$2:$O$28,2,FALSE()))</f>
        <v>支出</v>
      </c>
      <c r="G683" s="122" t="s">
        <v>711</v>
      </c>
      <c r="H683" s="128" t="n">
        <v>489</v>
      </c>
      <c r="J683" s="125" t="str">
        <f aca="false">IF(OR(B683=0,C683=0,D683=0),DATE(2100,12,31),DATE(B683+2000,C683,D683))&amp;E683</f>
        <v>40025固定預金預入</v>
      </c>
      <c r="K683" s="125" t="str">
        <f aca="false">IF(OR(B683=0,C683=0,D683=0),DATE(2100,12,31),DATE(B683+2000,C683,1))&amp;E683</f>
        <v>39995固定預金預入</v>
      </c>
      <c r="L683" s="107"/>
      <c r="M683" s="126"/>
    </row>
    <row r="684" customFormat="false" ht="13.5" hidden="false" customHeight="false" outlineLevel="0" collapsed="false">
      <c r="A684" s="127" t="n">
        <v>682</v>
      </c>
      <c r="B684" s="118" t="n">
        <v>9</v>
      </c>
      <c r="C684" s="119" t="n">
        <v>8</v>
      </c>
      <c r="D684" s="119" t="n">
        <v>1</v>
      </c>
      <c r="E684" s="120" t="s">
        <v>3</v>
      </c>
      <c r="F684" s="121" t="str">
        <f aca="false">IF(ISERROR(VLOOKUP(E684,$N$2:$O$28,2,FALSE())),"",VLOOKUP(E684,$N$2:$O$28,2,FALSE()))</f>
        <v>収入</v>
      </c>
      <c r="G684" s="122" t="s">
        <v>712</v>
      </c>
      <c r="H684" s="128" t="n">
        <v>279</v>
      </c>
      <c r="J684" s="125" t="str">
        <f aca="false">IF(OR(B684=0,C684=0,D684=0),DATE(2100,12,31),DATE(B684+2000,C684,D684))&amp;E684</f>
        <v>40026売掛金現金入金</v>
      </c>
      <c r="K684" s="125" t="str">
        <f aca="false">IF(OR(B684=0,C684=0,D684=0),DATE(2100,12,31),DATE(B684+2000,C684,1))&amp;E684</f>
        <v>40026売掛金現金入金</v>
      </c>
      <c r="L684" s="107"/>
      <c r="M684" s="126"/>
    </row>
    <row r="685" customFormat="false" ht="13.5" hidden="false" customHeight="false" outlineLevel="0" collapsed="false">
      <c r="A685" s="127" t="n">
        <v>683</v>
      </c>
      <c r="B685" s="118" t="n">
        <v>9</v>
      </c>
      <c r="C685" s="119" t="n">
        <v>8</v>
      </c>
      <c r="D685" s="119" t="n">
        <v>2</v>
      </c>
      <c r="E685" s="120" t="s">
        <v>7</v>
      </c>
      <c r="F685" s="121" t="str">
        <f aca="false">IF(ISERROR(VLOOKUP(E685,$N$2:$O$28,2,FALSE())),"",VLOOKUP(E685,$N$2:$O$28,2,FALSE()))</f>
        <v>支出</v>
      </c>
      <c r="G685" s="122" t="s">
        <v>713</v>
      </c>
      <c r="H685" s="128" t="n">
        <v>512</v>
      </c>
      <c r="J685" s="125" t="str">
        <f aca="false">IF(OR(B685=0,C685=0,D685=0),DATE(2100,12,31),DATE(B685+2000,C685,D685))&amp;E685</f>
        <v>40027支払手形期日決済</v>
      </c>
      <c r="K685" s="125" t="str">
        <f aca="false">IF(OR(B685=0,C685=0,D685=0),DATE(2100,12,31),DATE(B685+2000,C685,1))&amp;E685</f>
        <v>40026支払手形期日決済</v>
      </c>
      <c r="L685" s="107"/>
      <c r="M685" s="126"/>
    </row>
    <row r="686" customFormat="false" ht="13.5" hidden="false" customHeight="false" outlineLevel="0" collapsed="false">
      <c r="A686" s="127" t="n">
        <v>684</v>
      </c>
      <c r="B686" s="118" t="n">
        <v>9</v>
      </c>
      <c r="C686" s="119" t="n">
        <v>8</v>
      </c>
      <c r="D686" s="119" t="n">
        <v>3</v>
      </c>
      <c r="E686" s="120" t="s">
        <v>7</v>
      </c>
      <c r="F686" s="121" t="str">
        <f aca="false">IF(ISERROR(VLOOKUP(E686,$N$2:$O$28,2,FALSE())),"",VLOOKUP(E686,$N$2:$O$28,2,FALSE()))</f>
        <v>支出</v>
      </c>
      <c r="G686" s="122" t="s">
        <v>714</v>
      </c>
      <c r="H686" s="128" t="n">
        <v>512</v>
      </c>
      <c r="J686" s="125" t="str">
        <f aca="false">IF(OR(B686=0,C686=0,D686=0),DATE(2100,12,31),DATE(B686+2000,C686,D686))&amp;E686</f>
        <v>40028支払手形期日決済</v>
      </c>
      <c r="K686" s="125" t="str">
        <f aca="false">IF(OR(B686=0,C686=0,D686=0),DATE(2100,12,31),DATE(B686+2000,C686,1))&amp;E686</f>
        <v>40026支払手形期日決済</v>
      </c>
      <c r="L686" s="107"/>
      <c r="M686" s="126"/>
    </row>
    <row r="687" customFormat="false" ht="13.5" hidden="false" customHeight="false" outlineLevel="0" collapsed="false">
      <c r="A687" s="127" t="n">
        <v>685</v>
      </c>
      <c r="B687" s="118" t="n">
        <v>9</v>
      </c>
      <c r="C687" s="119" t="n">
        <v>8</v>
      </c>
      <c r="D687" s="119" t="n">
        <v>4</v>
      </c>
      <c r="E687" s="120" t="s">
        <v>5</v>
      </c>
      <c r="F687" s="121" t="str">
        <f aca="false">IF(ISERROR(VLOOKUP(E687,$N$2:$O$28,2,FALSE())),"",VLOOKUP(E687,$N$2:$O$28,2,FALSE()))</f>
        <v>収入</v>
      </c>
      <c r="G687" s="122" t="s">
        <v>715</v>
      </c>
      <c r="H687" s="128" t="n">
        <v>356</v>
      </c>
      <c r="J687" s="125" t="str">
        <f aca="false">IF(OR(B687=0,C687=0,D687=0),DATE(2100,12,31),DATE(B687+2000,C687,D687))&amp;E687</f>
        <v>40029現金売上</v>
      </c>
      <c r="K687" s="125" t="str">
        <f aca="false">IF(OR(B687=0,C687=0,D687=0),DATE(2100,12,31),DATE(B687+2000,C687,1))&amp;E687</f>
        <v>40026現金売上</v>
      </c>
      <c r="L687" s="107"/>
      <c r="M687" s="126"/>
    </row>
    <row r="688" customFormat="false" ht="13.5" hidden="false" customHeight="false" outlineLevel="0" collapsed="false">
      <c r="A688" s="127" t="n">
        <v>686</v>
      </c>
      <c r="B688" s="118" t="n">
        <v>9</v>
      </c>
      <c r="C688" s="119" t="n">
        <v>8</v>
      </c>
      <c r="D688" s="119" t="n">
        <v>5</v>
      </c>
      <c r="E688" s="120" t="s">
        <v>5</v>
      </c>
      <c r="F688" s="121" t="str">
        <f aca="false">IF(ISERROR(VLOOKUP(E688,$N$2:$O$28,2,FALSE())),"",VLOOKUP(E688,$N$2:$O$28,2,FALSE()))</f>
        <v>収入</v>
      </c>
      <c r="G688" s="122" t="s">
        <v>716</v>
      </c>
      <c r="H688" s="128" t="n">
        <v>356</v>
      </c>
      <c r="J688" s="125" t="str">
        <f aca="false">IF(OR(B688=0,C688=0,D688=0),DATE(2100,12,31),DATE(B688+2000,C688,D688))&amp;E688</f>
        <v>40030現金売上</v>
      </c>
      <c r="K688" s="125" t="str">
        <f aca="false">IF(OR(B688=0,C688=0,D688=0),DATE(2100,12,31),DATE(B688+2000,C688,1))&amp;E688</f>
        <v>40026現金売上</v>
      </c>
      <c r="L688" s="107"/>
      <c r="M688" s="126"/>
    </row>
    <row r="689" customFormat="false" ht="13.5" hidden="false" customHeight="false" outlineLevel="0" collapsed="false">
      <c r="A689" s="127" t="n">
        <v>687</v>
      </c>
      <c r="B689" s="118" t="n">
        <v>9</v>
      </c>
      <c r="C689" s="119" t="n">
        <v>8</v>
      </c>
      <c r="D689" s="119" t="n">
        <v>6</v>
      </c>
      <c r="E689" s="120" t="s">
        <v>5</v>
      </c>
      <c r="F689" s="121" t="str">
        <f aca="false">IF(ISERROR(VLOOKUP(E689,$N$2:$O$28,2,FALSE())),"",VLOOKUP(E689,$N$2:$O$28,2,FALSE()))</f>
        <v>収入</v>
      </c>
      <c r="G689" s="122" t="s">
        <v>717</v>
      </c>
      <c r="H689" s="128" t="n">
        <v>637</v>
      </c>
      <c r="J689" s="125" t="str">
        <f aca="false">IF(OR(B689=0,C689=0,D689=0),DATE(2100,12,31),DATE(B689+2000,C689,D689))&amp;E689</f>
        <v>40031現金売上</v>
      </c>
      <c r="K689" s="125" t="str">
        <f aca="false">IF(OR(B689=0,C689=0,D689=0),DATE(2100,12,31),DATE(B689+2000,C689,1))&amp;E689</f>
        <v>40026現金売上</v>
      </c>
      <c r="L689" s="107"/>
      <c r="M689" s="126"/>
    </row>
    <row r="690" customFormat="false" ht="13.5" hidden="false" customHeight="false" outlineLevel="0" collapsed="false">
      <c r="A690" s="127" t="n">
        <v>688</v>
      </c>
      <c r="B690" s="118" t="n">
        <v>9</v>
      </c>
      <c r="C690" s="119" t="n">
        <v>8</v>
      </c>
      <c r="D690" s="119" t="n">
        <v>7</v>
      </c>
      <c r="E690" s="120" t="s">
        <v>11</v>
      </c>
      <c r="F690" s="121" t="str">
        <f aca="false">IF(ISERROR(VLOOKUP(E690,$N$2:$O$28,2,FALSE())),"",VLOOKUP(E690,$N$2:$O$28,2,FALSE()))</f>
        <v>支出</v>
      </c>
      <c r="G690" s="122" t="s">
        <v>718</v>
      </c>
      <c r="H690" s="128" t="n">
        <v>66</v>
      </c>
      <c r="J690" s="125" t="str">
        <f aca="false">IF(OR(B690=0,C690=0,D690=0),DATE(2100,12,31),DATE(B690+2000,C690,D690))&amp;E690</f>
        <v>40032消費税支払</v>
      </c>
      <c r="K690" s="125" t="str">
        <f aca="false">IF(OR(B690=0,C690=0,D690=0),DATE(2100,12,31),DATE(B690+2000,C690,1))&amp;E690</f>
        <v>40026消費税支払</v>
      </c>
      <c r="L690" s="107"/>
      <c r="M690" s="126"/>
    </row>
    <row r="691" customFormat="false" ht="13.5" hidden="false" customHeight="false" outlineLevel="0" collapsed="false">
      <c r="A691" s="127" t="n">
        <v>689</v>
      </c>
      <c r="B691" s="118" t="n">
        <v>9</v>
      </c>
      <c r="C691" s="119" t="n">
        <v>8</v>
      </c>
      <c r="D691" s="119" t="n">
        <v>7</v>
      </c>
      <c r="E691" s="120" t="s">
        <v>5</v>
      </c>
      <c r="F691" s="121" t="str">
        <f aca="false">IF(ISERROR(VLOOKUP(E691,$N$2:$O$28,2,FALSE())),"",VLOOKUP(E691,$N$2:$O$28,2,FALSE()))</f>
        <v>収入</v>
      </c>
      <c r="G691" s="122" t="s">
        <v>719</v>
      </c>
      <c r="H691" s="128" t="n">
        <v>637</v>
      </c>
      <c r="J691" s="125" t="str">
        <f aca="false">IF(OR(B691=0,C691=0,D691=0),DATE(2100,12,31),DATE(B691+2000,C691,D691))&amp;E691</f>
        <v>40032現金売上</v>
      </c>
      <c r="K691" s="125" t="str">
        <f aca="false">IF(OR(B691=0,C691=0,D691=0),DATE(2100,12,31),DATE(B691+2000,C691,1))&amp;E691</f>
        <v>40026現金売上</v>
      </c>
      <c r="L691" s="107"/>
      <c r="M691" s="126"/>
    </row>
    <row r="692" customFormat="false" ht="13.5" hidden="false" customHeight="false" outlineLevel="0" collapsed="false">
      <c r="A692" s="127" t="n">
        <v>690</v>
      </c>
      <c r="B692" s="118" t="n">
        <v>9</v>
      </c>
      <c r="C692" s="119" t="n">
        <v>8</v>
      </c>
      <c r="D692" s="119" t="n">
        <v>8</v>
      </c>
      <c r="E692" s="120" t="s">
        <v>11</v>
      </c>
      <c r="F692" s="121" t="str">
        <f aca="false">IF(ISERROR(VLOOKUP(E692,$N$2:$O$28,2,FALSE())),"",VLOOKUP(E692,$N$2:$O$28,2,FALSE()))</f>
        <v>支出</v>
      </c>
      <c r="G692" s="122" t="s">
        <v>720</v>
      </c>
      <c r="H692" s="128" t="n">
        <v>257</v>
      </c>
      <c r="J692" s="125" t="str">
        <f aca="false">IF(OR(B692=0,C692=0,D692=0),DATE(2100,12,31),DATE(B692+2000,C692,D692))&amp;E692</f>
        <v>40033消費税支払</v>
      </c>
      <c r="K692" s="125" t="str">
        <f aca="false">IF(OR(B692=0,C692=0,D692=0),DATE(2100,12,31),DATE(B692+2000,C692,1))&amp;E692</f>
        <v>40026消費税支払</v>
      </c>
      <c r="L692" s="107"/>
      <c r="M692" s="126"/>
    </row>
    <row r="693" customFormat="false" ht="13.5" hidden="false" customHeight="false" outlineLevel="0" collapsed="false">
      <c r="A693" s="127" t="n">
        <v>691</v>
      </c>
      <c r="B693" s="118" t="n">
        <v>9</v>
      </c>
      <c r="C693" s="119" t="n">
        <v>8</v>
      </c>
      <c r="D693" s="119" t="n">
        <v>8</v>
      </c>
      <c r="E693" s="120" t="s">
        <v>11</v>
      </c>
      <c r="F693" s="121" t="str">
        <f aca="false">IF(ISERROR(VLOOKUP(E693,$N$2:$O$28,2,FALSE())),"",VLOOKUP(E693,$N$2:$O$28,2,FALSE()))</f>
        <v>支出</v>
      </c>
      <c r="G693" s="122" t="s">
        <v>721</v>
      </c>
      <c r="H693" s="128" t="n">
        <v>66</v>
      </c>
      <c r="J693" s="125" t="str">
        <f aca="false">IF(OR(B693=0,C693=0,D693=0),DATE(2100,12,31),DATE(B693+2000,C693,D693))&amp;E693</f>
        <v>40033消費税支払</v>
      </c>
      <c r="K693" s="125" t="str">
        <f aca="false">IF(OR(B693=0,C693=0,D693=0),DATE(2100,12,31),DATE(B693+2000,C693,1))&amp;E693</f>
        <v>40026消費税支払</v>
      </c>
      <c r="L693" s="107"/>
      <c r="M693" s="126"/>
    </row>
    <row r="694" customFormat="false" ht="13.5" hidden="false" customHeight="false" outlineLevel="0" collapsed="false">
      <c r="A694" s="127" t="n">
        <v>692</v>
      </c>
      <c r="B694" s="118" t="n">
        <v>9</v>
      </c>
      <c r="C694" s="119" t="n">
        <v>8</v>
      </c>
      <c r="D694" s="119" t="n">
        <v>9</v>
      </c>
      <c r="E694" s="120" t="s">
        <v>18</v>
      </c>
      <c r="F694" s="121" t="str">
        <f aca="false">IF(ISERROR(VLOOKUP(E694,$N$2:$O$28,2,FALSE())),"",VLOOKUP(E694,$N$2:$O$28,2,FALSE()))</f>
        <v>支出</v>
      </c>
      <c r="G694" s="122" t="s">
        <v>722</v>
      </c>
      <c r="H694" s="128" t="n">
        <v>53</v>
      </c>
      <c r="J694" s="125" t="str">
        <f aca="false">IF(OR(B694=0,C694=0,D694=0),DATE(2100,12,31),DATE(B694+2000,C694,D694))&amp;E694</f>
        <v>40034支払利息</v>
      </c>
      <c r="K694" s="125" t="str">
        <f aca="false">IF(OR(B694=0,C694=0,D694=0),DATE(2100,12,31),DATE(B694+2000,C694,1))&amp;E694</f>
        <v>40026支払利息</v>
      </c>
      <c r="L694" s="107"/>
      <c r="M694" s="126"/>
    </row>
    <row r="695" customFormat="false" ht="13.5" hidden="false" customHeight="false" outlineLevel="0" collapsed="false">
      <c r="A695" s="127" t="n">
        <v>693</v>
      </c>
      <c r="B695" s="118" t="n">
        <v>9</v>
      </c>
      <c r="C695" s="119" t="n">
        <v>8</v>
      </c>
      <c r="D695" s="119" t="n">
        <v>9</v>
      </c>
      <c r="E695" s="120" t="s">
        <v>11</v>
      </c>
      <c r="F695" s="121" t="str">
        <f aca="false">IF(ISERROR(VLOOKUP(E695,$N$2:$O$28,2,FALSE())),"",VLOOKUP(E695,$N$2:$O$28,2,FALSE()))</f>
        <v>支出</v>
      </c>
      <c r="G695" s="122" t="s">
        <v>723</v>
      </c>
      <c r="H695" s="128" t="n">
        <v>257</v>
      </c>
      <c r="J695" s="125" t="str">
        <f aca="false">IF(OR(B695=0,C695=0,D695=0),DATE(2100,12,31),DATE(B695+2000,C695,D695))&amp;E695</f>
        <v>40034消費税支払</v>
      </c>
      <c r="K695" s="125" t="str">
        <f aca="false">IF(OR(B695=0,C695=0,D695=0),DATE(2100,12,31),DATE(B695+2000,C695,1))&amp;E695</f>
        <v>40026消費税支払</v>
      </c>
      <c r="L695" s="107"/>
      <c r="M695" s="126"/>
    </row>
    <row r="696" customFormat="false" ht="13.5" hidden="false" customHeight="false" outlineLevel="0" collapsed="false">
      <c r="A696" s="127" t="n">
        <v>694</v>
      </c>
      <c r="B696" s="118" t="n">
        <v>9</v>
      </c>
      <c r="C696" s="119" t="n">
        <v>8</v>
      </c>
      <c r="D696" s="119" t="n">
        <v>10</v>
      </c>
      <c r="E696" s="120" t="s">
        <v>18</v>
      </c>
      <c r="F696" s="121" t="str">
        <f aca="false">IF(ISERROR(VLOOKUP(E696,$N$2:$O$28,2,FALSE())),"",VLOOKUP(E696,$N$2:$O$28,2,FALSE()))</f>
        <v>支出</v>
      </c>
      <c r="G696" s="122" t="s">
        <v>724</v>
      </c>
      <c r="H696" s="128" t="n">
        <v>53</v>
      </c>
      <c r="J696" s="125" t="str">
        <f aca="false">IF(OR(B696=0,C696=0,D696=0),DATE(2100,12,31),DATE(B696+2000,C696,D696))&amp;E696</f>
        <v>40035支払利息</v>
      </c>
      <c r="K696" s="125" t="str">
        <f aca="false">IF(OR(B696=0,C696=0,D696=0),DATE(2100,12,31),DATE(B696+2000,C696,1))&amp;E696</f>
        <v>40026支払利息</v>
      </c>
      <c r="L696" s="107"/>
      <c r="M696" s="126"/>
    </row>
    <row r="697" customFormat="false" ht="13.5" hidden="false" customHeight="false" outlineLevel="0" collapsed="false">
      <c r="A697" s="127" t="n">
        <v>695</v>
      </c>
      <c r="B697" s="118" t="n">
        <v>9</v>
      </c>
      <c r="C697" s="119" t="n">
        <v>8</v>
      </c>
      <c r="D697" s="119" t="n">
        <v>10</v>
      </c>
      <c r="E697" s="120" t="s">
        <v>3</v>
      </c>
      <c r="F697" s="121" t="str">
        <f aca="false">IF(ISERROR(VLOOKUP(E697,$N$2:$O$28,2,FALSE())),"",VLOOKUP(E697,$N$2:$O$28,2,FALSE()))</f>
        <v>収入</v>
      </c>
      <c r="G697" s="122" t="s">
        <v>725</v>
      </c>
      <c r="H697" s="128" t="n">
        <v>471</v>
      </c>
      <c r="J697" s="125" t="str">
        <f aca="false">IF(OR(B697=0,C697=0,D697=0),DATE(2100,12,31),DATE(B697+2000,C697,D697))&amp;E697</f>
        <v>40035売掛金現金入金</v>
      </c>
      <c r="K697" s="125" t="str">
        <f aca="false">IF(OR(B697=0,C697=0,D697=0),DATE(2100,12,31),DATE(B697+2000,C697,1))&amp;E697</f>
        <v>40026売掛金現金入金</v>
      </c>
      <c r="L697" s="107"/>
      <c r="M697" s="126"/>
    </row>
    <row r="698" customFormat="false" ht="13.5" hidden="false" customHeight="false" outlineLevel="0" collapsed="false">
      <c r="A698" s="127" t="n">
        <v>696</v>
      </c>
      <c r="B698" s="118" t="n">
        <v>9</v>
      </c>
      <c r="C698" s="119" t="n">
        <v>8</v>
      </c>
      <c r="D698" s="119" t="n">
        <v>11</v>
      </c>
      <c r="E698" s="120" t="s">
        <v>17</v>
      </c>
      <c r="F698" s="121" t="str">
        <f aca="false">IF(ISERROR(VLOOKUP(E698,$N$2:$O$28,2,FALSE())),"",VLOOKUP(E698,$N$2:$O$28,2,FALSE()))</f>
        <v>収入</v>
      </c>
      <c r="G698" s="122" t="s">
        <v>726</v>
      </c>
      <c r="H698" s="128" t="n">
        <v>1035</v>
      </c>
      <c r="J698" s="125" t="str">
        <f aca="false">IF(OR(B698=0,C698=0,D698=0),DATE(2100,12,31),DATE(B698+2000,C698,D698))&amp;E698</f>
        <v>40036長期借入金</v>
      </c>
      <c r="K698" s="125" t="str">
        <f aca="false">IF(OR(B698=0,C698=0,D698=0),DATE(2100,12,31),DATE(B698+2000,C698,1))&amp;E698</f>
        <v>40026長期借入金</v>
      </c>
      <c r="L698" s="107"/>
      <c r="M698" s="126"/>
    </row>
    <row r="699" customFormat="false" ht="13.5" hidden="false" customHeight="false" outlineLevel="0" collapsed="false">
      <c r="A699" s="127" t="n">
        <v>697</v>
      </c>
      <c r="B699" s="118" t="n">
        <v>9</v>
      </c>
      <c r="C699" s="119" t="n">
        <v>8</v>
      </c>
      <c r="D699" s="119" t="n">
        <v>11</v>
      </c>
      <c r="E699" s="120" t="s">
        <v>3</v>
      </c>
      <c r="F699" s="121" t="str">
        <f aca="false">IF(ISERROR(VLOOKUP(E699,$N$2:$O$28,2,FALSE())),"",VLOOKUP(E699,$N$2:$O$28,2,FALSE()))</f>
        <v>収入</v>
      </c>
      <c r="G699" s="122" t="s">
        <v>727</v>
      </c>
      <c r="H699" s="128" t="n">
        <v>471</v>
      </c>
      <c r="J699" s="125" t="str">
        <f aca="false">IF(OR(B699=0,C699=0,D699=0),DATE(2100,12,31),DATE(B699+2000,C699,D699))&amp;E699</f>
        <v>40036売掛金現金入金</v>
      </c>
      <c r="K699" s="125" t="str">
        <f aca="false">IF(OR(B699=0,C699=0,D699=0),DATE(2100,12,31),DATE(B699+2000,C699,1))&amp;E699</f>
        <v>40026売掛金現金入金</v>
      </c>
      <c r="L699" s="107"/>
      <c r="M699" s="126"/>
    </row>
    <row r="700" customFormat="false" ht="13.5" hidden="false" customHeight="false" outlineLevel="0" collapsed="false">
      <c r="A700" s="127" t="n">
        <v>698</v>
      </c>
      <c r="B700" s="118" t="n">
        <v>9</v>
      </c>
      <c r="C700" s="119" t="n">
        <v>8</v>
      </c>
      <c r="D700" s="119" t="n">
        <v>12</v>
      </c>
      <c r="E700" s="120" t="s">
        <v>12</v>
      </c>
      <c r="F700" s="121" t="str">
        <f aca="false">IF(ISERROR(VLOOKUP(E700,$N$2:$O$28,2,FALSE())),"",VLOOKUP(E700,$N$2:$O$28,2,FALSE()))</f>
        <v>支出</v>
      </c>
      <c r="G700" s="122" t="s">
        <v>728</v>
      </c>
      <c r="H700" s="128" t="n">
        <v>637</v>
      </c>
      <c r="J700" s="125" t="str">
        <f aca="false">IF(OR(B700=0,C700=0,D700=0),DATE(2100,12,31),DATE(B700+2000,C700,D700))&amp;E700</f>
        <v>40037賞与支払い</v>
      </c>
      <c r="K700" s="125" t="str">
        <f aca="false">IF(OR(B700=0,C700=0,D700=0),DATE(2100,12,31),DATE(B700+2000,C700,1))&amp;E700</f>
        <v>40026賞与支払い</v>
      </c>
      <c r="L700" s="107"/>
      <c r="M700" s="126"/>
    </row>
    <row r="701" customFormat="false" ht="13.5" hidden="false" customHeight="false" outlineLevel="0" collapsed="false">
      <c r="A701" s="127" t="n">
        <v>699</v>
      </c>
      <c r="B701" s="118" t="n">
        <v>9</v>
      </c>
      <c r="C701" s="119" t="n">
        <v>8</v>
      </c>
      <c r="D701" s="119" t="n">
        <v>12</v>
      </c>
      <c r="E701" s="120" t="s">
        <v>17</v>
      </c>
      <c r="F701" s="121" t="str">
        <f aca="false">IF(ISERROR(VLOOKUP(E701,$N$2:$O$28,2,FALSE())),"",VLOOKUP(E701,$N$2:$O$28,2,FALSE()))</f>
        <v>収入</v>
      </c>
      <c r="G701" s="122" t="s">
        <v>729</v>
      </c>
      <c r="H701" s="128" t="n">
        <v>1035</v>
      </c>
      <c r="J701" s="125" t="str">
        <f aca="false">IF(OR(B701=0,C701=0,D701=0),DATE(2100,12,31),DATE(B701+2000,C701,D701))&amp;E701</f>
        <v>40037長期借入金</v>
      </c>
      <c r="K701" s="125" t="str">
        <f aca="false">IF(OR(B701=0,C701=0,D701=0),DATE(2100,12,31),DATE(B701+2000,C701,1))&amp;E701</f>
        <v>40026長期借入金</v>
      </c>
      <c r="L701" s="107"/>
      <c r="M701" s="126"/>
    </row>
    <row r="702" customFormat="false" ht="13.5" hidden="false" customHeight="false" outlineLevel="0" collapsed="false">
      <c r="A702" s="127" t="n">
        <v>700</v>
      </c>
      <c r="B702" s="118" t="n">
        <v>9</v>
      </c>
      <c r="C702" s="119" t="n">
        <v>8</v>
      </c>
      <c r="D702" s="119" t="n">
        <v>13</v>
      </c>
      <c r="E702" s="120" t="s">
        <v>12</v>
      </c>
      <c r="F702" s="121" t="str">
        <f aca="false">IF(ISERROR(VLOOKUP(E702,$N$2:$O$28,2,FALSE())),"",VLOOKUP(E702,$N$2:$O$28,2,FALSE()))</f>
        <v>支出</v>
      </c>
      <c r="G702" s="122" t="s">
        <v>730</v>
      </c>
      <c r="H702" s="128" t="n">
        <v>637</v>
      </c>
      <c r="J702" s="125" t="str">
        <f aca="false">IF(OR(B702=0,C702=0,D702=0),DATE(2100,12,31),DATE(B702+2000,C702,D702))&amp;E702</f>
        <v>40038賞与支払い</v>
      </c>
      <c r="K702" s="125" t="str">
        <f aca="false">IF(OR(B702=0,C702=0,D702=0),DATE(2100,12,31),DATE(B702+2000,C702,1))&amp;E702</f>
        <v>40026賞与支払い</v>
      </c>
      <c r="L702" s="107"/>
      <c r="M702" s="126"/>
    </row>
    <row r="703" customFormat="false" ht="13.5" hidden="false" customHeight="false" outlineLevel="0" collapsed="false">
      <c r="A703" s="127" t="n">
        <v>701</v>
      </c>
      <c r="B703" s="118" t="n">
        <v>9</v>
      </c>
      <c r="C703" s="119" t="n">
        <v>8</v>
      </c>
      <c r="D703" s="119" t="n">
        <v>13</v>
      </c>
      <c r="E703" s="120" t="s">
        <v>14</v>
      </c>
      <c r="F703" s="121" t="str">
        <f aca="false">IF(ISERROR(VLOOKUP(E703,$N$2:$O$28,2,FALSE())),"",VLOOKUP(E703,$N$2:$O$28,2,FALSE()))</f>
        <v>収入</v>
      </c>
      <c r="G703" s="122" t="s">
        <v>731</v>
      </c>
      <c r="H703" s="128" t="n">
        <v>366</v>
      </c>
      <c r="J703" s="125" t="str">
        <f aca="false">IF(OR(B703=0,C703=0,D703=0),DATE(2100,12,31),DATE(B703+2000,C703,D703))&amp;E703</f>
        <v>40038手形割引</v>
      </c>
      <c r="K703" s="125" t="str">
        <f aca="false">IF(OR(B703=0,C703=0,D703=0),DATE(2100,12,31),DATE(B703+2000,C703,1))&amp;E703</f>
        <v>40026手形割引</v>
      </c>
      <c r="L703" s="107"/>
      <c r="M703" s="126"/>
    </row>
    <row r="704" customFormat="false" ht="13.5" hidden="false" customHeight="false" outlineLevel="0" collapsed="false">
      <c r="A704" s="127" t="n">
        <v>702</v>
      </c>
      <c r="B704" s="118" t="n">
        <v>9</v>
      </c>
      <c r="C704" s="119" t="n">
        <v>8</v>
      </c>
      <c r="D704" s="119" t="n">
        <v>14</v>
      </c>
      <c r="E704" s="120" t="s">
        <v>22</v>
      </c>
      <c r="F704" s="121" t="str">
        <f aca="false">IF(ISERROR(VLOOKUP(E704,$N$2:$O$28,2,FALSE())),"",VLOOKUP(E704,$N$2:$O$28,2,FALSE()))</f>
        <v>支出</v>
      </c>
      <c r="G704" s="122" t="s">
        <v>732</v>
      </c>
      <c r="H704" s="128" t="n">
        <v>971</v>
      </c>
      <c r="J704" s="125" t="str">
        <f aca="false">IF(OR(B704=0,C704=0,D704=0),DATE(2100,12,31),DATE(B704+2000,C704,D704))&amp;E704</f>
        <v>40039その他財務支出</v>
      </c>
      <c r="K704" s="125" t="str">
        <f aca="false">IF(OR(B704=0,C704=0,D704=0),DATE(2100,12,31),DATE(B704+2000,C704,1))&amp;E704</f>
        <v>40026その他財務支出</v>
      </c>
      <c r="L704" s="107"/>
      <c r="M704" s="126"/>
    </row>
    <row r="705" customFormat="false" ht="13.5" hidden="false" customHeight="false" outlineLevel="0" collapsed="false">
      <c r="A705" s="127" t="n">
        <v>703</v>
      </c>
      <c r="B705" s="118" t="n">
        <v>9</v>
      </c>
      <c r="C705" s="119" t="n">
        <v>8</v>
      </c>
      <c r="D705" s="119" t="n">
        <v>14</v>
      </c>
      <c r="E705" s="120" t="s">
        <v>14</v>
      </c>
      <c r="F705" s="121" t="str">
        <f aca="false">IF(ISERROR(VLOOKUP(E705,$N$2:$O$28,2,FALSE())),"",VLOOKUP(E705,$N$2:$O$28,2,FALSE()))</f>
        <v>収入</v>
      </c>
      <c r="G705" s="122" t="s">
        <v>733</v>
      </c>
      <c r="H705" s="128" t="n">
        <v>366</v>
      </c>
      <c r="J705" s="125" t="str">
        <f aca="false">IF(OR(B705=0,C705=0,D705=0),DATE(2100,12,31),DATE(B705+2000,C705,D705))&amp;E705</f>
        <v>40039手形割引</v>
      </c>
      <c r="K705" s="125" t="str">
        <f aca="false">IF(OR(B705=0,C705=0,D705=0),DATE(2100,12,31),DATE(B705+2000,C705,1))&amp;E705</f>
        <v>40026手形割引</v>
      </c>
      <c r="L705" s="107"/>
      <c r="M705" s="126"/>
    </row>
    <row r="706" customFormat="false" ht="13.5" hidden="false" customHeight="false" outlineLevel="0" collapsed="false">
      <c r="A706" s="127" t="n">
        <v>704</v>
      </c>
      <c r="B706" s="118" t="n">
        <v>9</v>
      </c>
      <c r="C706" s="119" t="n">
        <v>8</v>
      </c>
      <c r="D706" s="119" t="n">
        <v>15</v>
      </c>
      <c r="E706" s="120" t="s">
        <v>22</v>
      </c>
      <c r="F706" s="121" t="str">
        <f aca="false">IF(ISERROR(VLOOKUP(E706,$N$2:$O$28,2,FALSE())),"",VLOOKUP(E706,$N$2:$O$28,2,FALSE()))</f>
        <v>支出</v>
      </c>
      <c r="G706" s="122" t="s">
        <v>734</v>
      </c>
      <c r="H706" s="128" t="n">
        <v>971</v>
      </c>
      <c r="J706" s="125" t="str">
        <f aca="false">IF(OR(B706=0,C706=0,D706=0),DATE(2100,12,31),DATE(B706+2000,C706,D706))&amp;E706</f>
        <v>40040その他財務支出</v>
      </c>
      <c r="K706" s="125" t="str">
        <f aca="false">IF(OR(B706=0,C706=0,D706=0),DATE(2100,12,31),DATE(B706+2000,C706,1))&amp;E706</f>
        <v>40026その他財務支出</v>
      </c>
      <c r="L706" s="107"/>
      <c r="M706" s="126"/>
    </row>
    <row r="707" customFormat="false" ht="13.5" hidden="false" customHeight="false" outlineLevel="0" collapsed="false">
      <c r="A707" s="127" t="n">
        <v>705</v>
      </c>
      <c r="B707" s="118" t="n">
        <v>9</v>
      </c>
      <c r="C707" s="119" t="n">
        <v>8</v>
      </c>
      <c r="D707" s="119" t="n">
        <v>15</v>
      </c>
      <c r="E707" s="120" t="s">
        <v>18</v>
      </c>
      <c r="F707" s="121" t="str">
        <f aca="false">IF(ISERROR(VLOOKUP(E707,$N$2:$O$28,2,FALSE())),"",VLOOKUP(E707,$N$2:$O$28,2,FALSE()))</f>
        <v>支出</v>
      </c>
      <c r="G707" s="122" t="s">
        <v>735</v>
      </c>
      <c r="H707" s="128" t="n">
        <v>295</v>
      </c>
      <c r="J707" s="125" t="str">
        <f aca="false">IF(OR(B707=0,C707=0,D707=0),DATE(2100,12,31),DATE(B707+2000,C707,D707))&amp;E707</f>
        <v>40040支払利息</v>
      </c>
      <c r="K707" s="125" t="str">
        <f aca="false">IF(OR(B707=0,C707=0,D707=0),DATE(2100,12,31),DATE(B707+2000,C707,1))&amp;E707</f>
        <v>40026支払利息</v>
      </c>
      <c r="L707" s="107"/>
      <c r="M707" s="126"/>
    </row>
    <row r="708" customFormat="false" ht="13.5" hidden="false" customHeight="false" outlineLevel="0" collapsed="false">
      <c r="A708" s="127" t="n">
        <v>706</v>
      </c>
      <c r="B708" s="118" t="n">
        <v>9</v>
      </c>
      <c r="C708" s="119" t="n">
        <v>8</v>
      </c>
      <c r="D708" s="119" t="n">
        <v>16</v>
      </c>
      <c r="E708" s="120" t="s">
        <v>18</v>
      </c>
      <c r="F708" s="121" t="str">
        <f aca="false">IF(ISERROR(VLOOKUP(E708,$N$2:$O$28,2,FALSE())),"",VLOOKUP(E708,$N$2:$O$28,2,FALSE()))</f>
        <v>支出</v>
      </c>
      <c r="G708" s="122" t="s">
        <v>736</v>
      </c>
      <c r="H708" s="128" t="n">
        <v>295</v>
      </c>
      <c r="J708" s="125" t="str">
        <f aca="false">IF(OR(B708=0,C708=0,D708=0),DATE(2100,12,31),DATE(B708+2000,C708,D708))&amp;E708</f>
        <v>40041支払利息</v>
      </c>
      <c r="K708" s="125" t="str">
        <f aca="false">IF(OR(B708=0,C708=0,D708=0),DATE(2100,12,31),DATE(B708+2000,C708,1))&amp;E708</f>
        <v>40026支払利息</v>
      </c>
      <c r="L708" s="107"/>
      <c r="M708" s="126"/>
    </row>
    <row r="709" customFormat="false" ht="13.5" hidden="false" customHeight="false" outlineLevel="0" collapsed="false">
      <c r="A709" s="127" t="n">
        <v>707</v>
      </c>
      <c r="B709" s="118" t="n">
        <v>9</v>
      </c>
      <c r="C709" s="119" t="n">
        <v>8</v>
      </c>
      <c r="D709" s="119" t="n">
        <v>16</v>
      </c>
      <c r="E709" s="120" t="s">
        <v>14</v>
      </c>
      <c r="F709" s="121" t="str">
        <f aca="false">IF(ISERROR(VLOOKUP(E709,$N$2:$O$28,2,FALSE())),"",VLOOKUP(E709,$N$2:$O$28,2,FALSE()))</f>
        <v>収入</v>
      </c>
      <c r="G709" s="122" t="s">
        <v>737</v>
      </c>
      <c r="H709" s="128" t="n">
        <v>679</v>
      </c>
      <c r="J709" s="125" t="str">
        <f aca="false">IF(OR(B709=0,C709=0,D709=0),DATE(2100,12,31),DATE(B709+2000,C709,D709))&amp;E709</f>
        <v>40041手形割引</v>
      </c>
      <c r="K709" s="125" t="str">
        <f aca="false">IF(OR(B709=0,C709=0,D709=0),DATE(2100,12,31),DATE(B709+2000,C709,1))&amp;E709</f>
        <v>40026手形割引</v>
      </c>
      <c r="L709" s="107"/>
      <c r="M709" s="126"/>
    </row>
    <row r="710" customFormat="false" ht="13.5" hidden="false" customHeight="false" outlineLevel="0" collapsed="false">
      <c r="A710" s="127" t="n">
        <v>708</v>
      </c>
      <c r="B710" s="118" t="n">
        <v>9</v>
      </c>
      <c r="C710" s="119" t="n">
        <v>8</v>
      </c>
      <c r="D710" s="119" t="n">
        <v>17</v>
      </c>
      <c r="E710" s="120" t="s">
        <v>20</v>
      </c>
      <c r="F710" s="121" t="str">
        <f aca="false">IF(ISERROR(VLOOKUP(E710,$N$2:$O$28,2,FALSE())),"",VLOOKUP(E710,$N$2:$O$28,2,FALSE()))</f>
        <v>支出</v>
      </c>
      <c r="G710" s="122" t="s">
        <v>738</v>
      </c>
      <c r="H710" s="128" t="n">
        <v>1161</v>
      </c>
      <c r="J710" s="125" t="str">
        <f aca="false">IF(OR(B710=0,C710=0,D710=0),DATE(2100,12,31),DATE(B710+2000,C710,D710))&amp;E710</f>
        <v>40042長期借入金返済</v>
      </c>
      <c r="K710" s="125" t="str">
        <f aca="false">IF(OR(B710=0,C710=0,D710=0),DATE(2100,12,31),DATE(B710+2000,C710,1))&amp;E710</f>
        <v>40026長期借入金返済</v>
      </c>
      <c r="L710" s="107"/>
      <c r="M710" s="126"/>
    </row>
    <row r="711" customFormat="false" ht="13.5" hidden="false" customHeight="false" outlineLevel="0" collapsed="false">
      <c r="A711" s="127" t="n">
        <v>709</v>
      </c>
      <c r="B711" s="118" t="n">
        <v>9</v>
      </c>
      <c r="C711" s="119" t="n">
        <v>8</v>
      </c>
      <c r="D711" s="119" t="n">
        <v>17</v>
      </c>
      <c r="E711" s="120" t="s">
        <v>14</v>
      </c>
      <c r="F711" s="121" t="str">
        <f aca="false">IF(ISERROR(VLOOKUP(E711,$N$2:$O$28,2,FALSE())),"",VLOOKUP(E711,$N$2:$O$28,2,FALSE()))</f>
        <v>収入</v>
      </c>
      <c r="G711" s="122" t="s">
        <v>739</v>
      </c>
      <c r="H711" s="128" t="n">
        <v>679</v>
      </c>
      <c r="J711" s="125" t="str">
        <f aca="false">IF(OR(B711=0,C711=0,D711=0),DATE(2100,12,31),DATE(B711+2000,C711,D711))&amp;E711</f>
        <v>40042手形割引</v>
      </c>
      <c r="K711" s="125" t="str">
        <f aca="false">IF(OR(B711=0,C711=0,D711=0),DATE(2100,12,31),DATE(B711+2000,C711,1))&amp;E711</f>
        <v>40026手形割引</v>
      </c>
      <c r="L711" s="107"/>
      <c r="M711" s="126"/>
    </row>
    <row r="712" customFormat="false" ht="13.5" hidden="false" customHeight="false" outlineLevel="0" collapsed="false">
      <c r="A712" s="127" t="n">
        <v>710</v>
      </c>
      <c r="B712" s="118" t="n">
        <v>9</v>
      </c>
      <c r="C712" s="119" t="n">
        <v>8</v>
      </c>
      <c r="D712" s="119" t="n">
        <v>18</v>
      </c>
      <c r="E712" s="120" t="s">
        <v>20</v>
      </c>
      <c r="F712" s="121" t="str">
        <f aca="false">IF(ISERROR(VLOOKUP(E712,$N$2:$O$28,2,FALSE())),"",VLOOKUP(E712,$N$2:$O$28,2,FALSE()))</f>
        <v>支出</v>
      </c>
      <c r="G712" s="122" t="s">
        <v>740</v>
      </c>
      <c r="H712" s="128" t="n">
        <v>1161</v>
      </c>
      <c r="J712" s="125" t="str">
        <f aca="false">IF(OR(B712=0,C712=0,D712=0),DATE(2100,12,31),DATE(B712+2000,C712,D712))&amp;E712</f>
        <v>40043長期借入金返済</v>
      </c>
      <c r="K712" s="125" t="str">
        <f aca="false">IF(OR(B712=0,C712=0,D712=0),DATE(2100,12,31),DATE(B712+2000,C712,1))&amp;E712</f>
        <v>40026長期借入金返済</v>
      </c>
      <c r="L712" s="107"/>
      <c r="M712" s="126"/>
    </row>
    <row r="713" customFormat="false" ht="13.5" hidden="false" customHeight="false" outlineLevel="0" collapsed="false">
      <c r="A713" s="127" t="n">
        <v>711</v>
      </c>
      <c r="B713" s="118" t="n">
        <v>9</v>
      </c>
      <c r="C713" s="119" t="n">
        <v>8</v>
      </c>
      <c r="D713" s="119" t="n">
        <v>19</v>
      </c>
      <c r="E713" s="120" t="s">
        <v>8</v>
      </c>
      <c r="F713" s="121" t="str">
        <f aca="false">IF(ISERROR(VLOOKUP(E713,$N$2:$O$28,2,FALSE())),"",VLOOKUP(E713,$N$2:$O$28,2,FALSE()))</f>
        <v>支出</v>
      </c>
      <c r="G713" s="122" t="s">
        <v>741</v>
      </c>
      <c r="H713" s="128" t="n">
        <v>245</v>
      </c>
      <c r="J713" s="125" t="str">
        <f aca="false">IF(OR(B713=0,C713=0,D713=0),DATE(2100,12,31),DATE(B713+2000,C713,D713))&amp;E713</f>
        <v>40044人件費現金支払</v>
      </c>
      <c r="K713" s="125" t="str">
        <f aca="false">IF(OR(B713=0,C713=0,D713=0),DATE(2100,12,31),DATE(B713+2000,C713,1))&amp;E713</f>
        <v>40026人件費現金支払</v>
      </c>
      <c r="L713" s="107"/>
      <c r="M713" s="126"/>
    </row>
    <row r="714" customFormat="false" ht="13.5" hidden="false" customHeight="false" outlineLevel="0" collapsed="false">
      <c r="A714" s="127" t="n">
        <v>712</v>
      </c>
      <c r="B714" s="118" t="n">
        <v>9</v>
      </c>
      <c r="C714" s="119" t="n">
        <v>8</v>
      </c>
      <c r="D714" s="119" t="n">
        <v>20</v>
      </c>
      <c r="E714" s="120" t="s">
        <v>8</v>
      </c>
      <c r="F714" s="121" t="str">
        <f aca="false">IF(ISERROR(VLOOKUP(E714,$N$2:$O$28,2,FALSE())),"",VLOOKUP(E714,$N$2:$O$28,2,FALSE()))</f>
        <v>支出</v>
      </c>
      <c r="G714" s="122" t="s">
        <v>742</v>
      </c>
      <c r="H714" s="128" t="n">
        <v>245</v>
      </c>
      <c r="J714" s="125" t="str">
        <f aca="false">IF(OR(B714=0,C714=0,D714=0),DATE(2100,12,31),DATE(B714+2000,C714,D714))&amp;E714</f>
        <v>40045人件費現金支払</v>
      </c>
      <c r="K714" s="125" t="str">
        <f aca="false">IF(OR(B714=0,C714=0,D714=0),DATE(2100,12,31),DATE(B714+2000,C714,1))&amp;E714</f>
        <v>40026人件費現金支払</v>
      </c>
      <c r="L714" s="107"/>
      <c r="M714" s="126"/>
    </row>
    <row r="715" customFormat="false" ht="13.5" hidden="false" customHeight="false" outlineLevel="0" collapsed="false">
      <c r="A715" s="127" t="n">
        <v>713</v>
      </c>
      <c r="B715" s="118" t="n">
        <v>9</v>
      </c>
      <c r="C715" s="119" t="n">
        <v>8</v>
      </c>
      <c r="D715" s="119" t="n">
        <v>21</v>
      </c>
      <c r="E715" s="120" t="s">
        <v>17</v>
      </c>
      <c r="F715" s="121" t="str">
        <f aca="false">IF(ISERROR(VLOOKUP(E715,$N$2:$O$28,2,FALSE())),"",VLOOKUP(E715,$N$2:$O$28,2,FALSE()))</f>
        <v>収入</v>
      </c>
      <c r="G715" s="122" t="s">
        <v>743</v>
      </c>
      <c r="H715" s="128" t="n">
        <v>347</v>
      </c>
      <c r="J715" s="125" t="str">
        <f aca="false">IF(OR(B715=0,C715=0,D715=0),DATE(2100,12,31),DATE(B715+2000,C715,D715))&amp;E715</f>
        <v>40046長期借入金</v>
      </c>
      <c r="K715" s="125" t="str">
        <f aca="false">IF(OR(B715=0,C715=0,D715=0),DATE(2100,12,31),DATE(B715+2000,C715,1))&amp;E715</f>
        <v>40026長期借入金</v>
      </c>
      <c r="L715" s="107"/>
      <c r="M715" s="126"/>
    </row>
    <row r="716" customFormat="false" ht="13.5" hidden="false" customHeight="false" outlineLevel="0" collapsed="false">
      <c r="A716" s="127" t="n">
        <v>714</v>
      </c>
      <c r="B716" s="118" t="n">
        <v>9</v>
      </c>
      <c r="C716" s="119" t="n">
        <v>8</v>
      </c>
      <c r="D716" s="119" t="n">
        <v>22</v>
      </c>
      <c r="E716" s="120" t="s">
        <v>17</v>
      </c>
      <c r="F716" s="121" t="str">
        <f aca="false">IF(ISERROR(VLOOKUP(E716,$N$2:$O$28,2,FALSE())),"",VLOOKUP(E716,$N$2:$O$28,2,FALSE()))</f>
        <v>収入</v>
      </c>
      <c r="G716" s="122" t="s">
        <v>744</v>
      </c>
      <c r="H716" s="128" t="n">
        <v>347</v>
      </c>
      <c r="J716" s="125" t="str">
        <f aca="false">IF(OR(B716=0,C716=0,D716=0),DATE(2100,12,31),DATE(B716+2000,C716,D716))&amp;E716</f>
        <v>40047長期借入金</v>
      </c>
      <c r="K716" s="125" t="str">
        <f aca="false">IF(OR(B716=0,C716=0,D716=0),DATE(2100,12,31),DATE(B716+2000,C716,1))&amp;E716</f>
        <v>40026長期借入金</v>
      </c>
      <c r="L716" s="107"/>
      <c r="M716" s="126"/>
    </row>
    <row r="717" customFormat="false" ht="13.5" hidden="false" customHeight="false" outlineLevel="0" collapsed="false">
      <c r="A717" s="127" t="n">
        <v>715</v>
      </c>
      <c r="B717" s="118" t="n">
        <v>9</v>
      </c>
      <c r="C717" s="119" t="n">
        <v>8</v>
      </c>
      <c r="D717" s="119" t="n">
        <v>23</v>
      </c>
      <c r="E717" s="120" t="s">
        <v>6</v>
      </c>
      <c r="F717" s="121" t="str">
        <f aca="false">IF(ISERROR(VLOOKUP(E717,$N$2:$O$28,2,FALSE())),"",VLOOKUP(E717,$N$2:$O$28,2,FALSE()))</f>
        <v>支出</v>
      </c>
      <c r="G717" s="122" t="s">
        <v>745</v>
      </c>
      <c r="H717" s="128" t="n">
        <v>617</v>
      </c>
      <c r="J717" s="125" t="str">
        <f aca="false">IF(OR(B717=0,C717=0,D717=0),DATE(2100,12,31),DATE(B717+2000,C717,D717))&amp;E717</f>
        <v>40048買掛金現金支払</v>
      </c>
      <c r="K717" s="125" t="str">
        <f aca="false">IF(OR(B717=0,C717=0,D717=0),DATE(2100,12,31),DATE(B717+2000,C717,1))&amp;E717</f>
        <v>40026買掛金現金支払</v>
      </c>
      <c r="L717" s="107"/>
      <c r="M717" s="126"/>
    </row>
    <row r="718" customFormat="false" ht="13.5" hidden="false" customHeight="false" outlineLevel="0" collapsed="false">
      <c r="A718" s="127" t="n">
        <v>716</v>
      </c>
      <c r="B718" s="118" t="n">
        <v>9</v>
      </c>
      <c r="C718" s="119" t="n">
        <v>8</v>
      </c>
      <c r="D718" s="119" t="n">
        <v>24</v>
      </c>
      <c r="E718" s="120" t="s">
        <v>6</v>
      </c>
      <c r="F718" s="121" t="str">
        <f aca="false">IF(ISERROR(VLOOKUP(E718,$N$2:$O$28,2,FALSE())),"",VLOOKUP(E718,$N$2:$O$28,2,FALSE()))</f>
        <v>支出</v>
      </c>
      <c r="G718" s="122" t="s">
        <v>746</v>
      </c>
      <c r="H718" s="128" t="n">
        <v>617</v>
      </c>
      <c r="J718" s="125" t="str">
        <f aca="false">IF(OR(B718=0,C718=0,D718=0),DATE(2100,12,31),DATE(B718+2000,C718,D718))&amp;E718</f>
        <v>40049買掛金現金支払</v>
      </c>
      <c r="K718" s="125" t="str">
        <f aca="false">IF(OR(B718=0,C718=0,D718=0),DATE(2100,12,31),DATE(B718+2000,C718,1))&amp;E718</f>
        <v>40026買掛金現金支払</v>
      </c>
      <c r="L718" s="107"/>
      <c r="M718" s="126"/>
    </row>
    <row r="719" customFormat="false" ht="13.5" hidden="false" customHeight="false" outlineLevel="0" collapsed="false">
      <c r="A719" s="127" t="n">
        <v>717</v>
      </c>
      <c r="B719" s="118" t="n">
        <v>9</v>
      </c>
      <c r="C719" s="119" t="n">
        <v>8</v>
      </c>
      <c r="D719" s="119" t="n">
        <v>25</v>
      </c>
      <c r="E719" s="120" t="s">
        <v>13</v>
      </c>
      <c r="F719" s="121" t="str">
        <f aca="false">IF(ISERROR(VLOOKUP(E719,$N$2:$O$28,2,FALSE())),"",VLOOKUP(E719,$N$2:$O$28,2,FALSE()))</f>
        <v>収入</v>
      </c>
      <c r="G719" s="122" t="s">
        <v>747</v>
      </c>
      <c r="H719" s="128" t="n">
        <v>1071</v>
      </c>
      <c r="J719" s="125" t="str">
        <f aca="false">IF(OR(B719=0,C719=0,D719=0),DATE(2100,12,31),DATE(B719+2000,C719,D719))&amp;E719</f>
        <v>40050短期借入金</v>
      </c>
      <c r="K719" s="125" t="str">
        <f aca="false">IF(OR(B719=0,C719=0,D719=0),DATE(2100,12,31),DATE(B719+2000,C719,1))&amp;E719</f>
        <v>40026短期借入金</v>
      </c>
      <c r="L719" s="107"/>
      <c r="M719" s="126"/>
    </row>
    <row r="720" customFormat="false" ht="13.5" hidden="false" customHeight="false" outlineLevel="0" collapsed="false">
      <c r="A720" s="127" t="n">
        <v>718</v>
      </c>
      <c r="B720" s="118" t="n">
        <v>9</v>
      </c>
      <c r="C720" s="119" t="n">
        <v>8</v>
      </c>
      <c r="D720" s="119" t="n">
        <v>26</v>
      </c>
      <c r="E720" s="120" t="s">
        <v>13</v>
      </c>
      <c r="F720" s="121" t="str">
        <f aca="false">IF(ISERROR(VLOOKUP(E720,$N$2:$O$28,2,FALSE())),"",VLOOKUP(E720,$N$2:$O$28,2,FALSE()))</f>
        <v>収入</v>
      </c>
      <c r="G720" s="122" t="s">
        <v>748</v>
      </c>
      <c r="H720" s="128" t="n">
        <v>1071</v>
      </c>
      <c r="J720" s="125" t="str">
        <f aca="false">IF(OR(B720=0,C720=0,D720=0),DATE(2100,12,31),DATE(B720+2000,C720,D720))&amp;E720</f>
        <v>40051短期借入金</v>
      </c>
      <c r="K720" s="125" t="str">
        <f aca="false">IF(OR(B720=0,C720=0,D720=0),DATE(2100,12,31),DATE(B720+2000,C720,1))&amp;E720</f>
        <v>40026短期借入金</v>
      </c>
      <c r="L720" s="107"/>
      <c r="M720" s="126"/>
    </row>
    <row r="721" customFormat="false" ht="13.5" hidden="false" customHeight="false" outlineLevel="0" collapsed="false">
      <c r="A721" s="127" t="n">
        <v>719</v>
      </c>
      <c r="B721" s="118" t="n">
        <v>9</v>
      </c>
      <c r="C721" s="119" t="n">
        <v>8</v>
      </c>
      <c r="D721" s="119" t="n">
        <v>27</v>
      </c>
      <c r="E721" s="120" t="s">
        <v>5</v>
      </c>
      <c r="F721" s="121" t="str">
        <f aca="false">IF(ISERROR(VLOOKUP(E721,$N$2:$O$28,2,FALSE())),"",VLOOKUP(E721,$N$2:$O$28,2,FALSE()))</f>
        <v>収入</v>
      </c>
      <c r="G721" s="122" t="s">
        <v>749</v>
      </c>
      <c r="H721" s="128" t="n">
        <v>644</v>
      </c>
      <c r="J721" s="125" t="str">
        <f aca="false">IF(OR(B721=0,C721=0,D721=0),DATE(2100,12,31),DATE(B721+2000,C721,D721))&amp;E721</f>
        <v>40052現金売上</v>
      </c>
      <c r="K721" s="125" t="str">
        <f aca="false">IF(OR(B721=0,C721=0,D721=0),DATE(2100,12,31),DATE(B721+2000,C721,1))&amp;E721</f>
        <v>40026現金売上</v>
      </c>
      <c r="L721" s="107"/>
      <c r="M721" s="126"/>
    </row>
    <row r="722" customFormat="false" ht="13.5" hidden="false" customHeight="false" outlineLevel="0" collapsed="false">
      <c r="A722" s="127" t="n">
        <v>720</v>
      </c>
      <c r="B722" s="118" t="n">
        <v>9</v>
      </c>
      <c r="C722" s="119" t="n">
        <v>8</v>
      </c>
      <c r="D722" s="119" t="n">
        <v>28</v>
      </c>
      <c r="E722" s="120" t="s">
        <v>5</v>
      </c>
      <c r="F722" s="121" t="str">
        <f aca="false">IF(ISERROR(VLOOKUP(E722,$N$2:$O$28,2,FALSE())),"",VLOOKUP(E722,$N$2:$O$28,2,FALSE()))</f>
        <v>収入</v>
      </c>
      <c r="G722" s="122" t="s">
        <v>750</v>
      </c>
      <c r="H722" s="128" t="n">
        <v>644</v>
      </c>
      <c r="J722" s="125" t="str">
        <f aca="false">IF(OR(B722=0,C722=0,D722=0),DATE(2100,12,31),DATE(B722+2000,C722,D722))&amp;E722</f>
        <v>40053現金売上</v>
      </c>
      <c r="K722" s="125" t="str">
        <f aca="false">IF(OR(B722=0,C722=0,D722=0),DATE(2100,12,31),DATE(B722+2000,C722,1))&amp;E722</f>
        <v>40026現金売上</v>
      </c>
      <c r="L722" s="107"/>
      <c r="M722" s="126"/>
    </row>
    <row r="723" customFormat="false" ht="13.5" hidden="false" customHeight="false" outlineLevel="0" collapsed="false">
      <c r="A723" s="127" t="n">
        <v>721</v>
      </c>
      <c r="B723" s="118" t="n">
        <v>9</v>
      </c>
      <c r="C723" s="119" t="n">
        <v>8</v>
      </c>
      <c r="D723" s="119" t="n">
        <v>29</v>
      </c>
      <c r="E723" s="120" t="s">
        <v>23</v>
      </c>
      <c r="F723" s="121" t="str">
        <f aca="false">IF(ISERROR(VLOOKUP(E723,$N$2:$O$28,2,FALSE())),"",VLOOKUP(E723,$N$2:$O$28,2,FALSE()))</f>
        <v>支出</v>
      </c>
      <c r="G723" s="122" t="s">
        <v>751</v>
      </c>
      <c r="H723" s="128" t="n">
        <v>267</v>
      </c>
      <c r="J723" s="125" t="str">
        <f aca="false">IF(OR(B723=0,C723=0,D723=0),DATE(2100,12,31),DATE(B723+2000,C723,D723))&amp;E723</f>
        <v>40054車両購入</v>
      </c>
      <c r="K723" s="125" t="str">
        <f aca="false">IF(OR(B723=0,C723=0,D723=0),DATE(2100,12,31),DATE(B723+2000,C723,1))&amp;E723</f>
        <v>40026車両購入</v>
      </c>
      <c r="L723" s="107"/>
      <c r="M723" s="126"/>
    </row>
    <row r="724" customFormat="false" ht="13.5" hidden="false" customHeight="false" outlineLevel="0" collapsed="false">
      <c r="A724" s="127" t="n">
        <v>722</v>
      </c>
      <c r="B724" s="118" t="n">
        <v>9</v>
      </c>
      <c r="C724" s="119" t="n">
        <v>8</v>
      </c>
      <c r="D724" s="119" t="n">
        <v>30</v>
      </c>
      <c r="E724" s="120" t="s">
        <v>23</v>
      </c>
      <c r="F724" s="121" t="str">
        <f aca="false">IF(ISERROR(VLOOKUP(E724,$N$2:$O$28,2,FALSE())),"",VLOOKUP(E724,$N$2:$O$28,2,FALSE()))</f>
        <v>支出</v>
      </c>
      <c r="G724" s="122" t="s">
        <v>752</v>
      </c>
      <c r="H724" s="128" t="n">
        <v>267</v>
      </c>
      <c r="J724" s="125" t="str">
        <f aca="false">IF(OR(B724=0,C724=0,D724=0),DATE(2100,12,31),DATE(B724+2000,C724,D724))&amp;E724</f>
        <v>40055車両購入</v>
      </c>
      <c r="K724" s="125" t="str">
        <f aca="false">IF(OR(B724=0,C724=0,D724=0),DATE(2100,12,31),DATE(B724+2000,C724,1))&amp;E724</f>
        <v>40026車両購入</v>
      </c>
      <c r="L724" s="107"/>
      <c r="M724" s="126"/>
    </row>
    <row r="725" customFormat="false" ht="13.5" hidden="false" customHeight="false" outlineLevel="0" collapsed="false">
      <c r="A725" s="127" t="n">
        <v>723</v>
      </c>
      <c r="B725" s="118" t="n">
        <v>9</v>
      </c>
      <c r="C725" s="119" t="n">
        <v>8</v>
      </c>
      <c r="D725" s="119" t="n">
        <v>31</v>
      </c>
      <c r="E725" s="120" t="s">
        <v>3</v>
      </c>
      <c r="F725" s="121" t="str">
        <f aca="false">IF(ISERROR(VLOOKUP(E725,$N$2:$O$28,2,FALSE())),"",VLOOKUP(E725,$N$2:$O$28,2,FALSE()))</f>
        <v>収入</v>
      </c>
      <c r="G725" s="122" t="s">
        <v>753</v>
      </c>
      <c r="H725" s="128" t="n">
        <v>279</v>
      </c>
      <c r="J725" s="125" t="str">
        <f aca="false">IF(OR(B725=0,C725=0,D725=0),DATE(2100,12,31),DATE(B725+2000,C725,D725))&amp;E725</f>
        <v>40056売掛金現金入金</v>
      </c>
      <c r="K725" s="125" t="str">
        <f aca="false">IF(OR(B725=0,C725=0,D725=0),DATE(2100,12,31),DATE(B725+2000,C725,1))&amp;E725</f>
        <v>40026売掛金現金入金</v>
      </c>
      <c r="L725" s="107"/>
      <c r="M725" s="126"/>
    </row>
    <row r="726" customFormat="false" ht="13.5" hidden="false" customHeight="false" outlineLevel="0" collapsed="false">
      <c r="A726" s="127" t="n">
        <v>724</v>
      </c>
      <c r="B726" s="118" t="n">
        <v>9</v>
      </c>
      <c r="C726" s="119" t="n">
        <v>9</v>
      </c>
      <c r="D726" s="119" t="n">
        <v>1</v>
      </c>
      <c r="E726" s="120" t="s">
        <v>23</v>
      </c>
      <c r="F726" s="121" t="str">
        <f aca="false">IF(ISERROR(VLOOKUP(E726,$N$2:$O$28,2,FALSE())),"",VLOOKUP(E726,$N$2:$O$28,2,FALSE()))</f>
        <v>支出</v>
      </c>
      <c r="G726" s="122" t="s">
        <v>754</v>
      </c>
      <c r="H726" s="128" t="n">
        <v>228</v>
      </c>
      <c r="J726" s="125" t="str">
        <f aca="false">IF(OR(B726=0,C726=0,D726=0),DATE(2100,12,31),DATE(B726+2000,C726,D726))&amp;E726</f>
        <v>40057車両購入</v>
      </c>
      <c r="K726" s="125" t="str">
        <f aca="false">IF(OR(B726=0,C726=0,D726=0),DATE(2100,12,31),DATE(B726+2000,C726,1))&amp;E726</f>
        <v>40057車両購入</v>
      </c>
      <c r="L726" s="107"/>
      <c r="M726" s="126"/>
    </row>
    <row r="727" customFormat="false" ht="13.5" hidden="false" customHeight="false" outlineLevel="0" collapsed="false">
      <c r="A727" s="127" t="n">
        <v>725</v>
      </c>
      <c r="B727" s="118" t="n">
        <v>9</v>
      </c>
      <c r="C727" s="119" t="n">
        <v>9</v>
      </c>
      <c r="D727" s="119" t="n">
        <v>2</v>
      </c>
      <c r="E727" s="120" t="s">
        <v>17</v>
      </c>
      <c r="F727" s="121" t="str">
        <f aca="false">IF(ISERROR(VLOOKUP(E727,$N$2:$O$28,2,FALSE())),"",VLOOKUP(E727,$N$2:$O$28,2,FALSE()))</f>
        <v>収入</v>
      </c>
      <c r="G727" s="122" t="s">
        <v>755</v>
      </c>
      <c r="H727" s="128" t="n">
        <v>536</v>
      </c>
      <c r="J727" s="125" t="str">
        <f aca="false">IF(OR(B727=0,C727=0,D727=0),DATE(2100,12,31),DATE(B727+2000,C727,D727))&amp;E727</f>
        <v>40058長期借入金</v>
      </c>
      <c r="K727" s="125" t="str">
        <f aca="false">IF(OR(B727=0,C727=0,D727=0),DATE(2100,12,31),DATE(B727+2000,C727,1))&amp;E727</f>
        <v>40057長期借入金</v>
      </c>
      <c r="L727" s="107"/>
      <c r="M727" s="126"/>
    </row>
    <row r="728" customFormat="false" ht="13.5" hidden="false" customHeight="false" outlineLevel="0" collapsed="false">
      <c r="A728" s="127" t="n">
        <v>726</v>
      </c>
      <c r="B728" s="118" t="n">
        <v>9</v>
      </c>
      <c r="C728" s="119" t="n">
        <v>9</v>
      </c>
      <c r="D728" s="119" t="n">
        <v>3</v>
      </c>
      <c r="E728" s="120" t="s">
        <v>7</v>
      </c>
      <c r="F728" s="121" t="str">
        <f aca="false">IF(ISERROR(VLOOKUP(E728,$N$2:$O$28,2,FALSE())),"",VLOOKUP(E728,$N$2:$O$28,2,FALSE()))</f>
        <v>支出</v>
      </c>
      <c r="G728" s="122" t="s">
        <v>756</v>
      </c>
      <c r="H728" s="128" t="n">
        <v>918</v>
      </c>
      <c r="J728" s="125" t="str">
        <f aca="false">IF(OR(B728=0,C728=0,D728=0),DATE(2100,12,31),DATE(B728+2000,C728,D728))&amp;E728</f>
        <v>40059支払手形期日決済</v>
      </c>
      <c r="K728" s="125" t="str">
        <f aca="false">IF(OR(B728=0,C728=0,D728=0),DATE(2100,12,31),DATE(B728+2000,C728,1))&amp;E728</f>
        <v>40057支払手形期日決済</v>
      </c>
      <c r="L728" s="107"/>
      <c r="M728" s="126"/>
    </row>
    <row r="729" customFormat="false" ht="13.5" hidden="false" customHeight="false" outlineLevel="0" collapsed="false">
      <c r="A729" s="127" t="n">
        <v>727</v>
      </c>
      <c r="B729" s="118" t="n">
        <v>9</v>
      </c>
      <c r="C729" s="119" t="n">
        <v>9</v>
      </c>
      <c r="D729" s="119" t="n">
        <v>4</v>
      </c>
      <c r="E729" s="120" t="s">
        <v>7</v>
      </c>
      <c r="F729" s="121" t="str">
        <f aca="false">IF(ISERROR(VLOOKUP(E729,$N$2:$O$28,2,FALSE())),"",VLOOKUP(E729,$N$2:$O$28,2,FALSE()))</f>
        <v>支出</v>
      </c>
      <c r="G729" s="122" t="s">
        <v>757</v>
      </c>
      <c r="H729" s="128" t="n">
        <v>918</v>
      </c>
      <c r="J729" s="125" t="str">
        <f aca="false">IF(OR(B729=0,C729=0,D729=0),DATE(2100,12,31),DATE(B729+2000,C729,D729))&amp;E729</f>
        <v>40060支払手形期日決済</v>
      </c>
      <c r="K729" s="125" t="str">
        <f aca="false">IF(OR(B729=0,C729=0,D729=0),DATE(2100,12,31),DATE(B729+2000,C729,1))&amp;E729</f>
        <v>40057支払手形期日決済</v>
      </c>
      <c r="L729" s="107"/>
      <c r="M729" s="126"/>
    </row>
    <row r="730" customFormat="false" ht="13.5" hidden="false" customHeight="false" outlineLevel="0" collapsed="false">
      <c r="A730" s="127" t="n">
        <v>728</v>
      </c>
      <c r="B730" s="118" t="n">
        <v>9</v>
      </c>
      <c r="C730" s="119" t="n">
        <v>9</v>
      </c>
      <c r="D730" s="119" t="n">
        <v>5</v>
      </c>
      <c r="E730" s="120" t="s">
        <v>21</v>
      </c>
      <c r="F730" s="121" t="str">
        <f aca="false">IF(ISERROR(VLOOKUP(E730,$N$2:$O$28,2,FALSE())),"",VLOOKUP(E730,$N$2:$O$28,2,FALSE()))</f>
        <v>支出</v>
      </c>
      <c r="G730" s="122" t="s">
        <v>758</v>
      </c>
      <c r="H730" s="128" t="n">
        <v>1116</v>
      </c>
      <c r="J730" s="125" t="str">
        <f aca="false">IF(OR(B730=0,C730=0,D730=0),DATE(2100,12,31),DATE(B730+2000,C730,D730))&amp;E730</f>
        <v>40061固定預金預入</v>
      </c>
      <c r="K730" s="125" t="str">
        <f aca="false">IF(OR(B730=0,C730=0,D730=0),DATE(2100,12,31),DATE(B730+2000,C730,1))&amp;E730</f>
        <v>40057固定預金預入</v>
      </c>
      <c r="L730" s="107"/>
      <c r="M730" s="126"/>
    </row>
    <row r="731" customFormat="false" ht="13.5" hidden="false" customHeight="false" outlineLevel="0" collapsed="false">
      <c r="A731" s="127" t="n">
        <v>729</v>
      </c>
      <c r="B731" s="118" t="n">
        <v>9</v>
      </c>
      <c r="C731" s="119" t="n">
        <v>9</v>
      </c>
      <c r="D731" s="119" t="n">
        <v>6</v>
      </c>
      <c r="E731" s="120" t="s">
        <v>9</v>
      </c>
      <c r="F731" s="121" t="str">
        <f aca="false">IF(ISERROR(VLOOKUP(E731,$N$2:$O$28,2,FALSE())),"",VLOOKUP(E731,$N$2:$O$28,2,FALSE()))</f>
        <v>支出</v>
      </c>
      <c r="G731" s="122" t="s">
        <v>759</v>
      </c>
      <c r="H731" s="128" t="n">
        <v>342</v>
      </c>
      <c r="J731" s="125" t="str">
        <f aca="false">IF(OR(B731=0,C731=0,D731=0),DATE(2100,12,31),DATE(B731+2000,C731,D731))&amp;E731</f>
        <v>40062諸経費現金支払</v>
      </c>
      <c r="K731" s="125" t="str">
        <f aca="false">IF(OR(B731=0,C731=0,D731=0),DATE(2100,12,31),DATE(B731+2000,C731,1))&amp;E731</f>
        <v>40057諸経費現金支払</v>
      </c>
      <c r="L731" s="107"/>
      <c r="M731" s="126"/>
    </row>
    <row r="732" customFormat="false" ht="13.5" hidden="false" customHeight="false" outlineLevel="0" collapsed="false">
      <c r="A732" s="127" t="n">
        <v>730</v>
      </c>
      <c r="B732" s="118" t="n">
        <v>9</v>
      </c>
      <c r="C732" s="119" t="n">
        <v>9</v>
      </c>
      <c r="D732" s="119" t="n">
        <v>7</v>
      </c>
      <c r="E732" s="120" t="s">
        <v>21</v>
      </c>
      <c r="F732" s="121" t="str">
        <f aca="false">IF(ISERROR(VLOOKUP(E732,$N$2:$O$28,2,FALSE())),"",VLOOKUP(E732,$N$2:$O$28,2,FALSE()))</f>
        <v>支出</v>
      </c>
      <c r="G732" s="122" t="s">
        <v>760</v>
      </c>
      <c r="H732" s="128" t="n">
        <v>1116</v>
      </c>
      <c r="J732" s="125" t="str">
        <f aca="false">IF(OR(B732=0,C732=0,D732=0),DATE(2100,12,31),DATE(B732+2000,C732,D732))&amp;E732</f>
        <v>40063固定預金預入</v>
      </c>
      <c r="K732" s="125" t="str">
        <f aca="false">IF(OR(B732=0,C732=0,D732=0),DATE(2100,12,31),DATE(B732+2000,C732,1))&amp;E732</f>
        <v>40057固定預金預入</v>
      </c>
      <c r="L732" s="107"/>
      <c r="M732" s="126"/>
    </row>
    <row r="733" customFormat="false" ht="13.5" hidden="false" customHeight="false" outlineLevel="0" collapsed="false">
      <c r="A733" s="127" t="n">
        <v>731</v>
      </c>
      <c r="B733" s="118" t="n">
        <v>9</v>
      </c>
      <c r="C733" s="119" t="n">
        <v>9</v>
      </c>
      <c r="D733" s="119" t="n">
        <v>8</v>
      </c>
      <c r="E733" s="120" t="s">
        <v>9</v>
      </c>
      <c r="F733" s="121" t="str">
        <f aca="false">IF(ISERROR(VLOOKUP(E733,$N$2:$O$28,2,FALSE())),"",VLOOKUP(E733,$N$2:$O$28,2,FALSE()))</f>
        <v>支出</v>
      </c>
      <c r="G733" s="122" t="s">
        <v>761</v>
      </c>
      <c r="H733" s="128" t="n">
        <v>342</v>
      </c>
      <c r="J733" s="125" t="str">
        <f aca="false">IF(OR(B733=0,C733=0,D733=0),DATE(2100,12,31),DATE(B733+2000,C733,D733))&amp;E733</f>
        <v>40064諸経費現金支払</v>
      </c>
      <c r="K733" s="125" t="str">
        <f aca="false">IF(OR(B733=0,C733=0,D733=0),DATE(2100,12,31),DATE(B733+2000,C733,1))&amp;E733</f>
        <v>40057諸経費現金支払</v>
      </c>
      <c r="L733" s="107"/>
      <c r="M733" s="126"/>
    </row>
    <row r="734" customFormat="false" ht="13.5" hidden="false" customHeight="false" outlineLevel="0" collapsed="false">
      <c r="A734" s="127" t="n">
        <v>732</v>
      </c>
      <c r="B734" s="118" t="n">
        <v>9</v>
      </c>
      <c r="C734" s="119" t="n">
        <v>9</v>
      </c>
      <c r="D734" s="119" t="n">
        <v>9</v>
      </c>
      <c r="E734" s="120" t="s">
        <v>12</v>
      </c>
      <c r="F734" s="121" t="str">
        <f aca="false">IF(ISERROR(VLOOKUP(E734,$N$2:$O$28,2,FALSE())),"",VLOOKUP(E734,$N$2:$O$28,2,FALSE()))</f>
        <v>支出</v>
      </c>
      <c r="G734" s="122" t="s">
        <v>762</v>
      </c>
      <c r="H734" s="128" t="n">
        <v>1146</v>
      </c>
      <c r="J734" s="125" t="str">
        <f aca="false">IF(OR(B734=0,C734=0,D734=0),DATE(2100,12,31),DATE(B734+2000,C734,D734))&amp;E734</f>
        <v>40065賞与支払い</v>
      </c>
      <c r="K734" s="125" t="str">
        <f aca="false">IF(OR(B734=0,C734=0,D734=0),DATE(2100,12,31),DATE(B734+2000,C734,1))&amp;E734</f>
        <v>40057賞与支払い</v>
      </c>
      <c r="L734" s="107"/>
      <c r="M734" s="126"/>
    </row>
    <row r="735" customFormat="false" ht="13.5" hidden="false" customHeight="false" outlineLevel="0" collapsed="false">
      <c r="A735" s="127" t="n">
        <v>733</v>
      </c>
      <c r="B735" s="118" t="n">
        <v>9</v>
      </c>
      <c r="C735" s="119" t="n">
        <v>9</v>
      </c>
      <c r="D735" s="119" t="n">
        <v>10</v>
      </c>
      <c r="E735" s="120" t="s">
        <v>12</v>
      </c>
      <c r="F735" s="121" t="str">
        <f aca="false">IF(ISERROR(VLOOKUP(E735,$N$2:$O$28,2,FALSE())),"",VLOOKUP(E735,$N$2:$O$28,2,FALSE()))</f>
        <v>支出</v>
      </c>
      <c r="G735" s="122" t="s">
        <v>763</v>
      </c>
      <c r="H735" s="128" t="n">
        <v>1146</v>
      </c>
      <c r="J735" s="125" t="str">
        <f aca="false">IF(OR(B735=0,C735=0,D735=0),DATE(2100,12,31),DATE(B735+2000,C735,D735))&amp;E735</f>
        <v>40066賞与支払い</v>
      </c>
      <c r="K735" s="125" t="str">
        <f aca="false">IF(OR(B735=0,C735=0,D735=0),DATE(2100,12,31),DATE(B735+2000,C735,1))&amp;E735</f>
        <v>40057賞与支払い</v>
      </c>
      <c r="L735" s="107"/>
      <c r="M735" s="126"/>
    </row>
    <row r="736" customFormat="false" ht="13.5" hidden="false" customHeight="false" outlineLevel="0" collapsed="false">
      <c r="A736" s="127" t="n">
        <v>734</v>
      </c>
      <c r="B736" s="118" t="n">
        <v>9</v>
      </c>
      <c r="C736" s="119" t="n">
        <v>9</v>
      </c>
      <c r="D736" s="119" t="n">
        <v>11</v>
      </c>
      <c r="E736" s="120" t="s">
        <v>17</v>
      </c>
      <c r="F736" s="121" t="str">
        <f aca="false">IF(ISERROR(VLOOKUP(E736,$N$2:$O$28,2,FALSE())),"",VLOOKUP(E736,$N$2:$O$28,2,FALSE()))</f>
        <v>収入</v>
      </c>
      <c r="G736" s="122" t="s">
        <v>764</v>
      </c>
      <c r="H736" s="128" t="n">
        <v>367</v>
      </c>
      <c r="J736" s="125" t="str">
        <f aca="false">IF(OR(B736=0,C736=0,D736=0),DATE(2100,12,31),DATE(B736+2000,C736,D736))&amp;E736</f>
        <v>40067長期借入金</v>
      </c>
      <c r="K736" s="125" t="str">
        <f aca="false">IF(OR(B736=0,C736=0,D736=0),DATE(2100,12,31),DATE(B736+2000,C736,1))&amp;E736</f>
        <v>40057長期借入金</v>
      </c>
      <c r="L736" s="107"/>
      <c r="M736" s="126"/>
    </row>
    <row r="737" customFormat="false" ht="13.5" hidden="false" customHeight="false" outlineLevel="0" collapsed="false">
      <c r="A737" s="127" t="n">
        <v>735</v>
      </c>
      <c r="B737" s="118" t="n">
        <v>9</v>
      </c>
      <c r="C737" s="119" t="n">
        <v>9</v>
      </c>
      <c r="D737" s="119" t="n">
        <v>12</v>
      </c>
      <c r="E737" s="120" t="s">
        <v>17</v>
      </c>
      <c r="F737" s="121" t="str">
        <f aca="false">IF(ISERROR(VLOOKUP(E737,$N$2:$O$28,2,FALSE())),"",VLOOKUP(E737,$N$2:$O$28,2,FALSE()))</f>
        <v>収入</v>
      </c>
      <c r="G737" s="122" t="s">
        <v>765</v>
      </c>
      <c r="H737" s="128" t="n">
        <v>367</v>
      </c>
      <c r="J737" s="125" t="str">
        <f aca="false">IF(OR(B737=0,C737=0,D737=0),DATE(2100,12,31),DATE(B737+2000,C737,D737))&amp;E737</f>
        <v>40068長期借入金</v>
      </c>
      <c r="K737" s="125" t="str">
        <f aca="false">IF(OR(B737=0,C737=0,D737=0),DATE(2100,12,31),DATE(B737+2000,C737,1))&amp;E737</f>
        <v>40057長期借入金</v>
      </c>
      <c r="L737" s="107"/>
      <c r="M737" s="126"/>
    </row>
    <row r="738" customFormat="false" ht="13.5" hidden="false" customHeight="false" outlineLevel="0" collapsed="false">
      <c r="A738" s="127" t="n">
        <v>736</v>
      </c>
      <c r="B738" s="118" t="n">
        <v>9</v>
      </c>
      <c r="C738" s="119" t="n">
        <v>9</v>
      </c>
      <c r="D738" s="119" t="n">
        <v>13</v>
      </c>
      <c r="E738" s="120" t="s">
        <v>23</v>
      </c>
      <c r="F738" s="121" t="str">
        <f aca="false">IF(ISERROR(VLOOKUP(E738,$N$2:$O$28,2,FALSE())),"",VLOOKUP(E738,$N$2:$O$28,2,FALSE()))</f>
        <v>支出</v>
      </c>
      <c r="G738" s="122" t="s">
        <v>766</v>
      </c>
      <c r="H738" s="128" t="n">
        <v>792</v>
      </c>
      <c r="J738" s="125" t="str">
        <f aca="false">IF(OR(B738=0,C738=0,D738=0),DATE(2100,12,31),DATE(B738+2000,C738,D738))&amp;E738</f>
        <v>40069車両購入</v>
      </c>
      <c r="K738" s="125" t="str">
        <f aca="false">IF(OR(B738=0,C738=0,D738=0),DATE(2100,12,31),DATE(B738+2000,C738,1))&amp;E738</f>
        <v>40057車両購入</v>
      </c>
      <c r="L738" s="107"/>
      <c r="M738" s="126"/>
    </row>
    <row r="739" customFormat="false" ht="13.5" hidden="false" customHeight="false" outlineLevel="0" collapsed="false">
      <c r="A739" s="127" t="n">
        <v>737</v>
      </c>
      <c r="B739" s="118" t="n">
        <v>9</v>
      </c>
      <c r="C739" s="119" t="n">
        <v>9</v>
      </c>
      <c r="D739" s="119" t="n">
        <v>14</v>
      </c>
      <c r="E739" s="120" t="s">
        <v>23</v>
      </c>
      <c r="F739" s="121" t="str">
        <f aca="false">IF(ISERROR(VLOOKUP(E739,$N$2:$O$28,2,FALSE())),"",VLOOKUP(E739,$N$2:$O$28,2,FALSE()))</f>
        <v>支出</v>
      </c>
      <c r="G739" s="122" t="s">
        <v>767</v>
      </c>
      <c r="H739" s="128" t="n">
        <v>792</v>
      </c>
      <c r="J739" s="125" t="str">
        <f aca="false">IF(OR(B739=0,C739=0,D739=0),DATE(2100,12,31),DATE(B739+2000,C739,D739))&amp;E739</f>
        <v>40070車両購入</v>
      </c>
      <c r="K739" s="125" t="str">
        <f aca="false">IF(OR(B739=0,C739=0,D739=0),DATE(2100,12,31),DATE(B739+2000,C739,1))&amp;E739</f>
        <v>40057車両購入</v>
      </c>
      <c r="L739" s="107"/>
      <c r="M739" s="126"/>
    </row>
    <row r="740" customFormat="false" ht="13.5" hidden="false" customHeight="false" outlineLevel="0" collapsed="false">
      <c r="A740" s="127" t="n">
        <v>738</v>
      </c>
      <c r="B740" s="118" t="n">
        <v>9</v>
      </c>
      <c r="C740" s="119" t="n">
        <v>9</v>
      </c>
      <c r="D740" s="119" t="n">
        <v>15</v>
      </c>
      <c r="E740" s="120" t="s">
        <v>10</v>
      </c>
      <c r="F740" s="121" t="str">
        <f aca="false">IF(ISERROR(VLOOKUP(E740,$N$2:$O$28,2,FALSE())),"",VLOOKUP(E740,$N$2:$O$28,2,FALSE()))</f>
        <v>支出</v>
      </c>
      <c r="G740" s="122" t="s">
        <v>768</v>
      </c>
      <c r="H740" s="128" t="n">
        <v>196</v>
      </c>
      <c r="J740" s="125" t="str">
        <f aca="false">IF(OR(B740=0,C740=0,D740=0),DATE(2100,12,31),DATE(B740+2000,C740,D740))&amp;E740</f>
        <v>40071その他現金支払</v>
      </c>
      <c r="K740" s="125" t="str">
        <f aca="false">IF(OR(B740=0,C740=0,D740=0),DATE(2100,12,31),DATE(B740+2000,C740,1))&amp;E740</f>
        <v>40057その他現金支払</v>
      </c>
      <c r="L740" s="107"/>
      <c r="M740" s="126"/>
    </row>
    <row r="741" customFormat="false" ht="13.5" hidden="false" customHeight="false" outlineLevel="0" collapsed="false">
      <c r="A741" s="127" t="n">
        <v>739</v>
      </c>
      <c r="B741" s="118" t="n">
        <v>9</v>
      </c>
      <c r="C741" s="119" t="n">
        <v>9</v>
      </c>
      <c r="D741" s="119" t="n">
        <v>16</v>
      </c>
      <c r="E741" s="120" t="s">
        <v>10</v>
      </c>
      <c r="F741" s="121" t="str">
        <f aca="false">IF(ISERROR(VLOOKUP(E741,$N$2:$O$28,2,FALSE())),"",VLOOKUP(E741,$N$2:$O$28,2,FALSE()))</f>
        <v>支出</v>
      </c>
      <c r="G741" s="122" t="s">
        <v>769</v>
      </c>
      <c r="H741" s="128" t="n">
        <v>196</v>
      </c>
      <c r="J741" s="125" t="str">
        <f aca="false">IF(OR(B741=0,C741=0,D741=0),DATE(2100,12,31),DATE(B741+2000,C741,D741))&amp;E741</f>
        <v>40072その他現金支払</v>
      </c>
      <c r="K741" s="125" t="str">
        <f aca="false">IF(OR(B741=0,C741=0,D741=0),DATE(2100,12,31),DATE(B741+2000,C741,1))&amp;E741</f>
        <v>40057その他現金支払</v>
      </c>
      <c r="L741" s="107"/>
      <c r="M741" s="126"/>
    </row>
    <row r="742" customFormat="false" ht="13.5" hidden="false" customHeight="false" outlineLevel="0" collapsed="false">
      <c r="A742" s="127" t="n">
        <v>740</v>
      </c>
      <c r="B742" s="118" t="n">
        <v>9</v>
      </c>
      <c r="C742" s="119" t="n">
        <v>9</v>
      </c>
      <c r="D742" s="119" t="n">
        <v>17</v>
      </c>
      <c r="E742" s="120" t="s">
        <v>23</v>
      </c>
      <c r="F742" s="121" t="str">
        <f aca="false">IF(ISERROR(VLOOKUP(E742,$N$2:$O$28,2,FALSE())),"",VLOOKUP(E742,$N$2:$O$28,2,FALSE()))</f>
        <v>支出</v>
      </c>
      <c r="G742" s="122" t="s">
        <v>770</v>
      </c>
      <c r="H742" s="128" t="n">
        <v>382</v>
      </c>
      <c r="J742" s="125" t="str">
        <f aca="false">IF(OR(B742=0,C742=0,D742=0),DATE(2100,12,31),DATE(B742+2000,C742,D742))&amp;E742</f>
        <v>40073車両購入</v>
      </c>
      <c r="K742" s="125" t="str">
        <f aca="false">IF(OR(B742=0,C742=0,D742=0),DATE(2100,12,31),DATE(B742+2000,C742,1))&amp;E742</f>
        <v>40057車両購入</v>
      </c>
      <c r="L742" s="107"/>
      <c r="M742" s="126"/>
    </row>
    <row r="743" customFormat="false" ht="13.5" hidden="false" customHeight="false" outlineLevel="0" collapsed="false">
      <c r="A743" s="127" t="n">
        <v>741</v>
      </c>
      <c r="B743" s="118" t="n">
        <v>9</v>
      </c>
      <c r="C743" s="119" t="n">
        <v>9</v>
      </c>
      <c r="D743" s="119" t="n">
        <v>18</v>
      </c>
      <c r="E743" s="120" t="s">
        <v>23</v>
      </c>
      <c r="F743" s="121" t="str">
        <f aca="false">IF(ISERROR(VLOOKUP(E743,$N$2:$O$28,2,FALSE())),"",VLOOKUP(E743,$N$2:$O$28,2,FALSE()))</f>
        <v>支出</v>
      </c>
      <c r="G743" s="122" t="s">
        <v>771</v>
      </c>
      <c r="H743" s="128" t="n">
        <v>382</v>
      </c>
      <c r="J743" s="125" t="str">
        <f aca="false">IF(OR(B743=0,C743=0,D743=0),DATE(2100,12,31),DATE(B743+2000,C743,D743))&amp;E743</f>
        <v>40074車両購入</v>
      </c>
      <c r="K743" s="125" t="str">
        <f aca="false">IF(OR(B743=0,C743=0,D743=0),DATE(2100,12,31),DATE(B743+2000,C743,1))&amp;E743</f>
        <v>40057車両購入</v>
      </c>
      <c r="L743" s="107"/>
      <c r="M743" s="126"/>
    </row>
    <row r="744" customFormat="false" ht="13.5" hidden="false" customHeight="false" outlineLevel="0" collapsed="false">
      <c r="A744" s="127" t="n">
        <v>742</v>
      </c>
      <c r="B744" s="118" t="n">
        <v>9</v>
      </c>
      <c r="C744" s="119" t="n">
        <v>9</v>
      </c>
      <c r="D744" s="119" t="n">
        <v>18</v>
      </c>
      <c r="E744" s="120" t="s">
        <v>3</v>
      </c>
      <c r="F744" s="121" t="str">
        <f aca="false">IF(ISERROR(VLOOKUP(E744,$N$2:$O$28,2,FALSE())),"",VLOOKUP(E744,$N$2:$O$28,2,FALSE()))</f>
        <v>収入</v>
      </c>
      <c r="G744" s="122" t="s">
        <v>772</v>
      </c>
      <c r="H744" s="128" t="n">
        <v>1102</v>
      </c>
      <c r="J744" s="125" t="str">
        <f aca="false">IF(OR(B744=0,C744=0,D744=0),DATE(2100,12,31),DATE(B744+2000,C744,D744))&amp;E744</f>
        <v>40074売掛金現金入金</v>
      </c>
      <c r="K744" s="125" t="str">
        <f aca="false">IF(OR(B744=0,C744=0,D744=0),DATE(2100,12,31),DATE(B744+2000,C744,1))&amp;E744</f>
        <v>40057売掛金現金入金</v>
      </c>
      <c r="L744" s="107"/>
      <c r="M744" s="126"/>
    </row>
    <row r="745" customFormat="false" ht="13.5" hidden="false" customHeight="false" outlineLevel="0" collapsed="false">
      <c r="A745" s="127" t="n">
        <v>743</v>
      </c>
      <c r="B745" s="118" t="n">
        <v>9</v>
      </c>
      <c r="C745" s="119" t="n">
        <v>9</v>
      </c>
      <c r="D745" s="119" t="n">
        <v>19</v>
      </c>
      <c r="E745" s="120" t="s">
        <v>14</v>
      </c>
      <c r="F745" s="121" t="str">
        <f aca="false">IF(ISERROR(VLOOKUP(E745,$N$2:$O$28,2,FALSE())),"",VLOOKUP(E745,$N$2:$O$28,2,FALSE()))</f>
        <v>収入</v>
      </c>
      <c r="G745" s="122" t="s">
        <v>773</v>
      </c>
      <c r="H745" s="128" t="n">
        <v>1123</v>
      </c>
      <c r="J745" s="125" t="str">
        <f aca="false">IF(OR(B745=0,C745=0,D745=0),DATE(2100,12,31),DATE(B745+2000,C745,D745))&amp;E745</f>
        <v>40075手形割引</v>
      </c>
      <c r="K745" s="125" t="str">
        <f aca="false">IF(OR(B745=0,C745=0,D745=0),DATE(2100,12,31),DATE(B745+2000,C745,1))&amp;E745</f>
        <v>40057手形割引</v>
      </c>
      <c r="L745" s="107"/>
      <c r="M745" s="126"/>
    </row>
    <row r="746" customFormat="false" ht="13.5" hidden="false" customHeight="false" outlineLevel="0" collapsed="false">
      <c r="A746" s="127" t="n">
        <v>744</v>
      </c>
      <c r="B746" s="118" t="n">
        <v>9</v>
      </c>
      <c r="C746" s="119" t="n">
        <v>9</v>
      </c>
      <c r="D746" s="119" t="n">
        <v>19</v>
      </c>
      <c r="E746" s="120" t="s">
        <v>3</v>
      </c>
      <c r="F746" s="121" t="str">
        <f aca="false">IF(ISERROR(VLOOKUP(E746,$N$2:$O$28,2,FALSE())),"",VLOOKUP(E746,$N$2:$O$28,2,FALSE()))</f>
        <v>収入</v>
      </c>
      <c r="G746" s="122" t="s">
        <v>774</v>
      </c>
      <c r="H746" s="128" t="n">
        <v>1102</v>
      </c>
      <c r="J746" s="125" t="str">
        <f aca="false">IF(OR(B746=0,C746=0,D746=0),DATE(2100,12,31),DATE(B746+2000,C746,D746))&amp;E746</f>
        <v>40075売掛金現金入金</v>
      </c>
      <c r="K746" s="125" t="str">
        <f aca="false">IF(OR(B746=0,C746=0,D746=0),DATE(2100,12,31),DATE(B746+2000,C746,1))&amp;E746</f>
        <v>40057売掛金現金入金</v>
      </c>
      <c r="L746" s="107"/>
      <c r="M746" s="126"/>
    </row>
    <row r="747" customFormat="false" ht="13.5" hidden="false" customHeight="false" outlineLevel="0" collapsed="false">
      <c r="A747" s="127" t="n">
        <v>745</v>
      </c>
      <c r="B747" s="118" t="n">
        <v>9</v>
      </c>
      <c r="C747" s="119" t="n">
        <v>9</v>
      </c>
      <c r="D747" s="119" t="n">
        <v>20</v>
      </c>
      <c r="E747" s="120" t="s">
        <v>14</v>
      </c>
      <c r="F747" s="121" t="str">
        <f aca="false">IF(ISERROR(VLOOKUP(E747,$N$2:$O$28,2,FALSE())),"",VLOOKUP(E747,$N$2:$O$28,2,FALSE()))</f>
        <v>収入</v>
      </c>
      <c r="G747" s="122" t="s">
        <v>775</v>
      </c>
      <c r="H747" s="128" t="n">
        <v>1123</v>
      </c>
      <c r="J747" s="125" t="str">
        <f aca="false">IF(OR(B747=0,C747=0,D747=0),DATE(2100,12,31),DATE(B747+2000,C747,D747))&amp;E747</f>
        <v>40076手形割引</v>
      </c>
      <c r="K747" s="125" t="str">
        <f aca="false">IF(OR(B747=0,C747=0,D747=0),DATE(2100,12,31),DATE(B747+2000,C747,1))&amp;E747</f>
        <v>40057手形割引</v>
      </c>
      <c r="L747" s="107"/>
      <c r="M747" s="126"/>
    </row>
    <row r="748" customFormat="false" ht="13.5" hidden="false" customHeight="false" outlineLevel="0" collapsed="false">
      <c r="A748" s="127" t="n">
        <v>746</v>
      </c>
      <c r="B748" s="118" t="n">
        <v>9</v>
      </c>
      <c r="C748" s="119" t="n">
        <v>9</v>
      </c>
      <c r="D748" s="119" t="n">
        <v>20</v>
      </c>
      <c r="E748" s="120" t="s">
        <v>4</v>
      </c>
      <c r="F748" s="121" t="str">
        <f aca="false">IF(ISERROR(VLOOKUP(E748,$N$2:$O$28,2,FALSE())),"",VLOOKUP(E748,$N$2:$O$28,2,FALSE()))</f>
        <v>収入</v>
      </c>
      <c r="G748" s="122" t="s">
        <v>776</v>
      </c>
      <c r="H748" s="128" t="n">
        <v>1008</v>
      </c>
      <c r="J748" s="125" t="str">
        <f aca="false">IF(OR(B748=0,C748=0,D748=0),DATE(2100,12,31),DATE(B748+2000,C748,D748))&amp;E748</f>
        <v>40076受取手形期日回収</v>
      </c>
      <c r="K748" s="125" t="str">
        <f aca="false">IF(OR(B748=0,C748=0,D748=0),DATE(2100,12,31),DATE(B748+2000,C748,1))&amp;E748</f>
        <v>40057受取手形期日回収</v>
      </c>
      <c r="L748" s="107"/>
      <c r="M748" s="126"/>
    </row>
    <row r="749" customFormat="false" ht="13.5" hidden="false" customHeight="false" outlineLevel="0" collapsed="false">
      <c r="A749" s="127" t="n">
        <v>747</v>
      </c>
      <c r="B749" s="118" t="n">
        <v>9</v>
      </c>
      <c r="C749" s="119" t="n">
        <v>9</v>
      </c>
      <c r="D749" s="119" t="n">
        <v>21</v>
      </c>
      <c r="E749" s="120" t="s">
        <v>21</v>
      </c>
      <c r="F749" s="121" t="str">
        <f aca="false">IF(ISERROR(VLOOKUP(E749,$N$2:$O$28,2,FALSE())),"",VLOOKUP(E749,$N$2:$O$28,2,FALSE()))</f>
        <v>支出</v>
      </c>
      <c r="G749" s="122" t="s">
        <v>777</v>
      </c>
      <c r="H749" s="128" t="n">
        <v>1027</v>
      </c>
      <c r="J749" s="125" t="str">
        <f aca="false">IF(OR(B749=0,C749=0,D749=0),DATE(2100,12,31),DATE(B749+2000,C749,D749))&amp;E749</f>
        <v>40077固定預金預入</v>
      </c>
      <c r="K749" s="125" t="str">
        <f aca="false">IF(OR(B749=0,C749=0,D749=0),DATE(2100,12,31),DATE(B749+2000,C749,1))&amp;E749</f>
        <v>40057固定預金預入</v>
      </c>
      <c r="L749" s="107"/>
      <c r="M749" s="126"/>
    </row>
    <row r="750" customFormat="false" ht="13.5" hidden="false" customHeight="false" outlineLevel="0" collapsed="false">
      <c r="A750" s="127" t="n">
        <v>748</v>
      </c>
      <c r="B750" s="118" t="n">
        <v>9</v>
      </c>
      <c r="C750" s="119" t="n">
        <v>9</v>
      </c>
      <c r="D750" s="119" t="n">
        <v>21</v>
      </c>
      <c r="E750" s="120" t="s">
        <v>6</v>
      </c>
      <c r="F750" s="121" t="str">
        <f aca="false">IF(ISERROR(VLOOKUP(E750,$N$2:$O$28,2,FALSE())),"",VLOOKUP(E750,$N$2:$O$28,2,FALSE()))</f>
        <v>支出</v>
      </c>
      <c r="G750" s="122" t="s">
        <v>778</v>
      </c>
      <c r="H750" s="128" t="n">
        <v>111</v>
      </c>
      <c r="J750" s="125" t="str">
        <f aca="false">IF(OR(B750=0,C750=0,D750=0),DATE(2100,12,31),DATE(B750+2000,C750,D750))&amp;E750</f>
        <v>40077買掛金現金支払</v>
      </c>
      <c r="K750" s="125" t="str">
        <f aca="false">IF(OR(B750=0,C750=0,D750=0),DATE(2100,12,31),DATE(B750+2000,C750,1))&amp;E750</f>
        <v>40057買掛金現金支払</v>
      </c>
      <c r="L750" s="107"/>
      <c r="M750" s="126"/>
    </row>
    <row r="751" customFormat="false" ht="13.5" hidden="false" customHeight="false" outlineLevel="0" collapsed="false">
      <c r="A751" s="127" t="n">
        <v>749</v>
      </c>
      <c r="B751" s="118" t="n">
        <v>9</v>
      </c>
      <c r="C751" s="119" t="n">
        <v>9</v>
      </c>
      <c r="D751" s="119" t="n">
        <v>22</v>
      </c>
      <c r="E751" s="120" t="s">
        <v>21</v>
      </c>
      <c r="F751" s="121" t="str">
        <f aca="false">IF(ISERROR(VLOOKUP(E751,$N$2:$O$28,2,FALSE())),"",VLOOKUP(E751,$N$2:$O$28,2,FALSE()))</f>
        <v>支出</v>
      </c>
      <c r="G751" s="122" t="s">
        <v>779</v>
      </c>
      <c r="H751" s="128" t="n">
        <v>1027</v>
      </c>
      <c r="J751" s="125" t="str">
        <f aca="false">IF(OR(B751=0,C751=0,D751=0),DATE(2100,12,31),DATE(B751+2000,C751,D751))&amp;E751</f>
        <v>40078固定預金預入</v>
      </c>
      <c r="K751" s="125" t="str">
        <f aca="false">IF(OR(B751=0,C751=0,D751=0),DATE(2100,12,31),DATE(B751+2000,C751,1))&amp;E751</f>
        <v>40057固定預金預入</v>
      </c>
      <c r="L751" s="107"/>
      <c r="M751" s="126"/>
    </row>
    <row r="752" customFormat="false" ht="13.5" hidden="false" customHeight="false" outlineLevel="0" collapsed="false">
      <c r="A752" s="127" t="n">
        <v>750</v>
      </c>
      <c r="B752" s="118" t="n">
        <v>9</v>
      </c>
      <c r="C752" s="119" t="n">
        <v>9</v>
      </c>
      <c r="D752" s="119" t="n">
        <v>22</v>
      </c>
      <c r="E752" s="120" t="s">
        <v>6</v>
      </c>
      <c r="F752" s="121" t="str">
        <f aca="false">IF(ISERROR(VLOOKUP(E752,$N$2:$O$28,2,FALSE())),"",VLOOKUP(E752,$N$2:$O$28,2,FALSE()))</f>
        <v>支出</v>
      </c>
      <c r="G752" s="122" t="s">
        <v>780</v>
      </c>
      <c r="H752" s="128" t="n">
        <v>612</v>
      </c>
      <c r="J752" s="125" t="str">
        <f aca="false">IF(OR(B752=0,C752=0,D752=0),DATE(2100,12,31),DATE(B752+2000,C752,D752))&amp;E752</f>
        <v>40078買掛金現金支払</v>
      </c>
      <c r="K752" s="125" t="str">
        <f aca="false">IF(OR(B752=0,C752=0,D752=0),DATE(2100,12,31),DATE(B752+2000,C752,1))&amp;E752</f>
        <v>40057買掛金現金支払</v>
      </c>
      <c r="L752" s="107"/>
      <c r="M752" s="126"/>
    </row>
    <row r="753" customFormat="false" ht="13.5" hidden="false" customHeight="false" outlineLevel="0" collapsed="false">
      <c r="A753" s="127" t="n">
        <v>751</v>
      </c>
      <c r="B753" s="118" t="n">
        <v>9</v>
      </c>
      <c r="C753" s="119" t="n">
        <v>9</v>
      </c>
      <c r="D753" s="119" t="n">
        <v>23</v>
      </c>
      <c r="E753" s="120" t="s">
        <v>11</v>
      </c>
      <c r="F753" s="121" t="str">
        <f aca="false">IF(ISERROR(VLOOKUP(E753,$N$2:$O$28,2,FALSE())),"",VLOOKUP(E753,$N$2:$O$28,2,FALSE()))</f>
        <v>支出</v>
      </c>
      <c r="G753" s="122" t="s">
        <v>781</v>
      </c>
      <c r="H753" s="128" t="n">
        <v>1145</v>
      </c>
      <c r="J753" s="125" t="str">
        <f aca="false">IF(OR(B753=0,C753=0,D753=0),DATE(2100,12,31),DATE(B753+2000,C753,D753))&amp;E753</f>
        <v>40079消費税支払</v>
      </c>
      <c r="K753" s="125" t="str">
        <f aca="false">IF(OR(B753=0,C753=0,D753=0),DATE(2100,12,31),DATE(B753+2000,C753,1))&amp;E753</f>
        <v>40057消費税支払</v>
      </c>
      <c r="L753" s="107"/>
      <c r="M753" s="126"/>
    </row>
    <row r="754" customFormat="false" ht="13.5" hidden="false" customHeight="false" outlineLevel="0" collapsed="false">
      <c r="A754" s="127" t="n">
        <v>752</v>
      </c>
      <c r="B754" s="118" t="n">
        <v>9</v>
      </c>
      <c r="C754" s="119" t="n">
        <v>9</v>
      </c>
      <c r="D754" s="119" t="n">
        <v>23</v>
      </c>
      <c r="E754" s="120" t="s">
        <v>4</v>
      </c>
      <c r="F754" s="121" t="str">
        <f aca="false">IF(ISERROR(VLOOKUP(E754,$N$2:$O$28,2,FALSE())),"",VLOOKUP(E754,$N$2:$O$28,2,FALSE()))</f>
        <v>収入</v>
      </c>
      <c r="G754" s="122" t="s">
        <v>782</v>
      </c>
      <c r="H754" s="128" t="n">
        <v>1008</v>
      </c>
      <c r="J754" s="125" t="str">
        <f aca="false">IF(OR(B754=0,C754=0,D754=0),DATE(2100,12,31),DATE(B754+2000,C754,D754))&amp;E754</f>
        <v>40079受取手形期日回収</v>
      </c>
      <c r="K754" s="125" t="str">
        <f aca="false">IF(OR(B754=0,C754=0,D754=0),DATE(2100,12,31),DATE(B754+2000,C754,1))&amp;E754</f>
        <v>40057受取手形期日回収</v>
      </c>
      <c r="L754" s="107"/>
      <c r="M754" s="126"/>
    </row>
    <row r="755" customFormat="false" ht="13.5" hidden="false" customHeight="false" outlineLevel="0" collapsed="false">
      <c r="A755" s="127" t="n">
        <v>753</v>
      </c>
      <c r="B755" s="118" t="n">
        <v>9</v>
      </c>
      <c r="C755" s="119" t="n">
        <v>9</v>
      </c>
      <c r="D755" s="119" t="n">
        <v>24</v>
      </c>
      <c r="E755" s="120" t="s">
        <v>11</v>
      </c>
      <c r="F755" s="121" t="str">
        <f aca="false">IF(ISERROR(VLOOKUP(E755,$N$2:$O$28,2,FALSE())),"",VLOOKUP(E755,$N$2:$O$28,2,FALSE()))</f>
        <v>支出</v>
      </c>
      <c r="G755" s="122" t="s">
        <v>783</v>
      </c>
      <c r="H755" s="128" t="n">
        <v>1145</v>
      </c>
      <c r="J755" s="125" t="str">
        <f aca="false">IF(OR(B755=0,C755=0,D755=0),DATE(2100,12,31),DATE(B755+2000,C755,D755))&amp;E755</f>
        <v>40080消費税支払</v>
      </c>
      <c r="K755" s="125" t="str">
        <f aca="false">IF(OR(B755=0,C755=0,D755=0),DATE(2100,12,31),DATE(B755+2000,C755,1))&amp;E755</f>
        <v>40057消費税支払</v>
      </c>
      <c r="L755" s="107"/>
      <c r="M755" s="126"/>
    </row>
    <row r="756" customFormat="false" ht="13.5" hidden="false" customHeight="false" outlineLevel="0" collapsed="false">
      <c r="A756" s="127" t="n">
        <v>754</v>
      </c>
      <c r="B756" s="118" t="n">
        <v>9</v>
      </c>
      <c r="C756" s="119" t="n">
        <v>9</v>
      </c>
      <c r="D756" s="119" t="n">
        <v>24</v>
      </c>
      <c r="E756" s="120" t="s">
        <v>6</v>
      </c>
      <c r="F756" s="121" t="str">
        <f aca="false">IF(ISERROR(VLOOKUP(E756,$N$2:$O$28,2,FALSE())),"",VLOOKUP(E756,$N$2:$O$28,2,FALSE()))</f>
        <v>支出</v>
      </c>
      <c r="G756" s="122" t="s">
        <v>784</v>
      </c>
      <c r="H756" s="128" t="n">
        <v>111</v>
      </c>
      <c r="J756" s="125" t="str">
        <f aca="false">IF(OR(B756=0,C756=0,D756=0),DATE(2100,12,31),DATE(B756+2000,C756,D756))&amp;E756</f>
        <v>40080買掛金現金支払</v>
      </c>
      <c r="K756" s="125" t="str">
        <f aca="false">IF(OR(B756=0,C756=0,D756=0),DATE(2100,12,31),DATE(B756+2000,C756,1))&amp;E756</f>
        <v>40057買掛金現金支払</v>
      </c>
      <c r="L756" s="107"/>
      <c r="M756" s="126"/>
    </row>
    <row r="757" customFormat="false" ht="13.5" hidden="false" customHeight="false" outlineLevel="0" collapsed="false">
      <c r="A757" s="127" t="n">
        <v>755</v>
      </c>
      <c r="B757" s="118" t="n">
        <v>9</v>
      </c>
      <c r="C757" s="119" t="n">
        <v>9</v>
      </c>
      <c r="D757" s="119" t="n">
        <v>25</v>
      </c>
      <c r="E757" s="120" t="s">
        <v>19</v>
      </c>
      <c r="F757" s="121" t="str">
        <f aca="false">IF(ISERROR(VLOOKUP(E757,$N$2:$O$28,2,FALSE())),"",VLOOKUP(E757,$N$2:$O$28,2,FALSE()))</f>
        <v>支出</v>
      </c>
      <c r="G757" s="122" t="s">
        <v>785</v>
      </c>
      <c r="H757" s="128" t="n">
        <v>275</v>
      </c>
      <c r="J757" s="125" t="str">
        <f aca="false">IF(OR(B757=0,C757=0,D757=0),DATE(2100,12,31),DATE(B757+2000,C757,D757))&amp;E757</f>
        <v>40081短期借入金返済</v>
      </c>
      <c r="K757" s="125" t="str">
        <f aca="false">IF(OR(B757=0,C757=0,D757=0),DATE(2100,12,31),DATE(B757+2000,C757,1))&amp;E757</f>
        <v>40057短期借入金返済</v>
      </c>
      <c r="L757" s="107"/>
      <c r="M757" s="126"/>
    </row>
    <row r="758" customFormat="false" ht="13.5" hidden="false" customHeight="false" outlineLevel="0" collapsed="false">
      <c r="A758" s="127" t="n">
        <v>756</v>
      </c>
      <c r="B758" s="118" t="n">
        <v>9</v>
      </c>
      <c r="C758" s="119" t="n">
        <v>9</v>
      </c>
      <c r="D758" s="119" t="n">
        <v>25</v>
      </c>
      <c r="E758" s="120" t="s">
        <v>6</v>
      </c>
      <c r="F758" s="121" t="str">
        <f aca="false">IF(ISERROR(VLOOKUP(E758,$N$2:$O$28,2,FALSE())),"",VLOOKUP(E758,$N$2:$O$28,2,FALSE()))</f>
        <v>支出</v>
      </c>
      <c r="G758" s="122" t="s">
        <v>786</v>
      </c>
      <c r="H758" s="128" t="n">
        <v>612</v>
      </c>
      <c r="J758" s="125" t="str">
        <f aca="false">IF(OR(B758=0,C758=0,D758=0),DATE(2100,12,31),DATE(B758+2000,C758,D758))&amp;E758</f>
        <v>40081買掛金現金支払</v>
      </c>
      <c r="K758" s="125" t="str">
        <f aca="false">IF(OR(B758=0,C758=0,D758=0),DATE(2100,12,31),DATE(B758+2000,C758,1))&amp;E758</f>
        <v>40057買掛金現金支払</v>
      </c>
      <c r="L758" s="107"/>
      <c r="M758" s="126"/>
    </row>
    <row r="759" customFormat="false" ht="13.5" hidden="false" customHeight="false" outlineLevel="0" collapsed="false">
      <c r="A759" s="127" t="n">
        <v>757</v>
      </c>
      <c r="B759" s="118" t="n">
        <v>9</v>
      </c>
      <c r="C759" s="119" t="n">
        <v>9</v>
      </c>
      <c r="D759" s="119" t="n">
        <v>26</v>
      </c>
      <c r="E759" s="120" t="s">
        <v>19</v>
      </c>
      <c r="F759" s="121" t="str">
        <f aca="false">IF(ISERROR(VLOOKUP(E759,$N$2:$O$28,2,FALSE())),"",VLOOKUP(E759,$N$2:$O$28,2,FALSE()))</f>
        <v>支出</v>
      </c>
      <c r="G759" s="122" t="s">
        <v>787</v>
      </c>
      <c r="H759" s="128" t="n">
        <v>275</v>
      </c>
      <c r="J759" s="125" t="str">
        <f aca="false">IF(OR(B759=0,C759=0,D759=0),DATE(2100,12,31),DATE(B759+2000,C759,D759))&amp;E759</f>
        <v>40082短期借入金返済</v>
      </c>
      <c r="K759" s="125" t="str">
        <f aca="false">IF(OR(B759=0,C759=0,D759=0),DATE(2100,12,31),DATE(B759+2000,C759,1))&amp;E759</f>
        <v>40057短期借入金返済</v>
      </c>
      <c r="L759" s="107"/>
      <c r="M759" s="126"/>
    </row>
    <row r="760" customFormat="false" ht="13.5" hidden="false" customHeight="false" outlineLevel="0" collapsed="false">
      <c r="A760" s="127" t="n">
        <v>758</v>
      </c>
      <c r="B760" s="118" t="n">
        <v>9</v>
      </c>
      <c r="C760" s="119" t="n">
        <v>9</v>
      </c>
      <c r="D760" s="119" t="n">
        <v>26</v>
      </c>
      <c r="E760" s="120" t="s">
        <v>17</v>
      </c>
      <c r="F760" s="121" t="str">
        <f aca="false">IF(ISERROR(VLOOKUP(E760,$N$2:$O$28,2,FALSE())),"",VLOOKUP(E760,$N$2:$O$28,2,FALSE()))</f>
        <v>収入</v>
      </c>
      <c r="G760" s="122" t="s">
        <v>788</v>
      </c>
      <c r="H760" s="128" t="n">
        <v>1007</v>
      </c>
      <c r="J760" s="125" t="str">
        <f aca="false">IF(OR(B760=0,C760=0,D760=0),DATE(2100,12,31),DATE(B760+2000,C760,D760))&amp;E760</f>
        <v>40082長期借入金</v>
      </c>
      <c r="K760" s="125" t="str">
        <f aca="false">IF(OR(B760=0,C760=0,D760=0),DATE(2100,12,31),DATE(B760+2000,C760,1))&amp;E760</f>
        <v>40057長期借入金</v>
      </c>
      <c r="L760" s="107"/>
      <c r="M760" s="126"/>
    </row>
    <row r="761" customFormat="false" ht="13.5" hidden="false" customHeight="false" outlineLevel="0" collapsed="false">
      <c r="A761" s="127" t="n">
        <v>759</v>
      </c>
      <c r="B761" s="118" t="n">
        <v>9</v>
      </c>
      <c r="C761" s="119" t="n">
        <v>9</v>
      </c>
      <c r="D761" s="119" t="n">
        <v>27</v>
      </c>
      <c r="E761" s="120" t="s">
        <v>5</v>
      </c>
      <c r="F761" s="121" t="str">
        <f aca="false">IF(ISERROR(VLOOKUP(E761,$N$2:$O$28,2,FALSE())),"",VLOOKUP(E761,$N$2:$O$28,2,FALSE()))</f>
        <v>収入</v>
      </c>
      <c r="G761" s="122" t="s">
        <v>789</v>
      </c>
      <c r="H761" s="128" t="n">
        <v>483</v>
      </c>
      <c r="J761" s="125" t="str">
        <f aca="false">IF(OR(B761=0,C761=0,D761=0),DATE(2100,12,31),DATE(B761+2000,C761,D761))&amp;E761</f>
        <v>40083現金売上</v>
      </c>
      <c r="K761" s="125" t="str">
        <f aca="false">IF(OR(B761=0,C761=0,D761=0),DATE(2100,12,31),DATE(B761+2000,C761,1))&amp;E761</f>
        <v>40057現金売上</v>
      </c>
      <c r="L761" s="107"/>
      <c r="M761" s="126"/>
    </row>
    <row r="762" customFormat="false" ht="13.5" hidden="false" customHeight="false" outlineLevel="0" collapsed="false">
      <c r="A762" s="127" t="n">
        <v>760</v>
      </c>
      <c r="B762" s="118" t="n">
        <v>9</v>
      </c>
      <c r="C762" s="119" t="n">
        <v>9</v>
      </c>
      <c r="D762" s="119" t="n">
        <v>28</v>
      </c>
      <c r="E762" s="120" t="s">
        <v>17</v>
      </c>
      <c r="F762" s="121" t="str">
        <f aca="false">IF(ISERROR(VLOOKUP(E762,$N$2:$O$28,2,FALSE())),"",VLOOKUP(E762,$N$2:$O$28,2,FALSE()))</f>
        <v>収入</v>
      </c>
      <c r="G762" s="122" t="s">
        <v>790</v>
      </c>
      <c r="H762" s="128" t="n">
        <v>1007</v>
      </c>
      <c r="J762" s="125" t="str">
        <f aca="false">IF(OR(B762=0,C762=0,D762=0),DATE(2100,12,31),DATE(B762+2000,C762,D762))&amp;E762</f>
        <v>40084長期借入金</v>
      </c>
      <c r="K762" s="125" t="str">
        <f aca="false">IF(OR(B762=0,C762=0,D762=0),DATE(2100,12,31),DATE(B762+2000,C762,1))&amp;E762</f>
        <v>40057長期借入金</v>
      </c>
      <c r="L762" s="107"/>
      <c r="M762" s="126"/>
    </row>
    <row r="763" customFormat="false" ht="13.5" hidden="false" customHeight="false" outlineLevel="0" collapsed="false">
      <c r="A763" s="127" t="n">
        <v>761</v>
      </c>
      <c r="B763" s="118" t="n">
        <v>9</v>
      </c>
      <c r="C763" s="119" t="n">
        <v>9</v>
      </c>
      <c r="D763" s="119" t="n">
        <v>29</v>
      </c>
      <c r="E763" s="120" t="s">
        <v>5</v>
      </c>
      <c r="F763" s="121" t="str">
        <f aca="false">IF(ISERROR(VLOOKUP(E763,$N$2:$O$28,2,FALSE())),"",VLOOKUP(E763,$N$2:$O$28,2,FALSE()))</f>
        <v>収入</v>
      </c>
      <c r="G763" s="122" t="s">
        <v>791</v>
      </c>
      <c r="H763" s="128" t="n">
        <v>483</v>
      </c>
      <c r="J763" s="125" t="str">
        <f aca="false">IF(OR(B763=0,C763=0,D763=0),DATE(2100,12,31),DATE(B763+2000,C763,D763))&amp;E763</f>
        <v>40085現金売上</v>
      </c>
      <c r="K763" s="125" t="str">
        <f aca="false">IF(OR(B763=0,C763=0,D763=0),DATE(2100,12,31),DATE(B763+2000,C763,1))&amp;E763</f>
        <v>40057現金売上</v>
      </c>
      <c r="L763" s="107"/>
      <c r="M763" s="126"/>
    </row>
    <row r="764" customFormat="false" ht="13.5" hidden="false" customHeight="false" outlineLevel="0" collapsed="false">
      <c r="A764" s="127" t="n">
        <v>762</v>
      </c>
      <c r="B764" s="118" t="n">
        <v>9</v>
      </c>
      <c r="C764" s="119" t="n">
        <v>9</v>
      </c>
      <c r="D764" s="119" t="n">
        <v>30</v>
      </c>
      <c r="E764" s="120" t="s">
        <v>23</v>
      </c>
      <c r="F764" s="121" t="str">
        <f aca="false">IF(ISERROR(VLOOKUP(E764,$N$2:$O$28,2,FALSE())),"",VLOOKUP(E764,$N$2:$O$28,2,FALSE()))</f>
        <v>支出</v>
      </c>
      <c r="G764" s="122" t="s">
        <v>792</v>
      </c>
      <c r="H764" s="128" t="n">
        <v>228</v>
      </c>
      <c r="J764" s="125" t="str">
        <f aca="false">IF(OR(B764=0,C764=0,D764=0),DATE(2100,12,31),DATE(B764+2000,C764,D764))&amp;E764</f>
        <v>40086車両購入</v>
      </c>
      <c r="K764" s="125" t="str">
        <f aca="false">IF(OR(B764=0,C764=0,D764=0),DATE(2100,12,31),DATE(B764+2000,C764,1))&amp;E764</f>
        <v>40057車両購入</v>
      </c>
      <c r="L764" s="107"/>
      <c r="M764" s="126"/>
    </row>
    <row r="765" customFormat="false" ht="13.5" hidden="false" customHeight="false" outlineLevel="0" collapsed="false">
      <c r="A765" s="127" t="n">
        <v>763</v>
      </c>
      <c r="B765" s="118" t="n">
        <v>9</v>
      </c>
      <c r="C765" s="119" t="n">
        <v>9</v>
      </c>
      <c r="D765" s="119" t="n">
        <v>31</v>
      </c>
      <c r="E765" s="120" t="s">
        <v>17</v>
      </c>
      <c r="F765" s="121" t="str">
        <f aca="false">IF(ISERROR(VLOOKUP(E765,$N$2:$O$28,2,FALSE())),"",VLOOKUP(E765,$N$2:$O$28,2,FALSE()))</f>
        <v>収入</v>
      </c>
      <c r="G765" s="122" t="s">
        <v>793</v>
      </c>
      <c r="H765" s="128" t="n">
        <v>536</v>
      </c>
      <c r="J765" s="125" t="str">
        <f aca="false">IF(OR(B765=0,C765=0,D765=0),DATE(2100,12,31),DATE(B765+2000,C765,D765))&amp;E765</f>
        <v>40087長期借入金</v>
      </c>
      <c r="K765" s="125" t="str">
        <f aca="false">IF(OR(B765=0,C765=0,D765=0),DATE(2100,12,31),DATE(B765+2000,C765,1))&amp;E765</f>
        <v>40057長期借入金</v>
      </c>
      <c r="L765" s="107"/>
      <c r="M765" s="126"/>
    </row>
    <row r="766" customFormat="false" ht="13.5" hidden="false" customHeight="false" outlineLevel="0" collapsed="false">
      <c r="A766" s="127" t="n">
        <v>764</v>
      </c>
      <c r="B766" s="118" t="n">
        <v>9</v>
      </c>
      <c r="C766" s="119" t="n">
        <v>10</v>
      </c>
      <c r="D766" s="119" t="n">
        <v>1</v>
      </c>
      <c r="E766" s="120" t="s">
        <v>12</v>
      </c>
      <c r="F766" s="121" t="str">
        <f aca="false">IF(ISERROR(VLOOKUP(E766,$N$2:$O$28,2,FALSE())),"",VLOOKUP(E766,$N$2:$O$28,2,FALSE()))</f>
        <v>支出</v>
      </c>
      <c r="G766" s="122" t="s">
        <v>794</v>
      </c>
      <c r="H766" s="128" t="n">
        <v>1198</v>
      </c>
      <c r="J766" s="125" t="str">
        <f aca="false">IF(OR(B766=0,C766=0,D766=0),DATE(2100,12,31),DATE(B766+2000,C766,D766))&amp;E766</f>
        <v>40087賞与支払い</v>
      </c>
      <c r="K766" s="125" t="str">
        <f aca="false">IF(OR(B766=0,C766=0,D766=0),DATE(2100,12,31),DATE(B766+2000,C766,1))&amp;E766</f>
        <v>40087賞与支払い</v>
      </c>
      <c r="L766" s="107"/>
      <c r="M766" s="126"/>
    </row>
    <row r="767" customFormat="false" ht="13.5" hidden="false" customHeight="false" outlineLevel="0" collapsed="false">
      <c r="A767" s="127" t="n">
        <v>765</v>
      </c>
      <c r="B767" s="118" t="n">
        <v>9</v>
      </c>
      <c r="C767" s="119" t="n">
        <v>10</v>
      </c>
      <c r="D767" s="119" t="n">
        <v>1</v>
      </c>
      <c r="E767" s="120" t="s">
        <v>17</v>
      </c>
      <c r="F767" s="121" t="str">
        <f aca="false">IF(ISERROR(VLOOKUP(E767,$N$2:$O$28,2,FALSE())),"",VLOOKUP(E767,$N$2:$O$28,2,FALSE()))</f>
        <v>収入</v>
      </c>
      <c r="G767" s="122" t="s">
        <v>795</v>
      </c>
      <c r="H767" s="128" t="n">
        <v>70</v>
      </c>
      <c r="J767" s="125" t="str">
        <f aca="false">IF(OR(B767=0,C767=0,D767=0),DATE(2100,12,31),DATE(B767+2000,C767,D767))&amp;E767</f>
        <v>40087長期借入金</v>
      </c>
      <c r="K767" s="125" t="str">
        <f aca="false">IF(OR(B767=0,C767=0,D767=0),DATE(2100,12,31),DATE(B767+2000,C767,1))&amp;E767</f>
        <v>40087長期借入金</v>
      </c>
      <c r="L767" s="107"/>
      <c r="M767" s="126"/>
    </row>
    <row r="768" customFormat="false" ht="13.5" hidden="false" customHeight="false" outlineLevel="0" collapsed="false">
      <c r="A768" s="127" t="n">
        <v>766</v>
      </c>
      <c r="B768" s="118" t="n">
        <v>9</v>
      </c>
      <c r="C768" s="119" t="n">
        <v>10</v>
      </c>
      <c r="D768" s="119" t="n">
        <v>2</v>
      </c>
      <c r="E768" s="120" t="s">
        <v>20</v>
      </c>
      <c r="F768" s="121" t="str">
        <f aca="false">IF(ISERROR(VLOOKUP(E768,$N$2:$O$28,2,FALSE())),"",VLOOKUP(E768,$N$2:$O$28,2,FALSE()))</f>
        <v>支出</v>
      </c>
      <c r="G768" s="122" t="s">
        <v>796</v>
      </c>
      <c r="H768" s="128" t="n">
        <v>297</v>
      </c>
      <c r="J768" s="125" t="str">
        <f aca="false">IF(OR(B768=0,C768=0,D768=0),DATE(2100,12,31),DATE(B768+2000,C768,D768))&amp;E768</f>
        <v>40088長期借入金返済</v>
      </c>
      <c r="K768" s="125" t="str">
        <f aca="false">IF(OR(B768=0,C768=0,D768=0),DATE(2100,12,31),DATE(B768+2000,C768,1))&amp;E768</f>
        <v>40087長期借入金返済</v>
      </c>
      <c r="L768" s="107"/>
      <c r="M768" s="126"/>
    </row>
    <row r="769" customFormat="false" ht="13.5" hidden="false" customHeight="false" outlineLevel="0" collapsed="false">
      <c r="A769" s="127" t="n">
        <v>767</v>
      </c>
      <c r="B769" s="118" t="n">
        <v>9</v>
      </c>
      <c r="C769" s="119" t="n">
        <v>10</v>
      </c>
      <c r="D769" s="119" t="n">
        <v>2</v>
      </c>
      <c r="E769" s="120" t="s">
        <v>13</v>
      </c>
      <c r="F769" s="121" t="str">
        <f aca="false">IF(ISERROR(VLOOKUP(E769,$N$2:$O$28,2,FALSE())),"",VLOOKUP(E769,$N$2:$O$28,2,FALSE()))</f>
        <v>収入</v>
      </c>
      <c r="G769" s="122" t="s">
        <v>797</v>
      </c>
      <c r="H769" s="128" t="n">
        <v>398</v>
      </c>
      <c r="J769" s="125" t="str">
        <f aca="false">IF(OR(B769=0,C769=0,D769=0),DATE(2100,12,31),DATE(B769+2000,C769,D769))&amp;E769</f>
        <v>40088短期借入金</v>
      </c>
      <c r="K769" s="125" t="str">
        <f aca="false">IF(OR(B769=0,C769=0,D769=0),DATE(2100,12,31),DATE(B769+2000,C769,1))&amp;E769</f>
        <v>40087短期借入金</v>
      </c>
      <c r="L769" s="107"/>
      <c r="M769" s="126"/>
    </row>
    <row r="770" customFormat="false" ht="13.5" hidden="false" customHeight="false" outlineLevel="0" collapsed="false">
      <c r="A770" s="127" t="n">
        <v>768</v>
      </c>
      <c r="B770" s="118" t="n">
        <v>9</v>
      </c>
      <c r="C770" s="119" t="n">
        <v>10</v>
      </c>
      <c r="D770" s="119" t="n">
        <v>3</v>
      </c>
      <c r="E770" s="120" t="s">
        <v>12</v>
      </c>
      <c r="F770" s="121" t="str">
        <f aca="false">IF(ISERROR(VLOOKUP(E770,$N$2:$O$28,2,FALSE())),"",VLOOKUP(E770,$N$2:$O$28,2,FALSE()))</f>
        <v>支出</v>
      </c>
      <c r="G770" s="122" t="s">
        <v>798</v>
      </c>
      <c r="H770" s="128" t="n">
        <v>1198</v>
      </c>
      <c r="J770" s="125" t="str">
        <f aca="false">IF(OR(B770=0,C770=0,D770=0),DATE(2100,12,31),DATE(B770+2000,C770,D770))&amp;E770</f>
        <v>40089賞与支払い</v>
      </c>
      <c r="K770" s="125" t="str">
        <f aca="false">IF(OR(B770=0,C770=0,D770=0),DATE(2100,12,31),DATE(B770+2000,C770,1))&amp;E770</f>
        <v>40087賞与支払い</v>
      </c>
      <c r="L770" s="107"/>
      <c r="M770" s="126"/>
    </row>
    <row r="771" customFormat="false" ht="13.5" hidden="false" customHeight="false" outlineLevel="0" collapsed="false">
      <c r="A771" s="127" t="n">
        <v>769</v>
      </c>
      <c r="B771" s="118" t="n">
        <v>9</v>
      </c>
      <c r="C771" s="119" t="n">
        <v>10</v>
      </c>
      <c r="D771" s="119" t="n">
        <v>3</v>
      </c>
      <c r="E771" s="120" t="s">
        <v>17</v>
      </c>
      <c r="F771" s="121" t="str">
        <f aca="false">IF(ISERROR(VLOOKUP(E771,$N$2:$O$28,2,FALSE())),"",VLOOKUP(E771,$N$2:$O$28,2,FALSE()))</f>
        <v>収入</v>
      </c>
      <c r="G771" s="122" t="s">
        <v>799</v>
      </c>
      <c r="H771" s="128" t="n">
        <v>70</v>
      </c>
      <c r="J771" s="125" t="str">
        <f aca="false">IF(OR(B771=0,C771=0,D771=0),DATE(2100,12,31),DATE(B771+2000,C771,D771))&amp;E771</f>
        <v>40089長期借入金</v>
      </c>
      <c r="K771" s="125" t="str">
        <f aca="false">IF(OR(B771=0,C771=0,D771=0),DATE(2100,12,31),DATE(B771+2000,C771,1))&amp;E771</f>
        <v>40087長期借入金</v>
      </c>
      <c r="L771" s="107"/>
      <c r="M771" s="126"/>
    </row>
    <row r="772" customFormat="false" ht="13.5" hidden="false" customHeight="false" outlineLevel="0" collapsed="false">
      <c r="A772" s="127" t="n">
        <v>770</v>
      </c>
      <c r="B772" s="118" t="n">
        <v>9</v>
      </c>
      <c r="C772" s="119" t="n">
        <v>10</v>
      </c>
      <c r="D772" s="119" t="n">
        <v>4</v>
      </c>
      <c r="E772" s="120" t="s">
        <v>20</v>
      </c>
      <c r="F772" s="121" t="str">
        <f aca="false">IF(ISERROR(VLOOKUP(E772,$N$2:$O$28,2,FALSE())),"",VLOOKUP(E772,$N$2:$O$28,2,FALSE()))</f>
        <v>支出</v>
      </c>
      <c r="G772" s="122" t="s">
        <v>800</v>
      </c>
      <c r="H772" s="128" t="n">
        <v>297</v>
      </c>
      <c r="J772" s="125" t="str">
        <f aca="false">IF(OR(B772=0,C772=0,D772=0),DATE(2100,12,31),DATE(B772+2000,C772,D772))&amp;E772</f>
        <v>40090長期借入金返済</v>
      </c>
      <c r="K772" s="125" t="str">
        <f aca="false">IF(OR(B772=0,C772=0,D772=0),DATE(2100,12,31),DATE(B772+2000,C772,1))&amp;E772</f>
        <v>40087長期借入金返済</v>
      </c>
      <c r="L772" s="107"/>
      <c r="M772" s="126"/>
    </row>
    <row r="773" customFormat="false" ht="13.5" hidden="false" customHeight="false" outlineLevel="0" collapsed="false">
      <c r="A773" s="127" t="n">
        <v>771</v>
      </c>
      <c r="B773" s="118" t="n">
        <v>9</v>
      </c>
      <c r="C773" s="119" t="n">
        <v>10</v>
      </c>
      <c r="D773" s="119" t="n">
        <v>4</v>
      </c>
      <c r="E773" s="120" t="s">
        <v>16</v>
      </c>
      <c r="F773" s="121" t="str">
        <f aca="false">IF(ISERROR(VLOOKUP(E773,$N$2:$O$28,2,FALSE())),"",VLOOKUP(E773,$N$2:$O$28,2,FALSE()))</f>
        <v>収入</v>
      </c>
      <c r="G773" s="122" t="s">
        <v>801</v>
      </c>
      <c r="H773" s="128" t="n">
        <v>254</v>
      </c>
      <c r="J773" s="125" t="str">
        <f aca="false">IF(OR(B773=0,C773=0,D773=0),DATE(2100,12,31),DATE(B773+2000,C773,D773))&amp;E773</f>
        <v>40090その他財務等収入</v>
      </c>
      <c r="K773" s="125" t="str">
        <f aca="false">IF(OR(B773=0,C773=0,D773=0),DATE(2100,12,31),DATE(B773+2000,C773,1))&amp;E773</f>
        <v>40087その他財務等収入</v>
      </c>
      <c r="L773" s="107"/>
      <c r="M773" s="126"/>
    </row>
    <row r="774" customFormat="false" ht="13.5" hidden="false" customHeight="false" outlineLevel="0" collapsed="false">
      <c r="A774" s="127" t="n">
        <v>772</v>
      </c>
      <c r="B774" s="118" t="n">
        <v>9</v>
      </c>
      <c r="C774" s="119" t="n">
        <v>10</v>
      </c>
      <c r="D774" s="119" t="n">
        <v>5</v>
      </c>
      <c r="E774" s="120" t="s">
        <v>16</v>
      </c>
      <c r="F774" s="121" t="str">
        <f aca="false">IF(ISERROR(VLOOKUP(E774,$N$2:$O$28,2,FALSE())),"",VLOOKUP(E774,$N$2:$O$28,2,FALSE()))</f>
        <v>収入</v>
      </c>
      <c r="G774" s="122" t="s">
        <v>802</v>
      </c>
      <c r="H774" s="128" t="n">
        <v>254</v>
      </c>
      <c r="J774" s="125" t="str">
        <f aca="false">IF(OR(B774=0,C774=0,D774=0),DATE(2100,12,31),DATE(B774+2000,C774,D774))&amp;E774</f>
        <v>40091その他財務等収入</v>
      </c>
      <c r="K774" s="125" t="str">
        <f aca="false">IF(OR(B774=0,C774=0,D774=0),DATE(2100,12,31),DATE(B774+2000,C774,1))&amp;E774</f>
        <v>40087その他財務等収入</v>
      </c>
      <c r="L774" s="107"/>
      <c r="M774" s="126"/>
    </row>
    <row r="775" customFormat="false" ht="13.5" hidden="false" customHeight="false" outlineLevel="0" collapsed="false">
      <c r="A775" s="127" t="n">
        <v>773</v>
      </c>
      <c r="B775" s="118" t="n">
        <v>9</v>
      </c>
      <c r="C775" s="119" t="n">
        <v>10</v>
      </c>
      <c r="D775" s="119" t="n">
        <v>6</v>
      </c>
      <c r="E775" s="120" t="s">
        <v>21</v>
      </c>
      <c r="F775" s="121" t="str">
        <f aca="false">IF(ISERROR(VLOOKUP(E775,$N$2:$O$28,2,FALSE())),"",VLOOKUP(E775,$N$2:$O$28,2,FALSE()))</f>
        <v>支出</v>
      </c>
      <c r="G775" s="122" t="s">
        <v>803</v>
      </c>
      <c r="H775" s="128" t="n">
        <v>394</v>
      </c>
      <c r="J775" s="125" t="str">
        <f aca="false">IF(OR(B775=0,C775=0,D775=0),DATE(2100,12,31),DATE(B775+2000,C775,D775))&amp;E775</f>
        <v>40092固定預金預入</v>
      </c>
      <c r="K775" s="125" t="str">
        <f aca="false">IF(OR(B775=0,C775=0,D775=0),DATE(2100,12,31),DATE(B775+2000,C775,1))&amp;E775</f>
        <v>40087固定預金預入</v>
      </c>
      <c r="L775" s="107"/>
      <c r="M775" s="126"/>
    </row>
    <row r="776" customFormat="false" ht="13.5" hidden="false" customHeight="false" outlineLevel="0" collapsed="false">
      <c r="A776" s="127" t="n">
        <v>774</v>
      </c>
      <c r="B776" s="118" t="n">
        <v>9</v>
      </c>
      <c r="C776" s="119" t="n">
        <v>10</v>
      </c>
      <c r="D776" s="119" t="n">
        <v>7</v>
      </c>
      <c r="E776" s="120" t="s">
        <v>21</v>
      </c>
      <c r="F776" s="121" t="str">
        <f aca="false">IF(ISERROR(VLOOKUP(E776,$N$2:$O$28,2,FALSE())),"",VLOOKUP(E776,$N$2:$O$28,2,FALSE()))</f>
        <v>支出</v>
      </c>
      <c r="G776" s="122" t="s">
        <v>804</v>
      </c>
      <c r="H776" s="128" t="n">
        <v>394</v>
      </c>
      <c r="J776" s="125" t="str">
        <f aca="false">IF(OR(B776=0,C776=0,D776=0),DATE(2100,12,31),DATE(B776+2000,C776,D776))&amp;E776</f>
        <v>40093固定預金預入</v>
      </c>
      <c r="K776" s="125" t="str">
        <f aca="false">IF(OR(B776=0,C776=0,D776=0),DATE(2100,12,31),DATE(B776+2000,C776,1))&amp;E776</f>
        <v>40087固定預金預入</v>
      </c>
      <c r="L776" s="107"/>
      <c r="M776" s="126"/>
    </row>
    <row r="777" customFormat="false" ht="13.5" hidden="false" customHeight="false" outlineLevel="0" collapsed="false">
      <c r="A777" s="127" t="n">
        <v>775</v>
      </c>
      <c r="B777" s="118" t="n">
        <v>9</v>
      </c>
      <c r="C777" s="119" t="n">
        <v>10</v>
      </c>
      <c r="D777" s="119" t="n">
        <v>8</v>
      </c>
      <c r="E777" s="120" t="s">
        <v>23</v>
      </c>
      <c r="F777" s="121" t="str">
        <f aca="false">IF(ISERROR(VLOOKUP(E777,$N$2:$O$28,2,FALSE())),"",VLOOKUP(E777,$N$2:$O$28,2,FALSE()))</f>
        <v>支出</v>
      </c>
      <c r="G777" s="122" t="s">
        <v>805</v>
      </c>
      <c r="H777" s="128" t="n">
        <v>313</v>
      </c>
      <c r="J777" s="125" t="str">
        <f aca="false">IF(OR(B777=0,C777=0,D777=0),DATE(2100,12,31),DATE(B777+2000,C777,D777))&amp;E777</f>
        <v>40094車両購入</v>
      </c>
      <c r="K777" s="125" t="str">
        <f aca="false">IF(OR(B777=0,C777=0,D777=0),DATE(2100,12,31),DATE(B777+2000,C777,1))&amp;E777</f>
        <v>40087車両購入</v>
      </c>
      <c r="L777" s="107"/>
      <c r="M777" s="126"/>
    </row>
    <row r="778" customFormat="false" ht="13.5" hidden="false" customHeight="false" outlineLevel="0" collapsed="false">
      <c r="A778" s="127" t="n">
        <v>776</v>
      </c>
      <c r="B778" s="118" t="n">
        <v>9</v>
      </c>
      <c r="C778" s="119" t="n">
        <v>10</v>
      </c>
      <c r="D778" s="119" t="n">
        <v>9</v>
      </c>
      <c r="E778" s="120" t="s">
        <v>23</v>
      </c>
      <c r="F778" s="121" t="str">
        <f aca="false">IF(ISERROR(VLOOKUP(E778,$N$2:$O$28,2,FALSE())),"",VLOOKUP(E778,$N$2:$O$28,2,FALSE()))</f>
        <v>支出</v>
      </c>
      <c r="G778" s="122" t="s">
        <v>806</v>
      </c>
      <c r="H778" s="128" t="n">
        <v>313</v>
      </c>
      <c r="J778" s="125" t="str">
        <f aca="false">IF(OR(B778=0,C778=0,D778=0),DATE(2100,12,31),DATE(B778+2000,C778,D778))&amp;E778</f>
        <v>40095車両購入</v>
      </c>
      <c r="K778" s="125" t="str">
        <f aca="false">IF(OR(B778=0,C778=0,D778=0),DATE(2100,12,31),DATE(B778+2000,C778,1))&amp;E778</f>
        <v>40087車両購入</v>
      </c>
      <c r="L778" s="107"/>
      <c r="M778" s="126"/>
    </row>
    <row r="779" customFormat="false" ht="13.5" hidden="false" customHeight="false" outlineLevel="0" collapsed="false">
      <c r="A779" s="127" t="n">
        <v>777</v>
      </c>
      <c r="B779" s="118" t="n">
        <v>9</v>
      </c>
      <c r="C779" s="119" t="n">
        <v>10</v>
      </c>
      <c r="D779" s="119" t="n">
        <v>10</v>
      </c>
      <c r="E779" s="120" t="s">
        <v>15</v>
      </c>
      <c r="F779" s="121" t="str">
        <f aca="false">IF(ISERROR(VLOOKUP(E779,$N$2:$O$28,2,FALSE())),"",VLOOKUP(E779,$N$2:$O$28,2,FALSE()))</f>
        <v>収入</v>
      </c>
      <c r="G779" s="122" t="s">
        <v>807</v>
      </c>
      <c r="H779" s="128" t="n">
        <v>361</v>
      </c>
      <c r="J779" s="125" t="str">
        <f aca="false">IF(OR(B779=0,C779=0,D779=0),DATE(2100,12,31),DATE(B779+2000,C779,D779))&amp;E779</f>
        <v>40096固定預金引出</v>
      </c>
      <c r="K779" s="125" t="str">
        <f aca="false">IF(OR(B779=0,C779=0,D779=0),DATE(2100,12,31),DATE(B779+2000,C779,1))&amp;E779</f>
        <v>40087固定預金引出</v>
      </c>
      <c r="L779" s="107"/>
      <c r="M779" s="126"/>
    </row>
    <row r="780" customFormat="false" ht="13.5" hidden="false" customHeight="false" outlineLevel="0" collapsed="false">
      <c r="A780" s="127" t="n">
        <v>778</v>
      </c>
      <c r="B780" s="118" t="n">
        <v>9</v>
      </c>
      <c r="C780" s="119" t="n">
        <v>10</v>
      </c>
      <c r="D780" s="119" t="n">
        <v>11</v>
      </c>
      <c r="E780" s="120" t="s">
        <v>19</v>
      </c>
      <c r="F780" s="121" t="str">
        <f aca="false">IF(ISERROR(VLOOKUP(E780,$N$2:$O$28,2,FALSE())),"",VLOOKUP(E780,$N$2:$O$28,2,FALSE()))</f>
        <v>支出</v>
      </c>
      <c r="G780" s="122" t="s">
        <v>808</v>
      </c>
      <c r="H780" s="128" t="n">
        <v>721</v>
      </c>
      <c r="J780" s="125" t="str">
        <f aca="false">IF(OR(B780=0,C780=0,D780=0),DATE(2100,12,31),DATE(B780+2000,C780,D780))&amp;E780</f>
        <v>40097短期借入金返済</v>
      </c>
      <c r="K780" s="125" t="str">
        <f aca="false">IF(OR(B780=0,C780=0,D780=0),DATE(2100,12,31),DATE(B780+2000,C780,1))&amp;E780</f>
        <v>40087短期借入金返済</v>
      </c>
      <c r="L780" s="107"/>
      <c r="M780" s="126"/>
    </row>
    <row r="781" customFormat="false" ht="13.5" hidden="false" customHeight="false" outlineLevel="0" collapsed="false">
      <c r="A781" s="127" t="n">
        <v>779</v>
      </c>
      <c r="B781" s="118" t="n">
        <v>9</v>
      </c>
      <c r="C781" s="119" t="n">
        <v>10</v>
      </c>
      <c r="D781" s="119" t="n">
        <v>12</v>
      </c>
      <c r="E781" s="120" t="s">
        <v>15</v>
      </c>
      <c r="F781" s="121" t="str">
        <f aca="false">IF(ISERROR(VLOOKUP(E781,$N$2:$O$28,2,FALSE())),"",VLOOKUP(E781,$N$2:$O$28,2,FALSE()))</f>
        <v>収入</v>
      </c>
      <c r="G781" s="122" t="s">
        <v>809</v>
      </c>
      <c r="H781" s="128" t="n">
        <v>361</v>
      </c>
      <c r="J781" s="125" t="str">
        <f aca="false">IF(OR(B781=0,C781=0,D781=0),DATE(2100,12,31),DATE(B781+2000,C781,D781))&amp;E781</f>
        <v>40098固定預金引出</v>
      </c>
      <c r="K781" s="125" t="str">
        <f aca="false">IF(OR(B781=0,C781=0,D781=0),DATE(2100,12,31),DATE(B781+2000,C781,1))&amp;E781</f>
        <v>40087固定預金引出</v>
      </c>
      <c r="L781" s="107"/>
      <c r="M781" s="126"/>
    </row>
    <row r="782" customFormat="false" ht="13.5" hidden="false" customHeight="false" outlineLevel="0" collapsed="false">
      <c r="A782" s="127" t="n">
        <v>780</v>
      </c>
      <c r="B782" s="118" t="n">
        <v>9</v>
      </c>
      <c r="C782" s="119" t="n">
        <v>10</v>
      </c>
      <c r="D782" s="119" t="n">
        <v>13</v>
      </c>
      <c r="E782" s="120" t="s">
        <v>19</v>
      </c>
      <c r="F782" s="121" t="str">
        <f aca="false">IF(ISERROR(VLOOKUP(E782,$N$2:$O$28,2,FALSE())),"",VLOOKUP(E782,$N$2:$O$28,2,FALSE()))</f>
        <v>支出</v>
      </c>
      <c r="G782" s="122" t="s">
        <v>810</v>
      </c>
      <c r="H782" s="128" t="n">
        <v>721</v>
      </c>
      <c r="J782" s="125" t="str">
        <f aca="false">IF(OR(B782=0,C782=0,D782=0),DATE(2100,12,31),DATE(B782+2000,C782,D782))&amp;E782</f>
        <v>40099短期借入金返済</v>
      </c>
      <c r="K782" s="125" t="str">
        <f aca="false">IF(OR(B782=0,C782=0,D782=0),DATE(2100,12,31),DATE(B782+2000,C782,1))&amp;E782</f>
        <v>40087短期借入金返済</v>
      </c>
      <c r="L782" s="107"/>
      <c r="M782" s="126"/>
    </row>
    <row r="783" customFormat="false" ht="13.5" hidden="false" customHeight="false" outlineLevel="0" collapsed="false">
      <c r="A783" s="127" t="n">
        <v>781</v>
      </c>
      <c r="B783" s="118" t="n">
        <v>9</v>
      </c>
      <c r="C783" s="119" t="n">
        <v>10</v>
      </c>
      <c r="D783" s="119" t="n">
        <v>14</v>
      </c>
      <c r="E783" s="120" t="s">
        <v>14</v>
      </c>
      <c r="F783" s="121" t="str">
        <f aca="false">IF(ISERROR(VLOOKUP(E783,$N$2:$O$28,2,FALSE())),"",VLOOKUP(E783,$N$2:$O$28,2,FALSE()))</f>
        <v>収入</v>
      </c>
      <c r="G783" s="122" t="s">
        <v>811</v>
      </c>
      <c r="H783" s="128" t="n">
        <v>754</v>
      </c>
      <c r="J783" s="125" t="str">
        <f aca="false">IF(OR(B783=0,C783=0,D783=0),DATE(2100,12,31),DATE(B783+2000,C783,D783))&amp;E783</f>
        <v>40100手形割引</v>
      </c>
      <c r="K783" s="125" t="str">
        <f aca="false">IF(OR(B783=0,C783=0,D783=0),DATE(2100,12,31),DATE(B783+2000,C783,1))&amp;E783</f>
        <v>40087手形割引</v>
      </c>
      <c r="L783" s="107"/>
      <c r="M783" s="126"/>
    </row>
    <row r="784" customFormat="false" ht="13.5" hidden="false" customHeight="false" outlineLevel="0" collapsed="false">
      <c r="A784" s="127" t="n">
        <v>782</v>
      </c>
      <c r="B784" s="118" t="n">
        <v>9</v>
      </c>
      <c r="C784" s="119" t="n">
        <v>10</v>
      </c>
      <c r="D784" s="119" t="n">
        <v>15</v>
      </c>
      <c r="E784" s="120" t="s">
        <v>14</v>
      </c>
      <c r="F784" s="121" t="str">
        <f aca="false">IF(ISERROR(VLOOKUP(E784,$N$2:$O$28,2,FALSE())),"",VLOOKUP(E784,$N$2:$O$28,2,FALSE()))</f>
        <v>収入</v>
      </c>
      <c r="G784" s="122" t="s">
        <v>812</v>
      </c>
      <c r="H784" s="128" t="n">
        <v>754</v>
      </c>
      <c r="J784" s="125" t="str">
        <f aca="false">IF(OR(B784=0,C784=0,D784=0),DATE(2100,12,31),DATE(B784+2000,C784,D784))&amp;E784</f>
        <v>40101手形割引</v>
      </c>
      <c r="K784" s="125" t="str">
        <f aca="false">IF(OR(B784=0,C784=0,D784=0),DATE(2100,12,31),DATE(B784+2000,C784,1))&amp;E784</f>
        <v>40087手形割引</v>
      </c>
      <c r="L784" s="107"/>
      <c r="M784" s="126"/>
    </row>
    <row r="785" customFormat="false" ht="13.5" hidden="false" customHeight="false" outlineLevel="0" collapsed="false">
      <c r="A785" s="127" t="n">
        <v>783</v>
      </c>
      <c r="B785" s="118" t="n">
        <v>9</v>
      </c>
      <c r="C785" s="119" t="n">
        <v>10</v>
      </c>
      <c r="D785" s="119" t="n">
        <v>16</v>
      </c>
      <c r="E785" s="120" t="s">
        <v>7</v>
      </c>
      <c r="F785" s="121" t="str">
        <f aca="false">IF(ISERROR(VLOOKUP(E785,$N$2:$O$28,2,FALSE())),"",VLOOKUP(E785,$N$2:$O$28,2,FALSE()))</f>
        <v>支出</v>
      </c>
      <c r="G785" s="122" t="s">
        <v>813</v>
      </c>
      <c r="H785" s="128" t="n">
        <v>752</v>
      </c>
      <c r="J785" s="125" t="str">
        <f aca="false">IF(OR(B785=0,C785=0,D785=0),DATE(2100,12,31),DATE(B785+2000,C785,D785))&amp;E785</f>
        <v>40102支払手形期日決済</v>
      </c>
      <c r="K785" s="125" t="str">
        <f aca="false">IF(OR(B785=0,C785=0,D785=0),DATE(2100,12,31),DATE(B785+2000,C785,1))&amp;E785</f>
        <v>40087支払手形期日決済</v>
      </c>
      <c r="L785" s="107"/>
      <c r="M785" s="126"/>
    </row>
    <row r="786" customFormat="false" ht="13.5" hidden="false" customHeight="false" outlineLevel="0" collapsed="false">
      <c r="A786" s="127" t="n">
        <v>784</v>
      </c>
      <c r="B786" s="118" t="n">
        <v>9</v>
      </c>
      <c r="C786" s="119" t="n">
        <v>10</v>
      </c>
      <c r="D786" s="119" t="n">
        <v>17</v>
      </c>
      <c r="E786" s="120" t="s">
        <v>7</v>
      </c>
      <c r="F786" s="121" t="str">
        <f aca="false">IF(ISERROR(VLOOKUP(E786,$N$2:$O$28,2,FALSE())),"",VLOOKUP(E786,$N$2:$O$28,2,FALSE()))</f>
        <v>支出</v>
      </c>
      <c r="G786" s="122" t="s">
        <v>814</v>
      </c>
      <c r="H786" s="128" t="n">
        <v>752</v>
      </c>
      <c r="J786" s="125" t="str">
        <f aca="false">IF(OR(B786=0,C786=0,D786=0),DATE(2100,12,31),DATE(B786+2000,C786,D786))&amp;E786</f>
        <v>40103支払手形期日決済</v>
      </c>
      <c r="K786" s="125" t="str">
        <f aca="false">IF(OR(B786=0,C786=0,D786=0),DATE(2100,12,31),DATE(B786+2000,C786,1))&amp;E786</f>
        <v>40087支払手形期日決済</v>
      </c>
      <c r="L786" s="107"/>
      <c r="M786" s="126"/>
    </row>
    <row r="787" customFormat="false" ht="13.5" hidden="false" customHeight="false" outlineLevel="0" collapsed="false">
      <c r="A787" s="127" t="n">
        <v>785</v>
      </c>
      <c r="B787" s="118" t="n">
        <v>9</v>
      </c>
      <c r="C787" s="119" t="n">
        <v>10</v>
      </c>
      <c r="D787" s="119" t="n">
        <v>18</v>
      </c>
      <c r="E787" s="120" t="s">
        <v>22</v>
      </c>
      <c r="F787" s="121" t="str">
        <f aca="false">IF(ISERROR(VLOOKUP(E787,$N$2:$O$28,2,FALSE())),"",VLOOKUP(E787,$N$2:$O$28,2,FALSE()))</f>
        <v>支出</v>
      </c>
      <c r="G787" s="122" t="s">
        <v>815</v>
      </c>
      <c r="H787" s="128" t="n">
        <v>56</v>
      </c>
      <c r="J787" s="125" t="str">
        <f aca="false">IF(OR(B787=0,C787=0,D787=0),DATE(2100,12,31),DATE(B787+2000,C787,D787))&amp;E787</f>
        <v>40104その他財務支出</v>
      </c>
      <c r="K787" s="125" t="str">
        <f aca="false">IF(OR(B787=0,C787=0,D787=0),DATE(2100,12,31),DATE(B787+2000,C787,1))&amp;E787</f>
        <v>40087その他財務支出</v>
      </c>
      <c r="L787" s="107"/>
      <c r="M787" s="126"/>
    </row>
    <row r="788" customFormat="false" ht="13.5" hidden="false" customHeight="false" outlineLevel="0" collapsed="false">
      <c r="A788" s="127" t="n">
        <v>786</v>
      </c>
      <c r="B788" s="118" t="n">
        <v>9</v>
      </c>
      <c r="C788" s="119" t="n">
        <v>10</v>
      </c>
      <c r="D788" s="119" t="n">
        <v>19</v>
      </c>
      <c r="E788" s="120" t="s">
        <v>22</v>
      </c>
      <c r="F788" s="121" t="str">
        <f aca="false">IF(ISERROR(VLOOKUP(E788,$N$2:$O$28,2,FALSE())),"",VLOOKUP(E788,$N$2:$O$28,2,FALSE()))</f>
        <v>支出</v>
      </c>
      <c r="G788" s="122" t="s">
        <v>816</v>
      </c>
      <c r="H788" s="128" t="n">
        <v>56</v>
      </c>
      <c r="J788" s="125" t="str">
        <f aca="false">IF(OR(B788=0,C788=0,D788=0),DATE(2100,12,31),DATE(B788+2000,C788,D788))&amp;E788</f>
        <v>40105その他財務支出</v>
      </c>
      <c r="K788" s="125" t="str">
        <f aca="false">IF(OR(B788=0,C788=0,D788=0),DATE(2100,12,31),DATE(B788+2000,C788,1))&amp;E788</f>
        <v>40087その他財務支出</v>
      </c>
      <c r="L788" s="107"/>
      <c r="M788" s="126"/>
    </row>
    <row r="789" customFormat="false" ht="13.5" hidden="false" customHeight="false" outlineLevel="0" collapsed="false">
      <c r="A789" s="127" t="n">
        <v>787</v>
      </c>
      <c r="B789" s="118" t="n">
        <v>9</v>
      </c>
      <c r="C789" s="119" t="n">
        <v>10</v>
      </c>
      <c r="D789" s="119" t="n">
        <v>20</v>
      </c>
      <c r="E789" s="120" t="s">
        <v>6</v>
      </c>
      <c r="F789" s="121" t="str">
        <f aca="false">IF(ISERROR(VLOOKUP(E789,$N$2:$O$28,2,FALSE())),"",VLOOKUP(E789,$N$2:$O$28,2,FALSE()))</f>
        <v>支出</v>
      </c>
      <c r="G789" s="122" t="s">
        <v>817</v>
      </c>
      <c r="H789" s="128" t="n">
        <v>1094</v>
      </c>
      <c r="J789" s="125" t="str">
        <f aca="false">IF(OR(B789=0,C789=0,D789=0),DATE(2100,12,31),DATE(B789+2000,C789,D789))&amp;E789</f>
        <v>40106買掛金現金支払</v>
      </c>
      <c r="K789" s="125" t="str">
        <f aca="false">IF(OR(B789=0,C789=0,D789=0),DATE(2100,12,31),DATE(B789+2000,C789,1))&amp;E789</f>
        <v>40087買掛金現金支払</v>
      </c>
      <c r="L789" s="107"/>
      <c r="M789" s="126"/>
    </row>
    <row r="790" customFormat="false" ht="13.5" hidden="false" customHeight="false" outlineLevel="0" collapsed="false">
      <c r="A790" s="127" t="n">
        <v>788</v>
      </c>
      <c r="B790" s="118" t="n">
        <v>9</v>
      </c>
      <c r="C790" s="119" t="n">
        <v>10</v>
      </c>
      <c r="D790" s="119" t="n">
        <v>21</v>
      </c>
      <c r="E790" s="120" t="s">
        <v>6</v>
      </c>
      <c r="F790" s="121" t="str">
        <f aca="false">IF(ISERROR(VLOOKUP(E790,$N$2:$O$28,2,FALSE())),"",VLOOKUP(E790,$N$2:$O$28,2,FALSE()))</f>
        <v>支出</v>
      </c>
      <c r="G790" s="122" t="s">
        <v>818</v>
      </c>
      <c r="H790" s="128" t="n">
        <v>1094</v>
      </c>
      <c r="J790" s="125" t="str">
        <f aca="false">IF(OR(B790=0,C790=0,D790=0),DATE(2100,12,31),DATE(B790+2000,C790,D790))&amp;E790</f>
        <v>40107買掛金現金支払</v>
      </c>
      <c r="K790" s="125" t="str">
        <f aca="false">IF(OR(B790=0,C790=0,D790=0),DATE(2100,12,31),DATE(B790+2000,C790,1))&amp;E790</f>
        <v>40087買掛金現金支払</v>
      </c>
      <c r="L790" s="107"/>
      <c r="M790" s="126"/>
    </row>
    <row r="791" customFormat="false" ht="13.5" hidden="false" customHeight="false" outlineLevel="0" collapsed="false">
      <c r="A791" s="127" t="n">
        <v>789</v>
      </c>
      <c r="B791" s="118" t="n">
        <v>9</v>
      </c>
      <c r="C791" s="119" t="n">
        <v>10</v>
      </c>
      <c r="D791" s="119" t="n">
        <v>22</v>
      </c>
      <c r="E791" s="120" t="s">
        <v>22</v>
      </c>
      <c r="F791" s="121" t="str">
        <f aca="false">IF(ISERROR(VLOOKUP(E791,$N$2:$O$28,2,FALSE())),"",VLOOKUP(E791,$N$2:$O$28,2,FALSE()))</f>
        <v>支出</v>
      </c>
      <c r="G791" s="122" t="s">
        <v>819</v>
      </c>
      <c r="H791" s="128" t="n">
        <v>243</v>
      </c>
      <c r="J791" s="125" t="str">
        <f aca="false">IF(OR(B791=0,C791=0,D791=0),DATE(2100,12,31),DATE(B791+2000,C791,D791))&amp;E791</f>
        <v>40108その他財務支出</v>
      </c>
      <c r="K791" s="125" t="str">
        <f aca="false">IF(OR(B791=0,C791=0,D791=0),DATE(2100,12,31),DATE(B791+2000,C791,1))&amp;E791</f>
        <v>40087その他財務支出</v>
      </c>
      <c r="L791" s="107"/>
      <c r="M791" s="126"/>
    </row>
    <row r="792" customFormat="false" ht="13.5" hidden="false" customHeight="false" outlineLevel="0" collapsed="false">
      <c r="A792" s="127" t="n">
        <v>790</v>
      </c>
      <c r="B792" s="118" t="n">
        <v>9</v>
      </c>
      <c r="C792" s="119" t="n">
        <v>10</v>
      </c>
      <c r="D792" s="119" t="n">
        <v>23</v>
      </c>
      <c r="E792" s="120" t="s">
        <v>22</v>
      </c>
      <c r="F792" s="121" t="str">
        <f aca="false">IF(ISERROR(VLOOKUP(E792,$N$2:$O$28,2,FALSE())),"",VLOOKUP(E792,$N$2:$O$28,2,FALSE()))</f>
        <v>支出</v>
      </c>
      <c r="G792" s="122" t="s">
        <v>820</v>
      </c>
      <c r="H792" s="128" t="n">
        <v>243</v>
      </c>
      <c r="J792" s="125" t="str">
        <f aca="false">IF(OR(B792=0,C792=0,D792=0),DATE(2100,12,31),DATE(B792+2000,C792,D792))&amp;E792</f>
        <v>40109その他財務支出</v>
      </c>
      <c r="K792" s="125" t="str">
        <f aca="false">IF(OR(B792=0,C792=0,D792=0),DATE(2100,12,31),DATE(B792+2000,C792,1))&amp;E792</f>
        <v>40087その他財務支出</v>
      </c>
      <c r="L792" s="107"/>
      <c r="M792" s="126"/>
    </row>
    <row r="793" customFormat="false" ht="13.5" hidden="false" customHeight="false" outlineLevel="0" collapsed="false">
      <c r="A793" s="127" t="n">
        <v>791</v>
      </c>
      <c r="B793" s="118" t="n">
        <v>9</v>
      </c>
      <c r="C793" s="119" t="n">
        <v>10</v>
      </c>
      <c r="D793" s="119" t="n">
        <v>24</v>
      </c>
      <c r="E793" s="120" t="s">
        <v>10</v>
      </c>
      <c r="F793" s="121" t="str">
        <f aca="false">IF(ISERROR(VLOOKUP(E793,$N$2:$O$28,2,FALSE())),"",VLOOKUP(E793,$N$2:$O$28,2,FALSE()))</f>
        <v>支出</v>
      </c>
      <c r="G793" s="122" t="s">
        <v>821</v>
      </c>
      <c r="H793" s="128" t="n">
        <v>869</v>
      </c>
      <c r="J793" s="125" t="str">
        <f aca="false">IF(OR(B793=0,C793=0,D793=0),DATE(2100,12,31),DATE(B793+2000,C793,D793))&amp;E793</f>
        <v>40110その他現金支払</v>
      </c>
      <c r="K793" s="125" t="str">
        <f aca="false">IF(OR(B793=0,C793=0,D793=0),DATE(2100,12,31),DATE(B793+2000,C793,1))&amp;E793</f>
        <v>40087その他現金支払</v>
      </c>
      <c r="L793" s="107"/>
      <c r="M793" s="126"/>
    </row>
    <row r="794" customFormat="false" ht="13.5" hidden="false" customHeight="false" outlineLevel="0" collapsed="false">
      <c r="A794" s="127" t="n">
        <v>792</v>
      </c>
      <c r="B794" s="118" t="n">
        <v>9</v>
      </c>
      <c r="C794" s="119" t="n">
        <v>10</v>
      </c>
      <c r="D794" s="119" t="n">
        <v>25</v>
      </c>
      <c r="E794" s="120" t="s">
        <v>10</v>
      </c>
      <c r="F794" s="121" t="str">
        <f aca="false">IF(ISERROR(VLOOKUP(E794,$N$2:$O$28,2,FALSE())),"",VLOOKUP(E794,$N$2:$O$28,2,FALSE()))</f>
        <v>支出</v>
      </c>
      <c r="G794" s="122" t="s">
        <v>822</v>
      </c>
      <c r="H794" s="128" t="n">
        <v>869</v>
      </c>
      <c r="J794" s="125" t="str">
        <f aca="false">IF(OR(B794=0,C794=0,D794=0),DATE(2100,12,31),DATE(B794+2000,C794,D794))&amp;E794</f>
        <v>40111その他現金支払</v>
      </c>
      <c r="K794" s="125" t="str">
        <f aca="false">IF(OR(B794=0,C794=0,D794=0),DATE(2100,12,31),DATE(B794+2000,C794,1))&amp;E794</f>
        <v>40087その他現金支払</v>
      </c>
      <c r="L794" s="107"/>
      <c r="M794" s="126"/>
    </row>
    <row r="795" customFormat="false" ht="13.5" hidden="false" customHeight="false" outlineLevel="0" collapsed="false">
      <c r="A795" s="127" t="n">
        <v>793</v>
      </c>
      <c r="B795" s="118" t="n">
        <v>9</v>
      </c>
      <c r="C795" s="119" t="n">
        <v>10</v>
      </c>
      <c r="D795" s="119" t="n">
        <v>26</v>
      </c>
      <c r="E795" s="120" t="s">
        <v>15</v>
      </c>
      <c r="F795" s="121" t="str">
        <f aca="false">IF(ISERROR(VLOOKUP(E795,$N$2:$O$28,2,FALSE())),"",VLOOKUP(E795,$N$2:$O$28,2,FALSE()))</f>
        <v>収入</v>
      </c>
      <c r="G795" s="122" t="s">
        <v>823</v>
      </c>
      <c r="H795" s="128" t="n">
        <v>1200</v>
      </c>
      <c r="J795" s="125" t="str">
        <f aca="false">IF(OR(B795=0,C795=0,D795=0),DATE(2100,12,31),DATE(B795+2000,C795,D795))&amp;E795</f>
        <v>40112固定預金引出</v>
      </c>
      <c r="K795" s="125" t="str">
        <f aca="false">IF(OR(B795=0,C795=0,D795=0),DATE(2100,12,31),DATE(B795+2000,C795,1))&amp;E795</f>
        <v>40087固定預金引出</v>
      </c>
      <c r="L795" s="107"/>
      <c r="M795" s="126"/>
    </row>
    <row r="796" customFormat="false" ht="13.5" hidden="false" customHeight="false" outlineLevel="0" collapsed="false">
      <c r="A796" s="127" t="n">
        <v>794</v>
      </c>
      <c r="B796" s="118" t="n">
        <v>9</v>
      </c>
      <c r="C796" s="119" t="n">
        <v>10</v>
      </c>
      <c r="D796" s="119" t="n">
        <v>27</v>
      </c>
      <c r="E796" s="120" t="s">
        <v>7</v>
      </c>
      <c r="F796" s="121" t="str">
        <f aca="false">IF(ISERROR(VLOOKUP(E796,$N$2:$O$28,2,FALSE())),"",VLOOKUP(E796,$N$2:$O$28,2,FALSE()))</f>
        <v>支出</v>
      </c>
      <c r="G796" s="122" t="s">
        <v>824</v>
      </c>
      <c r="H796" s="128" t="n">
        <v>969</v>
      </c>
      <c r="J796" s="125" t="str">
        <f aca="false">IF(OR(B796=0,C796=0,D796=0),DATE(2100,12,31),DATE(B796+2000,C796,D796))&amp;E796</f>
        <v>40113支払手形期日決済</v>
      </c>
      <c r="K796" s="125" t="str">
        <f aca="false">IF(OR(B796=0,C796=0,D796=0),DATE(2100,12,31),DATE(B796+2000,C796,1))&amp;E796</f>
        <v>40087支払手形期日決済</v>
      </c>
      <c r="L796" s="107"/>
      <c r="M796" s="126"/>
    </row>
    <row r="797" customFormat="false" ht="13.5" hidden="false" customHeight="false" outlineLevel="0" collapsed="false">
      <c r="A797" s="127" t="n">
        <v>795</v>
      </c>
      <c r="B797" s="118" t="n">
        <v>9</v>
      </c>
      <c r="C797" s="119" t="n">
        <v>10</v>
      </c>
      <c r="D797" s="119" t="n">
        <v>27</v>
      </c>
      <c r="E797" s="120" t="s">
        <v>15</v>
      </c>
      <c r="F797" s="121" t="str">
        <f aca="false">IF(ISERROR(VLOOKUP(E797,$N$2:$O$28,2,FALSE())),"",VLOOKUP(E797,$N$2:$O$28,2,FALSE()))</f>
        <v>収入</v>
      </c>
      <c r="G797" s="122" t="s">
        <v>825</v>
      </c>
      <c r="H797" s="128" t="n">
        <v>1200</v>
      </c>
      <c r="J797" s="125" t="str">
        <f aca="false">IF(OR(B797=0,C797=0,D797=0),DATE(2100,12,31),DATE(B797+2000,C797,D797))&amp;E797</f>
        <v>40113固定預金引出</v>
      </c>
      <c r="K797" s="125" t="str">
        <f aca="false">IF(OR(B797=0,C797=0,D797=0),DATE(2100,12,31),DATE(B797+2000,C797,1))&amp;E797</f>
        <v>40087固定預金引出</v>
      </c>
      <c r="L797" s="107"/>
      <c r="M797" s="126"/>
    </row>
    <row r="798" customFormat="false" ht="13.5" hidden="false" customHeight="false" outlineLevel="0" collapsed="false">
      <c r="A798" s="127" t="n">
        <v>796</v>
      </c>
      <c r="B798" s="118" t="n">
        <v>9</v>
      </c>
      <c r="C798" s="119" t="n">
        <v>10</v>
      </c>
      <c r="D798" s="119" t="n">
        <v>28</v>
      </c>
      <c r="E798" s="120" t="s">
        <v>7</v>
      </c>
      <c r="F798" s="121" t="str">
        <f aca="false">IF(ISERROR(VLOOKUP(E798,$N$2:$O$28,2,FALSE())),"",VLOOKUP(E798,$N$2:$O$28,2,FALSE()))</f>
        <v>支出</v>
      </c>
      <c r="G798" s="122" t="s">
        <v>826</v>
      </c>
      <c r="H798" s="128" t="n">
        <v>969</v>
      </c>
      <c r="J798" s="125" t="str">
        <f aca="false">IF(OR(B798=0,C798=0,D798=0),DATE(2100,12,31),DATE(B798+2000,C798,D798))&amp;E798</f>
        <v>40114支払手形期日決済</v>
      </c>
      <c r="K798" s="125" t="str">
        <f aca="false">IF(OR(B798=0,C798=0,D798=0),DATE(2100,12,31),DATE(B798+2000,C798,1))&amp;E798</f>
        <v>40087支払手形期日決済</v>
      </c>
      <c r="L798" s="107"/>
      <c r="M798" s="126"/>
    </row>
    <row r="799" customFormat="false" ht="13.5" hidden="false" customHeight="false" outlineLevel="0" collapsed="false">
      <c r="A799" s="127" t="n">
        <v>797</v>
      </c>
      <c r="B799" s="118" t="n">
        <v>9</v>
      </c>
      <c r="C799" s="119" t="n">
        <v>10</v>
      </c>
      <c r="D799" s="119" t="n">
        <v>28</v>
      </c>
      <c r="E799" s="120" t="s">
        <v>6</v>
      </c>
      <c r="F799" s="121" t="str">
        <f aca="false">IF(ISERROR(VLOOKUP(E799,$N$2:$O$28,2,FALSE())),"",VLOOKUP(E799,$N$2:$O$28,2,FALSE()))</f>
        <v>支出</v>
      </c>
      <c r="G799" s="122" t="s">
        <v>827</v>
      </c>
      <c r="H799" s="128" t="n">
        <v>1138</v>
      </c>
      <c r="J799" s="125" t="str">
        <f aca="false">IF(OR(B799=0,C799=0,D799=0),DATE(2100,12,31),DATE(B799+2000,C799,D799))&amp;E799</f>
        <v>40114買掛金現金支払</v>
      </c>
      <c r="K799" s="125" t="str">
        <f aca="false">IF(OR(B799=0,C799=0,D799=0),DATE(2100,12,31),DATE(B799+2000,C799,1))&amp;E799</f>
        <v>40087買掛金現金支払</v>
      </c>
      <c r="L799" s="107"/>
      <c r="M799" s="126"/>
    </row>
    <row r="800" customFormat="false" ht="13.5" hidden="false" customHeight="false" outlineLevel="0" collapsed="false">
      <c r="A800" s="127" t="n">
        <v>798</v>
      </c>
      <c r="B800" s="118" t="n">
        <v>9</v>
      </c>
      <c r="C800" s="119" t="n">
        <v>10</v>
      </c>
      <c r="D800" s="119" t="n">
        <v>29</v>
      </c>
      <c r="E800" s="120" t="s">
        <v>19</v>
      </c>
      <c r="F800" s="121" t="str">
        <f aca="false">IF(ISERROR(VLOOKUP(E800,$N$2:$O$28,2,FALSE())),"",VLOOKUP(E800,$N$2:$O$28,2,FALSE()))</f>
        <v>支出</v>
      </c>
      <c r="G800" s="122" t="s">
        <v>828</v>
      </c>
      <c r="H800" s="128" t="n">
        <v>540</v>
      </c>
      <c r="J800" s="125" t="str">
        <f aca="false">IF(OR(B800=0,C800=0,D800=0),DATE(2100,12,31),DATE(B800+2000,C800,D800))&amp;E800</f>
        <v>40115短期借入金返済</v>
      </c>
      <c r="K800" s="125" t="str">
        <f aca="false">IF(OR(B800=0,C800=0,D800=0),DATE(2100,12,31),DATE(B800+2000,C800,1))&amp;E800</f>
        <v>40087短期借入金返済</v>
      </c>
      <c r="L800" s="107"/>
      <c r="M800" s="126"/>
    </row>
    <row r="801" customFormat="false" ht="13.5" hidden="false" customHeight="false" outlineLevel="0" collapsed="false">
      <c r="A801" s="127" t="n">
        <v>799</v>
      </c>
      <c r="B801" s="118" t="n">
        <v>9</v>
      </c>
      <c r="C801" s="119" t="n">
        <v>10</v>
      </c>
      <c r="D801" s="119" t="n">
        <v>29</v>
      </c>
      <c r="E801" s="120" t="s">
        <v>6</v>
      </c>
      <c r="F801" s="121" t="str">
        <f aca="false">IF(ISERROR(VLOOKUP(E801,$N$2:$O$28,2,FALSE())),"",VLOOKUP(E801,$N$2:$O$28,2,FALSE()))</f>
        <v>支出</v>
      </c>
      <c r="G801" s="122" t="s">
        <v>829</v>
      </c>
      <c r="H801" s="128" t="n">
        <v>1138</v>
      </c>
      <c r="J801" s="125" t="str">
        <f aca="false">IF(OR(B801=0,C801=0,D801=0),DATE(2100,12,31),DATE(B801+2000,C801,D801))&amp;E801</f>
        <v>40115買掛金現金支払</v>
      </c>
      <c r="K801" s="125" t="str">
        <f aca="false">IF(OR(B801=0,C801=0,D801=0),DATE(2100,12,31),DATE(B801+2000,C801,1))&amp;E801</f>
        <v>40087買掛金現金支払</v>
      </c>
      <c r="L801" s="107"/>
      <c r="M801" s="126"/>
    </row>
    <row r="802" customFormat="false" ht="13.5" hidden="false" customHeight="false" outlineLevel="0" collapsed="false">
      <c r="A802" s="127" t="n">
        <v>800</v>
      </c>
      <c r="B802" s="118" t="n">
        <v>9</v>
      </c>
      <c r="C802" s="119" t="n">
        <v>10</v>
      </c>
      <c r="D802" s="119" t="n">
        <v>30</v>
      </c>
      <c r="E802" s="120" t="s">
        <v>19</v>
      </c>
      <c r="F802" s="121" t="str">
        <f aca="false">IF(ISERROR(VLOOKUP(E802,$N$2:$O$28,2,FALSE())),"",VLOOKUP(E802,$N$2:$O$28,2,FALSE()))</f>
        <v>支出</v>
      </c>
      <c r="G802" s="122" t="s">
        <v>830</v>
      </c>
      <c r="H802" s="128" t="n">
        <v>540</v>
      </c>
      <c r="J802" s="125" t="str">
        <f aca="false">IF(OR(B802=0,C802=0,D802=0),DATE(2100,12,31),DATE(B802+2000,C802,D802))&amp;E802</f>
        <v>40116短期借入金返済</v>
      </c>
      <c r="K802" s="125" t="str">
        <f aca="false">IF(OR(B802=0,C802=0,D802=0),DATE(2100,12,31),DATE(B802+2000,C802,1))&amp;E802</f>
        <v>40087短期借入金返済</v>
      </c>
      <c r="L802" s="107"/>
      <c r="M802" s="126"/>
    </row>
    <row r="803" customFormat="false" ht="13.5" hidden="false" customHeight="false" outlineLevel="0" collapsed="false">
      <c r="A803" s="127" t="n">
        <v>801</v>
      </c>
      <c r="B803" s="118" t="n">
        <v>9</v>
      </c>
      <c r="C803" s="119" t="n">
        <v>10</v>
      </c>
      <c r="D803" s="119" t="n">
        <v>30</v>
      </c>
      <c r="E803" s="120" t="s">
        <v>6</v>
      </c>
      <c r="F803" s="121" t="str">
        <f aca="false">IF(ISERROR(VLOOKUP(E803,$N$2:$O$28,2,FALSE())),"",VLOOKUP(E803,$N$2:$O$28,2,FALSE()))</f>
        <v>支出</v>
      </c>
      <c r="G803" s="122" t="s">
        <v>831</v>
      </c>
      <c r="H803" s="128" t="n">
        <v>593</v>
      </c>
      <c r="J803" s="125" t="str">
        <f aca="false">IF(OR(B803=0,C803=0,D803=0),DATE(2100,12,31),DATE(B803+2000,C803,D803))&amp;E803</f>
        <v>40116買掛金現金支払</v>
      </c>
      <c r="K803" s="125" t="str">
        <f aca="false">IF(OR(B803=0,C803=0,D803=0),DATE(2100,12,31),DATE(B803+2000,C803,1))&amp;E803</f>
        <v>40087買掛金現金支払</v>
      </c>
      <c r="L803" s="107"/>
      <c r="M803" s="126"/>
    </row>
    <row r="804" customFormat="false" ht="13.5" hidden="false" customHeight="false" outlineLevel="0" collapsed="false">
      <c r="A804" s="127" t="n">
        <v>802</v>
      </c>
      <c r="B804" s="118" t="n">
        <v>9</v>
      </c>
      <c r="C804" s="119" t="n">
        <v>10</v>
      </c>
      <c r="D804" s="119" t="n">
        <v>31</v>
      </c>
      <c r="E804" s="120" t="s">
        <v>6</v>
      </c>
      <c r="F804" s="121" t="str">
        <f aca="false">IF(ISERROR(VLOOKUP(E804,$N$2:$O$28,2,FALSE())),"",VLOOKUP(E804,$N$2:$O$28,2,FALSE()))</f>
        <v>支出</v>
      </c>
      <c r="G804" s="122" t="s">
        <v>832</v>
      </c>
      <c r="H804" s="128" t="n">
        <v>593</v>
      </c>
      <c r="J804" s="125" t="str">
        <f aca="false">IF(OR(B804=0,C804=0,D804=0),DATE(2100,12,31),DATE(B804+2000,C804,D804))&amp;E804</f>
        <v>40117買掛金現金支払</v>
      </c>
      <c r="K804" s="125" t="str">
        <f aca="false">IF(OR(B804=0,C804=0,D804=0),DATE(2100,12,31),DATE(B804+2000,C804,1))&amp;E804</f>
        <v>40087買掛金現金支払</v>
      </c>
      <c r="L804" s="107"/>
      <c r="M804" s="126"/>
    </row>
    <row r="805" customFormat="false" ht="13.5" hidden="false" customHeight="false" outlineLevel="0" collapsed="false">
      <c r="A805" s="127" t="n">
        <v>803</v>
      </c>
      <c r="B805" s="118" t="n">
        <v>9</v>
      </c>
      <c r="C805" s="119" t="n">
        <v>10</v>
      </c>
      <c r="D805" s="119" t="n">
        <v>31</v>
      </c>
      <c r="E805" s="120" t="s">
        <v>13</v>
      </c>
      <c r="F805" s="121" t="str">
        <f aca="false">IF(ISERROR(VLOOKUP(E805,$N$2:$O$28,2,FALSE())),"",VLOOKUP(E805,$N$2:$O$28,2,FALSE()))</f>
        <v>収入</v>
      </c>
      <c r="G805" s="122" t="s">
        <v>833</v>
      </c>
      <c r="H805" s="128" t="n">
        <v>398</v>
      </c>
      <c r="J805" s="125" t="str">
        <f aca="false">IF(OR(B805=0,C805=0,D805=0),DATE(2100,12,31),DATE(B805+2000,C805,D805))&amp;E805</f>
        <v>40117短期借入金</v>
      </c>
      <c r="K805" s="125" t="str">
        <f aca="false">IF(OR(B805=0,C805=0,D805=0),DATE(2100,12,31),DATE(B805+2000,C805,1))&amp;E805</f>
        <v>40087短期借入金</v>
      </c>
      <c r="L805" s="107"/>
      <c r="M805" s="126"/>
    </row>
    <row r="806" customFormat="false" ht="13.5" hidden="false" customHeight="false" outlineLevel="0" collapsed="false">
      <c r="A806" s="127" t="n">
        <v>804</v>
      </c>
      <c r="B806" s="118" t="n">
        <v>9</v>
      </c>
      <c r="C806" s="119" t="n">
        <v>11</v>
      </c>
      <c r="D806" s="119" t="n">
        <v>1</v>
      </c>
      <c r="E806" s="120" t="s">
        <v>7</v>
      </c>
      <c r="F806" s="121" t="str">
        <f aca="false">IF(ISERROR(VLOOKUP(E806,$N$2:$O$28,2,FALSE())),"",VLOOKUP(E806,$N$2:$O$28,2,FALSE()))</f>
        <v>支出</v>
      </c>
      <c r="G806" s="122" t="s">
        <v>834</v>
      </c>
      <c r="H806" s="128" t="n">
        <v>1154</v>
      </c>
      <c r="J806" s="125" t="str">
        <f aca="false">IF(OR(B806=0,C806=0,D806=0),DATE(2100,12,31),DATE(B806+2000,C806,D806))&amp;E806</f>
        <v>40118支払手形期日決済</v>
      </c>
      <c r="K806" s="125" t="str">
        <f aca="false">IF(OR(B806=0,C806=0,D806=0),DATE(2100,12,31),DATE(B806+2000,C806,1))&amp;E806</f>
        <v>40118支払手形期日決済</v>
      </c>
      <c r="L806" s="107"/>
      <c r="M806" s="126"/>
    </row>
    <row r="807" customFormat="false" ht="13.5" hidden="false" customHeight="false" outlineLevel="0" collapsed="false">
      <c r="A807" s="127" t="n">
        <v>805</v>
      </c>
      <c r="B807" s="118" t="n">
        <v>9</v>
      </c>
      <c r="C807" s="119" t="n">
        <v>11</v>
      </c>
      <c r="D807" s="119" t="n">
        <v>2</v>
      </c>
      <c r="E807" s="120" t="s">
        <v>10</v>
      </c>
      <c r="F807" s="121" t="str">
        <f aca="false">IF(ISERROR(VLOOKUP(E807,$N$2:$O$28,2,FALSE())),"",VLOOKUP(E807,$N$2:$O$28,2,FALSE()))</f>
        <v>支出</v>
      </c>
      <c r="G807" s="122" t="s">
        <v>835</v>
      </c>
      <c r="H807" s="128" t="n">
        <v>680</v>
      </c>
      <c r="J807" s="125" t="str">
        <f aca="false">IF(OR(B807=0,C807=0,D807=0),DATE(2100,12,31),DATE(B807+2000,C807,D807))&amp;E807</f>
        <v>40119その他現金支払</v>
      </c>
      <c r="K807" s="125" t="str">
        <f aca="false">IF(OR(B807=0,C807=0,D807=0),DATE(2100,12,31),DATE(B807+2000,C807,1))&amp;E807</f>
        <v>40118その他現金支払</v>
      </c>
      <c r="L807" s="107"/>
      <c r="M807" s="126"/>
    </row>
    <row r="808" customFormat="false" ht="13.5" hidden="false" customHeight="false" outlineLevel="0" collapsed="false">
      <c r="A808" s="127" t="n">
        <v>806</v>
      </c>
      <c r="B808" s="118" t="n">
        <v>9</v>
      </c>
      <c r="C808" s="119" t="n">
        <v>11</v>
      </c>
      <c r="D808" s="119" t="n">
        <v>3</v>
      </c>
      <c r="E808" s="120" t="s">
        <v>10</v>
      </c>
      <c r="F808" s="121" t="str">
        <f aca="false">IF(ISERROR(VLOOKUP(E808,$N$2:$O$28,2,FALSE())),"",VLOOKUP(E808,$N$2:$O$28,2,FALSE()))</f>
        <v>支出</v>
      </c>
      <c r="G808" s="122" t="s">
        <v>836</v>
      </c>
      <c r="H808" s="128" t="n">
        <v>680</v>
      </c>
      <c r="J808" s="125" t="str">
        <f aca="false">IF(OR(B808=0,C808=0,D808=0),DATE(2100,12,31),DATE(B808+2000,C808,D808))&amp;E808</f>
        <v>40120その他現金支払</v>
      </c>
      <c r="K808" s="125" t="str">
        <f aca="false">IF(OR(B808=0,C808=0,D808=0),DATE(2100,12,31),DATE(B808+2000,C808,1))&amp;E808</f>
        <v>40118その他現金支払</v>
      </c>
      <c r="L808" s="107"/>
      <c r="M808" s="126"/>
    </row>
    <row r="809" customFormat="false" ht="13.5" hidden="false" customHeight="false" outlineLevel="0" collapsed="false">
      <c r="A809" s="127" t="n">
        <v>807</v>
      </c>
      <c r="B809" s="118" t="n">
        <v>9</v>
      </c>
      <c r="C809" s="119" t="n">
        <v>11</v>
      </c>
      <c r="D809" s="119" t="n">
        <v>4</v>
      </c>
      <c r="E809" s="120" t="s">
        <v>6</v>
      </c>
      <c r="F809" s="121" t="str">
        <f aca="false">IF(ISERROR(VLOOKUP(E809,$N$2:$O$28,2,FALSE())),"",VLOOKUP(E809,$N$2:$O$28,2,FALSE()))</f>
        <v>支出</v>
      </c>
      <c r="G809" s="122" t="s">
        <v>837</v>
      </c>
      <c r="H809" s="128" t="n">
        <v>486</v>
      </c>
      <c r="J809" s="125" t="str">
        <f aca="false">IF(OR(B809=0,C809=0,D809=0),DATE(2100,12,31),DATE(B809+2000,C809,D809))&amp;E809</f>
        <v>40121買掛金現金支払</v>
      </c>
      <c r="K809" s="125" t="str">
        <f aca="false">IF(OR(B809=0,C809=0,D809=0),DATE(2100,12,31),DATE(B809+2000,C809,1))&amp;E809</f>
        <v>40118買掛金現金支払</v>
      </c>
      <c r="L809" s="107"/>
      <c r="M809" s="126"/>
    </row>
    <row r="810" customFormat="false" ht="13.5" hidden="false" customHeight="false" outlineLevel="0" collapsed="false">
      <c r="A810" s="127" t="n">
        <v>808</v>
      </c>
      <c r="B810" s="118" t="n">
        <v>9</v>
      </c>
      <c r="C810" s="119" t="n">
        <v>11</v>
      </c>
      <c r="D810" s="119" t="n">
        <v>5</v>
      </c>
      <c r="E810" s="120" t="s">
        <v>6</v>
      </c>
      <c r="F810" s="121" t="str">
        <f aca="false">IF(ISERROR(VLOOKUP(E810,$N$2:$O$28,2,FALSE())),"",VLOOKUP(E810,$N$2:$O$28,2,FALSE()))</f>
        <v>支出</v>
      </c>
      <c r="G810" s="122" t="s">
        <v>838</v>
      </c>
      <c r="H810" s="128" t="n">
        <v>775</v>
      </c>
      <c r="J810" s="125" t="str">
        <f aca="false">IF(OR(B810=0,C810=0,D810=0),DATE(2100,12,31),DATE(B810+2000,C810,D810))&amp;E810</f>
        <v>40122買掛金現金支払</v>
      </c>
      <c r="K810" s="125" t="str">
        <f aca="false">IF(OR(B810=0,C810=0,D810=0),DATE(2100,12,31),DATE(B810+2000,C810,1))&amp;E810</f>
        <v>40118買掛金現金支払</v>
      </c>
      <c r="L810" s="107"/>
      <c r="M810" s="126"/>
    </row>
    <row r="811" customFormat="false" ht="13.5" hidden="false" customHeight="false" outlineLevel="0" collapsed="false">
      <c r="A811" s="127" t="n">
        <v>809</v>
      </c>
      <c r="B811" s="118" t="n">
        <v>9</v>
      </c>
      <c r="C811" s="119" t="n">
        <v>11</v>
      </c>
      <c r="D811" s="119" t="n">
        <v>5</v>
      </c>
      <c r="E811" s="120" t="s">
        <v>16</v>
      </c>
      <c r="F811" s="121" t="str">
        <f aca="false">IF(ISERROR(VLOOKUP(E811,$N$2:$O$28,2,FALSE())),"",VLOOKUP(E811,$N$2:$O$28,2,FALSE()))</f>
        <v>収入</v>
      </c>
      <c r="G811" s="122" t="s">
        <v>839</v>
      </c>
      <c r="H811" s="128" t="n">
        <v>1159</v>
      </c>
      <c r="J811" s="125" t="str">
        <f aca="false">IF(OR(B811=0,C811=0,D811=0),DATE(2100,12,31),DATE(B811+2000,C811,D811))&amp;E811</f>
        <v>40122その他財務等収入</v>
      </c>
      <c r="K811" s="125" t="str">
        <f aca="false">IF(OR(B811=0,C811=0,D811=0),DATE(2100,12,31),DATE(B811+2000,C811,1))&amp;E811</f>
        <v>40118その他財務等収入</v>
      </c>
      <c r="L811" s="107"/>
      <c r="M811" s="126"/>
    </row>
    <row r="812" customFormat="false" ht="13.5" hidden="false" customHeight="false" outlineLevel="0" collapsed="false">
      <c r="A812" s="127" t="n">
        <v>810</v>
      </c>
      <c r="B812" s="118" t="n">
        <v>9</v>
      </c>
      <c r="C812" s="119" t="n">
        <v>11</v>
      </c>
      <c r="D812" s="119" t="n">
        <v>6</v>
      </c>
      <c r="E812" s="120" t="s">
        <v>6</v>
      </c>
      <c r="F812" s="121" t="str">
        <f aca="false">IF(ISERROR(VLOOKUP(E812,$N$2:$O$28,2,FALSE())),"",VLOOKUP(E812,$N$2:$O$28,2,FALSE()))</f>
        <v>支出</v>
      </c>
      <c r="G812" s="122" t="s">
        <v>840</v>
      </c>
      <c r="H812" s="128" t="n">
        <v>775</v>
      </c>
      <c r="J812" s="125" t="str">
        <f aca="false">IF(OR(B812=0,C812=0,D812=0),DATE(2100,12,31),DATE(B812+2000,C812,D812))&amp;E812</f>
        <v>40123買掛金現金支払</v>
      </c>
      <c r="K812" s="125" t="str">
        <f aca="false">IF(OR(B812=0,C812=0,D812=0),DATE(2100,12,31),DATE(B812+2000,C812,1))&amp;E812</f>
        <v>40118買掛金現金支払</v>
      </c>
      <c r="L812" s="107"/>
      <c r="M812" s="126"/>
    </row>
    <row r="813" customFormat="false" ht="13.5" hidden="false" customHeight="false" outlineLevel="0" collapsed="false">
      <c r="A813" s="127" t="n">
        <v>811</v>
      </c>
      <c r="B813" s="118" t="n">
        <v>9</v>
      </c>
      <c r="C813" s="119" t="n">
        <v>11</v>
      </c>
      <c r="D813" s="119" t="n">
        <v>6</v>
      </c>
      <c r="E813" s="120" t="s">
        <v>6</v>
      </c>
      <c r="F813" s="121" t="str">
        <f aca="false">IF(ISERROR(VLOOKUP(E813,$N$2:$O$28,2,FALSE())),"",VLOOKUP(E813,$N$2:$O$28,2,FALSE()))</f>
        <v>支出</v>
      </c>
      <c r="G813" s="122" t="s">
        <v>841</v>
      </c>
      <c r="H813" s="128" t="n">
        <v>486</v>
      </c>
      <c r="J813" s="125" t="str">
        <f aca="false">IF(OR(B813=0,C813=0,D813=0),DATE(2100,12,31),DATE(B813+2000,C813,D813))&amp;E813</f>
        <v>40123買掛金現金支払</v>
      </c>
      <c r="K813" s="125" t="str">
        <f aca="false">IF(OR(B813=0,C813=0,D813=0),DATE(2100,12,31),DATE(B813+2000,C813,1))&amp;E813</f>
        <v>40118買掛金現金支払</v>
      </c>
      <c r="L813" s="107"/>
      <c r="M813" s="126"/>
    </row>
    <row r="814" customFormat="false" ht="13.5" hidden="false" customHeight="false" outlineLevel="0" collapsed="false">
      <c r="A814" s="127" t="n">
        <v>812</v>
      </c>
      <c r="B814" s="118" t="n">
        <v>9</v>
      </c>
      <c r="C814" s="119" t="n">
        <v>11</v>
      </c>
      <c r="D814" s="119" t="n">
        <v>7</v>
      </c>
      <c r="E814" s="120" t="s">
        <v>16</v>
      </c>
      <c r="F814" s="121" t="str">
        <f aca="false">IF(ISERROR(VLOOKUP(E814,$N$2:$O$28,2,FALSE())),"",VLOOKUP(E814,$N$2:$O$28,2,FALSE()))</f>
        <v>収入</v>
      </c>
      <c r="G814" s="122" t="s">
        <v>842</v>
      </c>
      <c r="H814" s="128" t="n">
        <v>1159</v>
      </c>
      <c r="J814" s="125" t="str">
        <f aca="false">IF(OR(B814=0,C814=0,D814=0),DATE(2100,12,31),DATE(B814+2000,C814,D814))&amp;E814</f>
        <v>40124その他財務等収入</v>
      </c>
      <c r="K814" s="125" t="str">
        <f aca="false">IF(OR(B814=0,C814=0,D814=0),DATE(2100,12,31),DATE(B814+2000,C814,1))&amp;E814</f>
        <v>40118その他財務等収入</v>
      </c>
      <c r="L814" s="107"/>
      <c r="M814" s="126"/>
    </row>
    <row r="815" customFormat="false" ht="13.5" hidden="false" customHeight="false" outlineLevel="0" collapsed="false">
      <c r="A815" s="127" t="n">
        <v>813</v>
      </c>
      <c r="B815" s="118" t="n">
        <v>9</v>
      </c>
      <c r="C815" s="119" t="n">
        <v>11</v>
      </c>
      <c r="D815" s="119" t="n">
        <v>7</v>
      </c>
      <c r="E815" s="120" t="s">
        <v>3</v>
      </c>
      <c r="F815" s="121" t="str">
        <f aca="false">IF(ISERROR(VLOOKUP(E815,$N$2:$O$28,2,FALSE())),"",VLOOKUP(E815,$N$2:$O$28,2,FALSE()))</f>
        <v>収入</v>
      </c>
      <c r="G815" s="122" t="s">
        <v>843</v>
      </c>
      <c r="H815" s="128" t="n">
        <v>984</v>
      </c>
      <c r="J815" s="125" t="str">
        <f aca="false">IF(OR(B815=0,C815=0,D815=0),DATE(2100,12,31),DATE(B815+2000,C815,D815))&amp;E815</f>
        <v>40124売掛金現金入金</v>
      </c>
      <c r="K815" s="125" t="str">
        <f aca="false">IF(OR(B815=0,C815=0,D815=0),DATE(2100,12,31),DATE(B815+2000,C815,1))&amp;E815</f>
        <v>40118売掛金現金入金</v>
      </c>
      <c r="L815" s="107"/>
      <c r="M815" s="126"/>
    </row>
    <row r="816" customFormat="false" ht="13.5" hidden="false" customHeight="false" outlineLevel="0" collapsed="false">
      <c r="A816" s="127" t="n">
        <v>814</v>
      </c>
      <c r="B816" s="118" t="n">
        <v>9</v>
      </c>
      <c r="C816" s="119" t="n">
        <v>11</v>
      </c>
      <c r="D816" s="119" t="n">
        <v>8</v>
      </c>
      <c r="E816" s="120" t="s">
        <v>7</v>
      </c>
      <c r="F816" s="121" t="str">
        <f aca="false">IF(ISERROR(VLOOKUP(E816,$N$2:$O$28,2,FALSE())),"",VLOOKUP(E816,$N$2:$O$28,2,FALSE()))</f>
        <v>支出</v>
      </c>
      <c r="G816" s="122" t="s">
        <v>844</v>
      </c>
      <c r="H816" s="128" t="n">
        <v>490</v>
      </c>
      <c r="J816" s="125" t="str">
        <f aca="false">IF(OR(B816=0,C816=0,D816=0),DATE(2100,12,31),DATE(B816+2000,C816,D816))&amp;E816</f>
        <v>40125支払手形期日決済</v>
      </c>
      <c r="K816" s="125" t="str">
        <f aca="false">IF(OR(B816=0,C816=0,D816=0),DATE(2100,12,31),DATE(B816+2000,C816,1))&amp;E816</f>
        <v>40118支払手形期日決済</v>
      </c>
      <c r="L816" s="107"/>
      <c r="M816" s="126"/>
    </row>
    <row r="817" customFormat="false" ht="13.5" hidden="false" customHeight="false" outlineLevel="0" collapsed="false">
      <c r="A817" s="127" t="n">
        <v>815</v>
      </c>
      <c r="B817" s="118" t="n">
        <v>9</v>
      </c>
      <c r="C817" s="119" t="n">
        <v>11</v>
      </c>
      <c r="D817" s="119" t="n">
        <v>8</v>
      </c>
      <c r="E817" s="120" t="s">
        <v>3</v>
      </c>
      <c r="F817" s="121" t="str">
        <f aca="false">IF(ISERROR(VLOOKUP(E817,$N$2:$O$28,2,FALSE())),"",VLOOKUP(E817,$N$2:$O$28,2,FALSE()))</f>
        <v>収入</v>
      </c>
      <c r="G817" s="122" t="s">
        <v>845</v>
      </c>
      <c r="H817" s="128" t="n">
        <v>984</v>
      </c>
      <c r="J817" s="125" t="str">
        <f aca="false">IF(OR(B817=0,C817=0,D817=0),DATE(2100,12,31),DATE(B817+2000,C817,D817))&amp;E817</f>
        <v>40125売掛金現金入金</v>
      </c>
      <c r="K817" s="125" t="str">
        <f aca="false">IF(OR(B817=0,C817=0,D817=0),DATE(2100,12,31),DATE(B817+2000,C817,1))&amp;E817</f>
        <v>40118売掛金現金入金</v>
      </c>
      <c r="L817" s="107"/>
      <c r="M817" s="126"/>
    </row>
    <row r="818" customFormat="false" ht="13.5" hidden="false" customHeight="false" outlineLevel="0" collapsed="false">
      <c r="A818" s="127" t="n">
        <v>816</v>
      </c>
      <c r="B818" s="118" t="n">
        <v>9</v>
      </c>
      <c r="C818" s="119" t="n">
        <v>11</v>
      </c>
      <c r="D818" s="119" t="n">
        <v>9</v>
      </c>
      <c r="E818" s="120" t="s">
        <v>7</v>
      </c>
      <c r="F818" s="121" t="str">
        <f aca="false">IF(ISERROR(VLOOKUP(E818,$N$2:$O$28,2,FALSE())),"",VLOOKUP(E818,$N$2:$O$28,2,FALSE()))</f>
        <v>支出</v>
      </c>
      <c r="G818" s="122" t="s">
        <v>846</v>
      </c>
      <c r="H818" s="128" t="n">
        <v>490</v>
      </c>
      <c r="J818" s="125" t="str">
        <f aca="false">IF(OR(B818=0,C818=0,D818=0),DATE(2100,12,31),DATE(B818+2000,C818,D818))&amp;E818</f>
        <v>40126支払手形期日決済</v>
      </c>
      <c r="K818" s="125" t="str">
        <f aca="false">IF(OR(B818=0,C818=0,D818=0),DATE(2100,12,31),DATE(B818+2000,C818,1))&amp;E818</f>
        <v>40118支払手形期日決済</v>
      </c>
      <c r="L818" s="107"/>
      <c r="M818" s="126"/>
    </row>
    <row r="819" customFormat="false" ht="13.5" hidden="false" customHeight="false" outlineLevel="0" collapsed="false">
      <c r="A819" s="127" t="n">
        <v>817</v>
      </c>
      <c r="B819" s="118" t="n">
        <v>9</v>
      </c>
      <c r="C819" s="119" t="n">
        <v>11</v>
      </c>
      <c r="D819" s="119" t="n">
        <v>9</v>
      </c>
      <c r="E819" s="120" t="s">
        <v>13</v>
      </c>
      <c r="F819" s="121" t="str">
        <f aca="false">IF(ISERROR(VLOOKUP(E819,$N$2:$O$28,2,FALSE())),"",VLOOKUP(E819,$N$2:$O$28,2,FALSE()))</f>
        <v>収入</v>
      </c>
      <c r="G819" s="122" t="s">
        <v>847</v>
      </c>
      <c r="H819" s="128" t="n">
        <v>1137</v>
      </c>
      <c r="J819" s="125" t="str">
        <f aca="false">IF(OR(B819=0,C819=0,D819=0),DATE(2100,12,31),DATE(B819+2000,C819,D819))&amp;E819</f>
        <v>40126短期借入金</v>
      </c>
      <c r="K819" s="125" t="str">
        <f aca="false">IF(OR(B819=0,C819=0,D819=0),DATE(2100,12,31),DATE(B819+2000,C819,1))&amp;E819</f>
        <v>40118短期借入金</v>
      </c>
      <c r="L819" s="107"/>
      <c r="M819" s="126"/>
    </row>
    <row r="820" customFormat="false" ht="13.5" hidden="false" customHeight="false" outlineLevel="0" collapsed="false">
      <c r="A820" s="127" t="n">
        <v>818</v>
      </c>
      <c r="B820" s="118" t="n">
        <v>9</v>
      </c>
      <c r="C820" s="119" t="n">
        <v>11</v>
      </c>
      <c r="D820" s="119" t="n">
        <v>10</v>
      </c>
      <c r="E820" s="120" t="s">
        <v>8</v>
      </c>
      <c r="F820" s="121" t="str">
        <f aca="false">IF(ISERROR(VLOOKUP(E820,$N$2:$O$28,2,FALSE())),"",VLOOKUP(E820,$N$2:$O$28,2,FALSE()))</f>
        <v>支出</v>
      </c>
      <c r="G820" s="122" t="s">
        <v>848</v>
      </c>
      <c r="H820" s="128" t="n">
        <v>247</v>
      </c>
      <c r="J820" s="125" t="str">
        <f aca="false">IF(OR(B820=0,C820=0,D820=0),DATE(2100,12,31),DATE(B820+2000,C820,D820))&amp;E820</f>
        <v>40127人件費現金支払</v>
      </c>
      <c r="K820" s="125" t="str">
        <f aca="false">IF(OR(B820=0,C820=0,D820=0),DATE(2100,12,31),DATE(B820+2000,C820,1))&amp;E820</f>
        <v>40118人件費現金支払</v>
      </c>
      <c r="L820" s="107"/>
      <c r="M820" s="126"/>
    </row>
    <row r="821" customFormat="false" ht="13.5" hidden="false" customHeight="false" outlineLevel="0" collapsed="false">
      <c r="A821" s="127" t="n">
        <v>819</v>
      </c>
      <c r="B821" s="118" t="n">
        <v>9</v>
      </c>
      <c r="C821" s="119" t="n">
        <v>11</v>
      </c>
      <c r="D821" s="119" t="n">
        <v>10</v>
      </c>
      <c r="E821" s="120" t="s">
        <v>13</v>
      </c>
      <c r="F821" s="121" t="str">
        <f aca="false">IF(ISERROR(VLOOKUP(E821,$N$2:$O$28,2,FALSE())),"",VLOOKUP(E821,$N$2:$O$28,2,FALSE()))</f>
        <v>収入</v>
      </c>
      <c r="G821" s="122" t="s">
        <v>849</v>
      </c>
      <c r="H821" s="128" t="n">
        <v>1137</v>
      </c>
      <c r="J821" s="125" t="str">
        <f aca="false">IF(OR(B821=0,C821=0,D821=0),DATE(2100,12,31),DATE(B821+2000,C821,D821))&amp;E821</f>
        <v>40127短期借入金</v>
      </c>
      <c r="K821" s="125" t="str">
        <f aca="false">IF(OR(B821=0,C821=0,D821=0),DATE(2100,12,31),DATE(B821+2000,C821,1))&amp;E821</f>
        <v>40118短期借入金</v>
      </c>
      <c r="L821" s="107"/>
      <c r="M821" s="126"/>
    </row>
    <row r="822" customFormat="false" ht="13.5" hidden="false" customHeight="false" outlineLevel="0" collapsed="false">
      <c r="A822" s="127" t="n">
        <v>820</v>
      </c>
      <c r="B822" s="118" t="n">
        <v>9</v>
      </c>
      <c r="C822" s="119" t="n">
        <v>11</v>
      </c>
      <c r="D822" s="119" t="n">
        <v>11</v>
      </c>
      <c r="E822" s="120" t="s">
        <v>10</v>
      </c>
      <c r="F822" s="121" t="str">
        <f aca="false">IF(ISERROR(VLOOKUP(E822,$N$2:$O$28,2,FALSE())),"",VLOOKUP(E822,$N$2:$O$28,2,FALSE()))</f>
        <v>支出</v>
      </c>
      <c r="G822" s="122" t="s">
        <v>850</v>
      </c>
      <c r="H822" s="128" t="n">
        <v>1130</v>
      </c>
      <c r="J822" s="125" t="str">
        <f aca="false">IF(OR(B822=0,C822=0,D822=0),DATE(2100,12,31),DATE(B822+2000,C822,D822))&amp;E822</f>
        <v>40128その他現金支払</v>
      </c>
      <c r="K822" s="125" t="str">
        <f aca="false">IF(OR(B822=0,C822=0,D822=0),DATE(2100,12,31),DATE(B822+2000,C822,1))&amp;E822</f>
        <v>40118その他現金支払</v>
      </c>
      <c r="L822" s="107"/>
      <c r="M822" s="126"/>
    </row>
    <row r="823" customFormat="false" ht="13.5" hidden="false" customHeight="false" outlineLevel="0" collapsed="false">
      <c r="A823" s="127" t="n">
        <v>821</v>
      </c>
      <c r="B823" s="118" t="n">
        <v>9</v>
      </c>
      <c r="C823" s="119" t="n">
        <v>11</v>
      </c>
      <c r="D823" s="119" t="n">
        <v>11</v>
      </c>
      <c r="E823" s="120" t="s">
        <v>8</v>
      </c>
      <c r="F823" s="121" t="str">
        <f aca="false">IF(ISERROR(VLOOKUP(E823,$N$2:$O$28,2,FALSE())),"",VLOOKUP(E823,$N$2:$O$28,2,FALSE()))</f>
        <v>支出</v>
      </c>
      <c r="G823" s="122" t="s">
        <v>851</v>
      </c>
      <c r="H823" s="128" t="n">
        <v>247</v>
      </c>
      <c r="J823" s="125" t="str">
        <f aca="false">IF(OR(B823=0,C823=0,D823=0),DATE(2100,12,31),DATE(B823+2000,C823,D823))&amp;E823</f>
        <v>40128人件費現金支払</v>
      </c>
      <c r="K823" s="125" t="str">
        <f aca="false">IF(OR(B823=0,C823=0,D823=0),DATE(2100,12,31),DATE(B823+2000,C823,1))&amp;E823</f>
        <v>40118人件費現金支払</v>
      </c>
      <c r="L823" s="107"/>
      <c r="M823" s="126"/>
    </row>
    <row r="824" customFormat="false" ht="13.5" hidden="false" customHeight="false" outlineLevel="0" collapsed="false">
      <c r="A824" s="127" t="n">
        <v>822</v>
      </c>
      <c r="B824" s="118" t="n">
        <v>9</v>
      </c>
      <c r="C824" s="119" t="n">
        <v>11</v>
      </c>
      <c r="D824" s="119" t="n">
        <v>12</v>
      </c>
      <c r="E824" s="120" t="s">
        <v>21</v>
      </c>
      <c r="F824" s="121" t="str">
        <f aca="false">IF(ISERROR(VLOOKUP(E824,$N$2:$O$28,2,FALSE())),"",VLOOKUP(E824,$N$2:$O$28,2,FALSE()))</f>
        <v>支出</v>
      </c>
      <c r="G824" s="122" t="s">
        <v>852</v>
      </c>
      <c r="H824" s="128" t="n">
        <v>929</v>
      </c>
      <c r="J824" s="125" t="str">
        <f aca="false">IF(OR(B824=0,C824=0,D824=0),DATE(2100,12,31),DATE(B824+2000,C824,D824))&amp;E824</f>
        <v>40129固定預金預入</v>
      </c>
      <c r="K824" s="125" t="str">
        <f aca="false">IF(OR(B824=0,C824=0,D824=0),DATE(2100,12,31),DATE(B824+2000,C824,1))&amp;E824</f>
        <v>40118固定預金預入</v>
      </c>
      <c r="L824" s="107"/>
      <c r="M824" s="126"/>
    </row>
    <row r="825" customFormat="false" ht="13.5" hidden="false" customHeight="false" outlineLevel="0" collapsed="false">
      <c r="A825" s="127" t="n">
        <v>823</v>
      </c>
      <c r="B825" s="118" t="n">
        <v>9</v>
      </c>
      <c r="C825" s="119" t="n">
        <v>11</v>
      </c>
      <c r="D825" s="119" t="n">
        <v>12</v>
      </c>
      <c r="E825" s="120" t="s">
        <v>15</v>
      </c>
      <c r="F825" s="121" t="str">
        <f aca="false">IF(ISERROR(VLOOKUP(E825,$N$2:$O$28,2,FALSE())),"",VLOOKUP(E825,$N$2:$O$28,2,FALSE()))</f>
        <v>収入</v>
      </c>
      <c r="G825" s="122" t="s">
        <v>853</v>
      </c>
      <c r="H825" s="128" t="n">
        <v>470</v>
      </c>
      <c r="J825" s="125" t="str">
        <f aca="false">IF(OR(B825=0,C825=0,D825=0),DATE(2100,12,31),DATE(B825+2000,C825,D825))&amp;E825</f>
        <v>40129固定預金引出</v>
      </c>
      <c r="K825" s="125" t="str">
        <f aca="false">IF(OR(B825=0,C825=0,D825=0),DATE(2100,12,31),DATE(B825+2000,C825,1))&amp;E825</f>
        <v>40118固定預金引出</v>
      </c>
      <c r="L825" s="107"/>
      <c r="M825" s="126"/>
    </row>
    <row r="826" customFormat="false" ht="13.5" hidden="false" customHeight="false" outlineLevel="0" collapsed="false">
      <c r="A826" s="127" t="n">
        <v>824</v>
      </c>
      <c r="B826" s="118" t="n">
        <v>9</v>
      </c>
      <c r="C826" s="119" t="n">
        <v>11</v>
      </c>
      <c r="D826" s="119" t="n">
        <v>13</v>
      </c>
      <c r="E826" s="120" t="s">
        <v>10</v>
      </c>
      <c r="F826" s="121" t="str">
        <f aca="false">IF(ISERROR(VLOOKUP(E826,$N$2:$O$28,2,FALSE())),"",VLOOKUP(E826,$N$2:$O$28,2,FALSE()))</f>
        <v>支出</v>
      </c>
      <c r="G826" s="122" t="s">
        <v>854</v>
      </c>
      <c r="H826" s="128" t="n">
        <v>1130</v>
      </c>
      <c r="J826" s="125" t="str">
        <f aca="false">IF(OR(B826=0,C826=0,D826=0),DATE(2100,12,31),DATE(B826+2000,C826,D826))&amp;E826</f>
        <v>40130その他現金支払</v>
      </c>
      <c r="K826" s="125" t="str">
        <f aca="false">IF(OR(B826=0,C826=0,D826=0),DATE(2100,12,31),DATE(B826+2000,C826,1))&amp;E826</f>
        <v>40118その他現金支払</v>
      </c>
      <c r="L826" s="107"/>
      <c r="M826" s="126"/>
    </row>
    <row r="827" customFormat="false" ht="13.5" hidden="false" customHeight="false" outlineLevel="0" collapsed="false">
      <c r="A827" s="127" t="n">
        <v>825</v>
      </c>
      <c r="B827" s="118" t="n">
        <v>9</v>
      </c>
      <c r="C827" s="119" t="n">
        <v>11</v>
      </c>
      <c r="D827" s="119" t="n">
        <v>13</v>
      </c>
      <c r="E827" s="120" t="s">
        <v>6</v>
      </c>
      <c r="F827" s="121" t="str">
        <f aca="false">IF(ISERROR(VLOOKUP(E827,$N$2:$O$28,2,FALSE())),"",VLOOKUP(E827,$N$2:$O$28,2,FALSE()))</f>
        <v>支出</v>
      </c>
      <c r="G827" s="122" t="s">
        <v>855</v>
      </c>
      <c r="H827" s="128" t="n">
        <v>907</v>
      </c>
      <c r="J827" s="125" t="str">
        <f aca="false">IF(OR(B827=0,C827=0,D827=0),DATE(2100,12,31),DATE(B827+2000,C827,D827))&amp;E827</f>
        <v>40130買掛金現金支払</v>
      </c>
      <c r="K827" s="125" t="str">
        <f aca="false">IF(OR(B827=0,C827=0,D827=0),DATE(2100,12,31),DATE(B827+2000,C827,1))&amp;E827</f>
        <v>40118買掛金現金支払</v>
      </c>
      <c r="L827" s="107"/>
      <c r="M827" s="126"/>
    </row>
    <row r="828" customFormat="false" ht="13.5" hidden="false" customHeight="false" outlineLevel="0" collapsed="false">
      <c r="A828" s="127" t="n">
        <v>826</v>
      </c>
      <c r="B828" s="118" t="n">
        <v>9</v>
      </c>
      <c r="C828" s="119" t="n">
        <v>11</v>
      </c>
      <c r="D828" s="119" t="n">
        <v>14</v>
      </c>
      <c r="E828" s="120" t="s">
        <v>21</v>
      </c>
      <c r="F828" s="121" t="str">
        <f aca="false">IF(ISERROR(VLOOKUP(E828,$N$2:$O$28,2,FALSE())),"",VLOOKUP(E828,$N$2:$O$28,2,FALSE()))</f>
        <v>支出</v>
      </c>
      <c r="G828" s="122" t="s">
        <v>856</v>
      </c>
      <c r="H828" s="128" t="n">
        <v>929</v>
      </c>
      <c r="J828" s="125" t="str">
        <f aca="false">IF(OR(B828=0,C828=0,D828=0),DATE(2100,12,31),DATE(B828+2000,C828,D828))&amp;E828</f>
        <v>40131固定預金預入</v>
      </c>
      <c r="K828" s="125" t="str">
        <f aca="false">IF(OR(B828=0,C828=0,D828=0),DATE(2100,12,31),DATE(B828+2000,C828,1))&amp;E828</f>
        <v>40118固定預金預入</v>
      </c>
      <c r="L828" s="107"/>
      <c r="M828" s="126"/>
    </row>
    <row r="829" customFormat="false" ht="13.5" hidden="false" customHeight="false" outlineLevel="0" collapsed="false">
      <c r="A829" s="127" t="n">
        <v>827</v>
      </c>
      <c r="B829" s="118" t="n">
        <v>9</v>
      </c>
      <c r="C829" s="119" t="n">
        <v>11</v>
      </c>
      <c r="D829" s="119" t="n">
        <v>14</v>
      </c>
      <c r="E829" s="120" t="s">
        <v>15</v>
      </c>
      <c r="F829" s="121" t="str">
        <f aca="false">IF(ISERROR(VLOOKUP(E829,$N$2:$O$28,2,FALSE())),"",VLOOKUP(E829,$N$2:$O$28,2,FALSE()))</f>
        <v>収入</v>
      </c>
      <c r="G829" s="122" t="s">
        <v>857</v>
      </c>
      <c r="H829" s="128" t="n">
        <v>470</v>
      </c>
      <c r="J829" s="125" t="str">
        <f aca="false">IF(OR(B829=0,C829=0,D829=0),DATE(2100,12,31),DATE(B829+2000,C829,D829))&amp;E829</f>
        <v>40131固定預金引出</v>
      </c>
      <c r="K829" s="125" t="str">
        <f aca="false">IF(OR(B829=0,C829=0,D829=0),DATE(2100,12,31),DATE(B829+2000,C829,1))&amp;E829</f>
        <v>40118固定預金引出</v>
      </c>
      <c r="L829" s="107"/>
      <c r="M829" s="126"/>
    </row>
    <row r="830" customFormat="false" ht="13.5" hidden="false" customHeight="false" outlineLevel="0" collapsed="false">
      <c r="A830" s="127" t="n">
        <v>828</v>
      </c>
      <c r="B830" s="118" t="n">
        <v>9</v>
      </c>
      <c r="C830" s="119" t="n">
        <v>11</v>
      </c>
      <c r="D830" s="119" t="n">
        <v>15</v>
      </c>
      <c r="E830" s="120" t="s">
        <v>6</v>
      </c>
      <c r="F830" s="121" t="str">
        <f aca="false">IF(ISERROR(VLOOKUP(E830,$N$2:$O$28,2,FALSE())),"",VLOOKUP(E830,$N$2:$O$28,2,FALSE()))</f>
        <v>支出</v>
      </c>
      <c r="G830" s="122" t="s">
        <v>858</v>
      </c>
      <c r="H830" s="128" t="n">
        <v>907</v>
      </c>
      <c r="J830" s="125" t="str">
        <f aca="false">IF(OR(B830=0,C830=0,D830=0),DATE(2100,12,31),DATE(B830+2000,C830,D830))&amp;E830</f>
        <v>40132買掛金現金支払</v>
      </c>
      <c r="K830" s="125" t="str">
        <f aca="false">IF(OR(B830=0,C830=0,D830=0),DATE(2100,12,31),DATE(B830+2000,C830,1))&amp;E830</f>
        <v>40118買掛金現金支払</v>
      </c>
      <c r="L830" s="107"/>
      <c r="M830" s="126"/>
    </row>
    <row r="831" customFormat="false" ht="13.5" hidden="false" customHeight="false" outlineLevel="0" collapsed="false">
      <c r="A831" s="127" t="n">
        <v>829</v>
      </c>
      <c r="B831" s="118" t="n">
        <v>9</v>
      </c>
      <c r="C831" s="119" t="n">
        <v>11</v>
      </c>
      <c r="D831" s="119" t="n">
        <v>15</v>
      </c>
      <c r="E831" s="120" t="s">
        <v>16</v>
      </c>
      <c r="F831" s="121" t="str">
        <f aca="false">IF(ISERROR(VLOOKUP(E831,$N$2:$O$28,2,FALSE())),"",VLOOKUP(E831,$N$2:$O$28,2,FALSE()))</f>
        <v>収入</v>
      </c>
      <c r="G831" s="122" t="s">
        <v>859</v>
      </c>
      <c r="H831" s="128" t="n">
        <v>976</v>
      </c>
      <c r="J831" s="125" t="str">
        <f aca="false">IF(OR(B831=0,C831=0,D831=0),DATE(2100,12,31),DATE(B831+2000,C831,D831))&amp;E831</f>
        <v>40132その他財務等収入</v>
      </c>
      <c r="K831" s="125" t="str">
        <f aca="false">IF(OR(B831=0,C831=0,D831=0),DATE(2100,12,31),DATE(B831+2000,C831,1))&amp;E831</f>
        <v>40118その他財務等収入</v>
      </c>
      <c r="L831" s="107"/>
      <c r="M831" s="126"/>
    </row>
    <row r="832" customFormat="false" ht="13.5" hidden="false" customHeight="false" outlineLevel="0" collapsed="false">
      <c r="A832" s="127" t="n">
        <v>830</v>
      </c>
      <c r="B832" s="118" t="n">
        <v>9</v>
      </c>
      <c r="C832" s="119" t="n">
        <v>11</v>
      </c>
      <c r="D832" s="119" t="n">
        <v>16</v>
      </c>
      <c r="E832" s="120" t="s">
        <v>9</v>
      </c>
      <c r="F832" s="121" t="str">
        <f aca="false">IF(ISERROR(VLOOKUP(E832,$N$2:$O$28,2,FALSE())),"",VLOOKUP(E832,$N$2:$O$28,2,FALSE()))</f>
        <v>支出</v>
      </c>
      <c r="G832" s="122" t="s">
        <v>860</v>
      </c>
      <c r="H832" s="128" t="n">
        <v>114</v>
      </c>
      <c r="J832" s="125" t="str">
        <f aca="false">IF(OR(B832=0,C832=0,D832=0),DATE(2100,12,31),DATE(B832+2000,C832,D832))&amp;E832</f>
        <v>40133諸経費現金支払</v>
      </c>
      <c r="K832" s="125" t="str">
        <f aca="false">IF(OR(B832=0,C832=0,D832=0),DATE(2100,12,31),DATE(B832+2000,C832,1))&amp;E832</f>
        <v>40118諸経費現金支払</v>
      </c>
      <c r="L832" s="107"/>
      <c r="M832" s="126"/>
    </row>
    <row r="833" customFormat="false" ht="13.5" hidden="false" customHeight="false" outlineLevel="0" collapsed="false">
      <c r="A833" s="127" t="n">
        <v>831</v>
      </c>
      <c r="B833" s="118" t="n">
        <v>9</v>
      </c>
      <c r="C833" s="119" t="n">
        <v>11</v>
      </c>
      <c r="D833" s="119" t="n">
        <v>17</v>
      </c>
      <c r="E833" s="120" t="s">
        <v>16</v>
      </c>
      <c r="F833" s="121" t="str">
        <f aca="false">IF(ISERROR(VLOOKUP(E833,$N$2:$O$28,2,FALSE())),"",VLOOKUP(E833,$N$2:$O$28,2,FALSE()))</f>
        <v>収入</v>
      </c>
      <c r="G833" s="122" t="s">
        <v>861</v>
      </c>
      <c r="H833" s="128" t="n">
        <v>976</v>
      </c>
      <c r="J833" s="125" t="str">
        <f aca="false">IF(OR(B833=0,C833=0,D833=0),DATE(2100,12,31),DATE(B833+2000,C833,D833))&amp;E833</f>
        <v>40134その他財務等収入</v>
      </c>
      <c r="K833" s="125" t="str">
        <f aca="false">IF(OR(B833=0,C833=0,D833=0),DATE(2100,12,31),DATE(B833+2000,C833,1))&amp;E833</f>
        <v>40118その他財務等収入</v>
      </c>
      <c r="L833" s="107"/>
      <c r="M833" s="126"/>
    </row>
    <row r="834" customFormat="false" ht="13.5" hidden="false" customHeight="false" outlineLevel="0" collapsed="false">
      <c r="A834" s="127" t="n">
        <v>832</v>
      </c>
      <c r="B834" s="118" t="n">
        <v>9</v>
      </c>
      <c r="C834" s="119" t="n">
        <v>11</v>
      </c>
      <c r="D834" s="119" t="n">
        <v>18</v>
      </c>
      <c r="E834" s="120" t="s">
        <v>9</v>
      </c>
      <c r="F834" s="121" t="str">
        <f aca="false">IF(ISERROR(VLOOKUP(E834,$N$2:$O$28,2,FALSE())),"",VLOOKUP(E834,$N$2:$O$28,2,FALSE()))</f>
        <v>支出</v>
      </c>
      <c r="G834" s="122" t="s">
        <v>862</v>
      </c>
      <c r="H834" s="128" t="n">
        <v>114</v>
      </c>
      <c r="J834" s="125" t="str">
        <f aca="false">IF(OR(B834=0,C834=0,D834=0),DATE(2100,12,31),DATE(B834+2000,C834,D834))&amp;E834</f>
        <v>40135諸経費現金支払</v>
      </c>
      <c r="K834" s="125" t="str">
        <f aca="false">IF(OR(B834=0,C834=0,D834=0),DATE(2100,12,31),DATE(B834+2000,C834,1))&amp;E834</f>
        <v>40118諸経費現金支払</v>
      </c>
      <c r="L834" s="107"/>
      <c r="M834" s="126"/>
    </row>
    <row r="835" customFormat="false" ht="13.5" hidden="false" customHeight="false" outlineLevel="0" collapsed="false">
      <c r="A835" s="127" t="n">
        <v>833</v>
      </c>
      <c r="B835" s="118" t="n">
        <v>9</v>
      </c>
      <c r="C835" s="119" t="n">
        <v>11</v>
      </c>
      <c r="D835" s="119" t="n">
        <v>19</v>
      </c>
      <c r="E835" s="120" t="s">
        <v>13</v>
      </c>
      <c r="F835" s="121" t="str">
        <f aca="false">IF(ISERROR(VLOOKUP(E835,$N$2:$O$28,2,FALSE())),"",VLOOKUP(E835,$N$2:$O$28,2,FALSE()))</f>
        <v>収入</v>
      </c>
      <c r="G835" s="122" t="s">
        <v>863</v>
      </c>
      <c r="H835" s="128" t="n">
        <v>849</v>
      </c>
      <c r="J835" s="125" t="str">
        <f aca="false">IF(OR(B835=0,C835=0,D835=0),DATE(2100,12,31),DATE(B835+2000,C835,D835))&amp;E835</f>
        <v>40136短期借入金</v>
      </c>
      <c r="K835" s="125" t="str">
        <f aca="false">IF(OR(B835=0,C835=0,D835=0),DATE(2100,12,31),DATE(B835+2000,C835,1))&amp;E835</f>
        <v>40118短期借入金</v>
      </c>
      <c r="L835" s="107"/>
      <c r="M835" s="126"/>
    </row>
    <row r="836" customFormat="false" ht="13.5" hidden="false" customHeight="false" outlineLevel="0" collapsed="false">
      <c r="A836" s="127" t="n">
        <v>834</v>
      </c>
      <c r="B836" s="118" t="n">
        <v>9</v>
      </c>
      <c r="C836" s="119" t="n">
        <v>11</v>
      </c>
      <c r="D836" s="119" t="n">
        <v>20</v>
      </c>
      <c r="E836" s="120" t="s">
        <v>13</v>
      </c>
      <c r="F836" s="121" t="str">
        <f aca="false">IF(ISERROR(VLOOKUP(E836,$N$2:$O$28,2,FALSE())),"",VLOOKUP(E836,$N$2:$O$28,2,FALSE()))</f>
        <v>収入</v>
      </c>
      <c r="G836" s="122" t="s">
        <v>864</v>
      </c>
      <c r="H836" s="128" t="n">
        <v>849</v>
      </c>
      <c r="J836" s="125" t="str">
        <f aca="false">IF(OR(B836=0,C836=0,D836=0),DATE(2100,12,31),DATE(B836+2000,C836,D836))&amp;E836</f>
        <v>40137短期借入金</v>
      </c>
      <c r="K836" s="125" t="str">
        <f aca="false">IF(OR(B836=0,C836=0,D836=0),DATE(2100,12,31),DATE(B836+2000,C836,1))&amp;E836</f>
        <v>40118短期借入金</v>
      </c>
      <c r="L836" s="107"/>
      <c r="M836" s="126"/>
    </row>
    <row r="837" customFormat="false" ht="13.5" hidden="false" customHeight="false" outlineLevel="0" collapsed="false">
      <c r="A837" s="127" t="n">
        <v>835</v>
      </c>
      <c r="B837" s="118" t="n">
        <v>9</v>
      </c>
      <c r="C837" s="119" t="n">
        <v>11</v>
      </c>
      <c r="D837" s="119" t="n">
        <v>21</v>
      </c>
      <c r="E837" s="120" t="s">
        <v>5</v>
      </c>
      <c r="F837" s="121" t="str">
        <f aca="false">IF(ISERROR(VLOOKUP(E837,$N$2:$O$28,2,FALSE())),"",VLOOKUP(E837,$N$2:$O$28,2,FALSE()))</f>
        <v>収入</v>
      </c>
      <c r="G837" s="122" t="s">
        <v>865</v>
      </c>
      <c r="H837" s="128" t="n">
        <v>535</v>
      </c>
      <c r="J837" s="125" t="str">
        <f aca="false">IF(OR(B837=0,C837=0,D837=0),DATE(2100,12,31),DATE(B837+2000,C837,D837))&amp;E837</f>
        <v>40138現金売上</v>
      </c>
      <c r="K837" s="125" t="str">
        <f aca="false">IF(OR(B837=0,C837=0,D837=0),DATE(2100,12,31),DATE(B837+2000,C837,1))&amp;E837</f>
        <v>40118現金売上</v>
      </c>
      <c r="L837" s="107"/>
      <c r="M837" s="126"/>
    </row>
    <row r="838" customFormat="false" ht="13.5" hidden="false" customHeight="false" outlineLevel="0" collapsed="false">
      <c r="A838" s="127" t="n">
        <v>836</v>
      </c>
      <c r="B838" s="118" t="n">
        <v>9</v>
      </c>
      <c r="C838" s="119" t="n">
        <v>11</v>
      </c>
      <c r="D838" s="119" t="n">
        <v>22</v>
      </c>
      <c r="E838" s="120" t="s">
        <v>5</v>
      </c>
      <c r="F838" s="121" t="str">
        <f aca="false">IF(ISERROR(VLOOKUP(E838,$N$2:$O$28,2,FALSE())),"",VLOOKUP(E838,$N$2:$O$28,2,FALSE()))</f>
        <v>収入</v>
      </c>
      <c r="G838" s="122" t="s">
        <v>866</v>
      </c>
      <c r="H838" s="128" t="n">
        <v>535</v>
      </c>
      <c r="J838" s="125" t="str">
        <f aca="false">IF(OR(B838=0,C838=0,D838=0),DATE(2100,12,31),DATE(B838+2000,C838,D838))&amp;E838</f>
        <v>40139現金売上</v>
      </c>
      <c r="K838" s="125" t="str">
        <f aca="false">IF(OR(B838=0,C838=0,D838=0),DATE(2100,12,31),DATE(B838+2000,C838,1))&amp;E838</f>
        <v>40118現金売上</v>
      </c>
      <c r="L838" s="107"/>
      <c r="M838" s="126"/>
    </row>
    <row r="839" customFormat="false" ht="13.5" hidden="false" customHeight="false" outlineLevel="0" collapsed="false">
      <c r="A839" s="127" t="n">
        <v>837</v>
      </c>
      <c r="B839" s="118" t="n">
        <v>9</v>
      </c>
      <c r="C839" s="119" t="n">
        <v>11</v>
      </c>
      <c r="D839" s="119" t="n">
        <v>23</v>
      </c>
      <c r="E839" s="120" t="s">
        <v>4</v>
      </c>
      <c r="F839" s="121" t="str">
        <f aca="false">IF(ISERROR(VLOOKUP(E839,$N$2:$O$28,2,FALSE())),"",VLOOKUP(E839,$N$2:$O$28,2,FALSE()))</f>
        <v>収入</v>
      </c>
      <c r="G839" s="122" t="s">
        <v>867</v>
      </c>
      <c r="H839" s="128" t="n">
        <v>1033</v>
      </c>
      <c r="J839" s="125" t="str">
        <f aca="false">IF(OR(B839=0,C839=0,D839=0),DATE(2100,12,31),DATE(B839+2000,C839,D839))&amp;E839</f>
        <v>40140受取手形期日回収</v>
      </c>
      <c r="K839" s="125" t="str">
        <f aca="false">IF(OR(B839=0,C839=0,D839=0),DATE(2100,12,31),DATE(B839+2000,C839,1))&amp;E839</f>
        <v>40118受取手形期日回収</v>
      </c>
      <c r="L839" s="107"/>
      <c r="M839" s="126"/>
    </row>
    <row r="840" customFormat="false" ht="13.5" hidden="false" customHeight="false" outlineLevel="0" collapsed="false">
      <c r="A840" s="127" t="n">
        <v>838</v>
      </c>
      <c r="B840" s="118" t="n">
        <v>9</v>
      </c>
      <c r="C840" s="119" t="n">
        <v>11</v>
      </c>
      <c r="D840" s="119" t="n">
        <v>24</v>
      </c>
      <c r="E840" s="120" t="s">
        <v>4</v>
      </c>
      <c r="F840" s="121" t="str">
        <f aca="false">IF(ISERROR(VLOOKUP(E840,$N$2:$O$28,2,FALSE())),"",VLOOKUP(E840,$N$2:$O$28,2,FALSE()))</f>
        <v>収入</v>
      </c>
      <c r="G840" s="122" t="s">
        <v>868</v>
      </c>
      <c r="H840" s="128" t="n">
        <v>1033</v>
      </c>
      <c r="J840" s="125" t="str">
        <f aca="false">IF(OR(B840=0,C840=0,D840=0),DATE(2100,12,31),DATE(B840+2000,C840,D840))&amp;E840</f>
        <v>40141受取手形期日回収</v>
      </c>
      <c r="K840" s="125" t="str">
        <f aca="false">IF(OR(B840=0,C840=0,D840=0),DATE(2100,12,31),DATE(B840+2000,C840,1))&amp;E840</f>
        <v>40118受取手形期日回収</v>
      </c>
      <c r="L840" s="107"/>
      <c r="M840" s="126"/>
    </row>
    <row r="841" customFormat="false" ht="13.5" hidden="false" customHeight="false" outlineLevel="0" collapsed="false">
      <c r="A841" s="127" t="n">
        <v>839</v>
      </c>
      <c r="B841" s="118" t="n">
        <v>9</v>
      </c>
      <c r="C841" s="119" t="n">
        <v>11</v>
      </c>
      <c r="D841" s="119" t="n">
        <v>25</v>
      </c>
      <c r="E841" s="120" t="s">
        <v>13</v>
      </c>
      <c r="F841" s="121" t="str">
        <f aca="false">IF(ISERROR(VLOOKUP(E841,$N$2:$O$28,2,FALSE())),"",VLOOKUP(E841,$N$2:$O$28,2,FALSE()))</f>
        <v>収入</v>
      </c>
      <c r="G841" s="122" t="s">
        <v>869</v>
      </c>
      <c r="H841" s="128" t="n">
        <v>147</v>
      </c>
      <c r="J841" s="125" t="str">
        <f aca="false">IF(OR(B841=0,C841=0,D841=0),DATE(2100,12,31),DATE(B841+2000,C841,D841))&amp;E841</f>
        <v>40142短期借入金</v>
      </c>
      <c r="K841" s="125" t="str">
        <f aca="false">IF(OR(B841=0,C841=0,D841=0),DATE(2100,12,31),DATE(B841+2000,C841,1))&amp;E841</f>
        <v>40118短期借入金</v>
      </c>
      <c r="L841" s="107"/>
      <c r="M841" s="126"/>
    </row>
    <row r="842" customFormat="false" ht="13.5" hidden="false" customHeight="false" outlineLevel="0" collapsed="false">
      <c r="A842" s="127" t="n">
        <v>840</v>
      </c>
      <c r="B842" s="118" t="n">
        <v>9</v>
      </c>
      <c r="C842" s="119" t="n">
        <v>11</v>
      </c>
      <c r="D842" s="119" t="n">
        <v>26</v>
      </c>
      <c r="E842" s="120" t="s">
        <v>13</v>
      </c>
      <c r="F842" s="121" t="str">
        <f aca="false">IF(ISERROR(VLOOKUP(E842,$N$2:$O$28,2,FALSE())),"",VLOOKUP(E842,$N$2:$O$28,2,FALSE()))</f>
        <v>収入</v>
      </c>
      <c r="G842" s="122" t="s">
        <v>870</v>
      </c>
      <c r="H842" s="128" t="n">
        <v>147</v>
      </c>
      <c r="J842" s="125" t="str">
        <f aca="false">IF(OR(B842=0,C842=0,D842=0),DATE(2100,12,31),DATE(B842+2000,C842,D842))&amp;E842</f>
        <v>40143短期借入金</v>
      </c>
      <c r="K842" s="125" t="str">
        <f aca="false">IF(OR(B842=0,C842=0,D842=0),DATE(2100,12,31),DATE(B842+2000,C842,1))&amp;E842</f>
        <v>40118短期借入金</v>
      </c>
      <c r="L842" s="107"/>
      <c r="M842" s="126"/>
    </row>
    <row r="843" customFormat="false" ht="13.5" hidden="false" customHeight="false" outlineLevel="0" collapsed="false">
      <c r="A843" s="127" t="n">
        <v>841</v>
      </c>
      <c r="B843" s="118" t="n">
        <v>9</v>
      </c>
      <c r="C843" s="119" t="n">
        <v>11</v>
      </c>
      <c r="D843" s="119" t="n">
        <v>27</v>
      </c>
      <c r="E843" s="120" t="s">
        <v>9</v>
      </c>
      <c r="F843" s="121" t="str">
        <f aca="false">IF(ISERROR(VLOOKUP(E843,$N$2:$O$28,2,FALSE())),"",VLOOKUP(E843,$N$2:$O$28,2,FALSE()))</f>
        <v>支出</v>
      </c>
      <c r="G843" s="122" t="s">
        <v>871</v>
      </c>
      <c r="H843" s="128" t="n">
        <v>600</v>
      </c>
      <c r="J843" s="125" t="str">
        <f aca="false">IF(OR(B843=0,C843=0,D843=0),DATE(2100,12,31),DATE(B843+2000,C843,D843))&amp;E843</f>
        <v>40144諸経費現金支払</v>
      </c>
      <c r="K843" s="125" t="str">
        <f aca="false">IF(OR(B843=0,C843=0,D843=0),DATE(2100,12,31),DATE(B843+2000,C843,1))&amp;E843</f>
        <v>40118諸経費現金支払</v>
      </c>
      <c r="L843" s="107"/>
      <c r="M843" s="126"/>
    </row>
    <row r="844" customFormat="false" ht="13.5" hidden="false" customHeight="false" outlineLevel="0" collapsed="false">
      <c r="A844" s="127" t="n">
        <v>842</v>
      </c>
      <c r="B844" s="118" t="n">
        <v>9</v>
      </c>
      <c r="C844" s="119" t="n">
        <v>11</v>
      </c>
      <c r="D844" s="119" t="n">
        <v>28</v>
      </c>
      <c r="E844" s="120" t="s">
        <v>9</v>
      </c>
      <c r="F844" s="121" t="str">
        <f aca="false">IF(ISERROR(VLOOKUP(E844,$N$2:$O$28,2,FALSE())),"",VLOOKUP(E844,$N$2:$O$28,2,FALSE()))</f>
        <v>支出</v>
      </c>
      <c r="G844" s="122" t="s">
        <v>872</v>
      </c>
      <c r="H844" s="128" t="n">
        <v>600</v>
      </c>
      <c r="J844" s="125" t="str">
        <f aca="false">IF(OR(B844=0,C844=0,D844=0),DATE(2100,12,31),DATE(B844+2000,C844,D844))&amp;E844</f>
        <v>40145諸経費現金支払</v>
      </c>
      <c r="K844" s="125" t="str">
        <f aca="false">IF(OR(B844=0,C844=0,D844=0),DATE(2100,12,31),DATE(B844+2000,C844,1))&amp;E844</f>
        <v>40118諸経費現金支払</v>
      </c>
      <c r="L844" s="107"/>
      <c r="M844" s="126"/>
    </row>
    <row r="845" customFormat="false" ht="13.5" hidden="false" customHeight="false" outlineLevel="0" collapsed="false">
      <c r="A845" s="127" t="n">
        <v>843</v>
      </c>
      <c r="B845" s="118" t="n">
        <v>9</v>
      </c>
      <c r="C845" s="119" t="n">
        <v>11</v>
      </c>
      <c r="D845" s="119" t="n">
        <v>29</v>
      </c>
      <c r="E845" s="120" t="s">
        <v>23</v>
      </c>
      <c r="F845" s="121" t="str">
        <f aca="false">IF(ISERROR(VLOOKUP(E845,$N$2:$O$28,2,FALSE())),"",VLOOKUP(E845,$N$2:$O$28,2,FALSE()))</f>
        <v>支出</v>
      </c>
      <c r="G845" s="122" t="s">
        <v>873</v>
      </c>
      <c r="H845" s="128" t="n">
        <v>1031</v>
      </c>
      <c r="J845" s="125" t="str">
        <f aca="false">IF(OR(B845=0,C845=0,D845=0),DATE(2100,12,31),DATE(B845+2000,C845,D845))&amp;E845</f>
        <v>40146車両購入</v>
      </c>
      <c r="K845" s="125" t="str">
        <f aca="false">IF(OR(B845=0,C845=0,D845=0),DATE(2100,12,31),DATE(B845+2000,C845,1))&amp;E845</f>
        <v>40118車両購入</v>
      </c>
      <c r="L845" s="107"/>
      <c r="M845" s="126"/>
    </row>
    <row r="846" customFormat="false" ht="13.5" hidden="false" customHeight="false" outlineLevel="0" collapsed="false">
      <c r="A846" s="127" t="n">
        <v>844</v>
      </c>
      <c r="B846" s="118" t="n">
        <v>9</v>
      </c>
      <c r="C846" s="119" t="n">
        <v>11</v>
      </c>
      <c r="D846" s="119" t="n">
        <v>30</v>
      </c>
      <c r="E846" s="120" t="s">
        <v>23</v>
      </c>
      <c r="F846" s="121" t="str">
        <f aca="false">IF(ISERROR(VLOOKUP(E846,$N$2:$O$28,2,FALSE())),"",VLOOKUP(E846,$N$2:$O$28,2,FALSE()))</f>
        <v>支出</v>
      </c>
      <c r="G846" s="122" t="s">
        <v>874</v>
      </c>
      <c r="H846" s="128" t="n">
        <v>1031</v>
      </c>
      <c r="J846" s="125" t="str">
        <f aca="false">IF(OR(B846=0,C846=0,D846=0),DATE(2100,12,31),DATE(B846+2000,C846,D846))&amp;E846</f>
        <v>40147車両購入</v>
      </c>
      <c r="K846" s="125" t="str">
        <f aca="false">IF(OR(B846=0,C846=0,D846=0),DATE(2100,12,31),DATE(B846+2000,C846,1))&amp;E846</f>
        <v>40118車両購入</v>
      </c>
      <c r="L846" s="107"/>
      <c r="M846" s="126"/>
    </row>
    <row r="847" customFormat="false" ht="13.5" hidden="false" customHeight="false" outlineLevel="0" collapsed="false">
      <c r="A847" s="127" t="n">
        <v>845</v>
      </c>
      <c r="B847" s="118" t="n">
        <v>9</v>
      </c>
      <c r="C847" s="119" t="n">
        <v>11</v>
      </c>
      <c r="D847" s="119" t="n">
        <v>31</v>
      </c>
      <c r="E847" s="120" t="s">
        <v>7</v>
      </c>
      <c r="F847" s="121" t="str">
        <f aca="false">IF(ISERROR(VLOOKUP(E847,$N$2:$O$28,2,FALSE())),"",VLOOKUP(E847,$N$2:$O$28,2,FALSE()))</f>
        <v>支出</v>
      </c>
      <c r="G847" s="122" t="s">
        <v>875</v>
      </c>
      <c r="H847" s="128" t="n">
        <v>1154</v>
      </c>
      <c r="J847" s="125" t="str">
        <f aca="false">IF(OR(B847=0,C847=0,D847=0),DATE(2100,12,31),DATE(B847+2000,C847,D847))&amp;E847</f>
        <v>40148支払手形期日決済</v>
      </c>
      <c r="K847" s="125" t="str">
        <f aca="false">IF(OR(B847=0,C847=0,D847=0),DATE(2100,12,31),DATE(B847+2000,C847,1))&amp;E847</f>
        <v>40118支払手形期日決済</v>
      </c>
      <c r="L847" s="107"/>
      <c r="M847" s="126"/>
    </row>
    <row r="848" customFormat="false" ht="13.5" hidden="false" customHeight="false" outlineLevel="0" collapsed="false">
      <c r="A848" s="127" t="n">
        <v>846</v>
      </c>
      <c r="B848" s="118" t="n">
        <v>9</v>
      </c>
      <c r="C848" s="119" t="n">
        <v>12</v>
      </c>
      <c r="D848" s="119" t="n">
        <v>1</v>
      </c>
      <c r="E848" s="120" t="s">
        <v>14</v>
      </c>
      <c r="F848" s="121" t="str">
        <f aca="false">IF(ISERROR(VLOOKUP(E848,$N$2:$O$28,2,FALSE())),"",VLOOKUP(E848,$N$2:$O$28,2,FALSE()))</f>
        <v>収入</v>
      </c>
      <c r="G848" s="122" t="s">
        <v>876</v>
      </c>
      <c r="H848" s="128" t="n">
        <v>614</v>
      </c>
      <c r="J848" s="125" t="str">
        <f aca="false">IF(OR(B848=0,C848=0,D848=0),DATE(2100,12,31),DATE(B848+2000,C848,D848))&amp;E848</f>
        <v>40148手形割引</v>
      </c>
      <c r="K848" s="125" t="str">
        <f aca="false">IF(OR(B848=0,C848=0,D848=0),DATE(2100,12,31),DATE(B848+2000,C848,1))&amp;E848</f>
        <v>40148手形割引</v>
      </c>
      <c r="L848" s="107"/>
      <c r="M848" s="126"/>
    </row>
    <row r="849" customFormat="false" ht="13.5" hidden="false" customHeight="false" outlineLevel="0" collapsed="false">
      <c r="A849" s="127" t="n">
        <v>847</v>
      </c>
      <c r="B849" s="118" t="n">
        <v>9</v>
      </c>
      <c r="C849" s="119" t="n">
        <v>12</v>
      </c>
      <c r="D849" s="119" t="n">
        <v>2</v>
      </c>
      <c r="E849" s="120" t="s">
        <v>14</v>
      </c>
      <c r="F849" s="121" t="str">
        <f aca="false">IF(ISERROR(VLOOKUP(E849,$N$2:$O$28,2,FALSE())),"",VLOOKUP(E849,$N$2:$O$28,2,FALSE()))</f>
        <v>収入</v>
      </c>
      <c r="G849" s="122" t="s">
        <v>877</v>
      </c>
      <c r="H849" s="128" t="n">
        <v>614</v>
      </c>
      <c r="J849" s="125" t="str">
        <f aca="false">IF(OR(B849=0,C849=0,D849=0),DATE(2100,12,31),DATE(B849+2000,C849,D849))&amp;E849</f>
        <v>40149手形割引</v>
      </c>
      <c r="K849" s="125" t="str">
        <f aca="false">IF(OR(B849=0,C849=0,D849=0),DATE(2100,12,31),DATE(B849+2000,C849,1))&amp;E849</f>
        <v>40148手形割引</v>
      </c>
      <c r="L849" s="107"/>
      <c r="M849" s="126"/>
    </row>
    <row r="850" customFormat="false" ht="13.5" hidden="false" customHeight="false" outlineLevel="0" collapsed="false">
      <c r="A850" s="127" t="n">
        <v>848</v>
      </c>
      <c r="B850" s="118" t="n">
        <v>9</v>
      </c>
      <c r="C850" s="119" t="n">
        <v>12</v>
      </c>
      <c r="D850" s="119" t="n">
        <v>3</v>
      </c>
      <c r="E850" s="120" t="s">
        <v>5</v>
      </c>
      <c r="F850" s="121" t="str">
        <f aca="false">IF(ISERROR(VLOOKUP(E850,$N$2:$O$28,2,FALSE())),"",VLOOKUP(E850,$N$2:$O$28,2,FALSE()))</f>
        <v>収入</v>
      </c>
      <c r="G850" s="122" t="s">
        <v>878</v>
      </c>
      <c r="H850" s="128" t="n">
        <v>384</v>
      </c>
      <c r="J850" s="125" t="str">
        <f aca="false">IF(OR(B850=0,C850=0,D850=0),DATE(2100,12,31),DATE(B850+2000,C850,D850))&amp;E850</f>
        <v>40150現金売上</v>
      </c>
      <c r="K850" s="125" t="str">
        <f aca="false">IF(OR(B850=0,C850=0,D850=0),DATE(2100,12,31),DATE(B850+2000,C850,1))&amp;E850</f>
        <v>40148現金売上</v>
      </c>
      <c r="L850" s="107"/>
      <c r="M850" s="126"/>
    </row>
    <row r="851" customFormat="false" ht="13.5" hidden="false" customHeight="false" outlineLevel="0" collapsed="false">
      <c r="A851" s="127" t="n">
        <v>849</v>
      </c>
      <c r="B851" s="118" t="n">
        <v>9</v>
      </c>
      <c r="C851" s="119" t="n">
        <v>12</v>
      </c>
      <c r="D851" s="119" t="n">
        <v>4</v>
      </c>
      <c r="E851" s="120" t="s">
        <v>5</v>
      </c>
      <c r="F851" s="121" t="str">
        <f aca="false">IF(ISERROR(VLOOKUP(E851,$N$2:$O$28,2,FALSE())),"",VLOOKUP(E851,$N$2:$O$28,2,FALSE()))</f>
        <v>収入</v>
      </c>
      <c r="G851" s="122" t="s">
        <v>879</v>
      </c>
      <c r="H851" s="128" t="n">
        <v>384</v>
      </c>
      <c r="J851" s="125" t="str">
        <f aca="false">IF(OR(B851=0,C851=0,D851=0),DATE(2100,12,31),DATE(B851+2000,C851,D851))&amp;E851</f>
        <v>40151現金売上</v>
      </c>
      <c r="K851" s="125" t="str">
        <f aca="false">IF(OR(B851=0,C851=0,D851=0),DATE(2100,12,31),DATE(B851+2000,C851,1))&amp;E851</f>
        <v>40148現金売上</v>
      </c>
      <c r="L851" s="107"/>
      <c r="M851" s="126"/>
    </row>
    <row r="852" customFormat="false" ht="13.5" hidden="false" customHeight="false" outlineLevel="0" collapsed="false">
      <c r="A852" s="127" t="n">
        <v>850</v>
      </c>
      <c r="B852" s="118" t="n">
        <v>9</v>
      </c>
      <c r="C852" s="119" t="n">
        <v>12</v>
      </c>
      <c r="D852" s="119" t="n">
        <v>5</v>
      </c>
      <c r="E852" s="120" t="s">
        <v>6</v>
      </c>
      <c r="F852" s="121" t="str">
        <f aca="false">IF(ISERROR(VLOOKUP(E852,$N$2:$O$28,2,FALSE())),"",VLOOKUP(E852,$N$2:$O$28,2,FALSE()))</f>
        <v>支出</v>
      </c>
      <c r="G852" s="122" t="s">
        <v>880</v>
      </c>
      <c r="H852" s="128" t="n">
        <v>320</v>
      </c>
      <c r="J852" s="125" t="str">
        <f aca="false">IF(OR(B852=0,C852=0,D852=0),DATE(2100,12,31),DATE(B852+2000,C852,D852))&amp;E852</f>
        <v>40152買掛金現金支払</v>
      </c>
      <c r="K852" s="125" t="str">
        <f aca="false">IF(OR(B852=0,C852=0,D852=0),DATE(2100,12,31),DATE(B852+2000,C852,1))&amp;E852</f>
        <v>40148買掛金現金支払</v>
      </c>
      <c r="L852" s="107"/>
      <c r="M852" s="126"/>
    </row>
    <row r="853" customFormat="false" ht="13.5" hidden="false" customHeight="false" outlineLevel="0" collapsed="false">
      <c r="A853" s="127" t="n">
        <v>851</v>
      </c>
      <c r="B853" s="118" t="n">
        <v>9</v>
      </c>
      <c r="C853" s="119" t="n">
        <v>12</v>
      </c>
      <c r="D853" s="119" t="n">
        <v>6</v>
      </c>
      <c r="E853" s="120" t="s">
        <v>6</v>
      </c>
      <c r="F853" s="121" t="str">
        <f aca="false">IF(ISERROR(VLOOKUP(E853,$N$2:$O$28,2,FALSE())),"",VLOOKUP(E853,$N$2:$O$28,2,FALSE()))</f>
        <v>支出</v>
      </c>
      <c r="G853" s="122" t="s">
        <v>881</v>
      </c>
      <c r="H853" s="128" t="n">
        <v>320</v>
      </c>
      <c r="J853" s="125" t="str">
        <f aca="false">IF(OR(B853=0,C853=0,D853=0),DATE(2100,12,31),DATE(B853+2000,C853,D853))&amp;E853</f>
        <v>40153買掛金現金支払</v>
      </c>
      <c r="K853" s="125" t="str">
        <f aca="false">IF(OR(B853=0,C853=0,D853=0),DATE(2100,12,31),DATE(B853+2000,C853,1))&amp;E853</f>
        <v>40148買掛金現金支払</v>
      </c>
      <c r="L853" s="107"/>
      <c r="M853" s="126"/>
    </row>
    <row r="854" customFormat="false" ht="13.5" hidden="false" customHeight="false" outlineLevel="0" collapsed="false">
      <c r="A854" s="127" t="n">
        <v>852</v>
      </c>
      <c r="B854" s="118" t="n">
        <v>9</v>
      </c>
      <c r="C854" s="119" t="n">
        <v>12</v>
      </c>
      <c r="D854" s="119" t="n">
        <v>7</v>
      </c>
      <c r="E854" s="120" t="s">
        <v>20</v>
      </c>
      <c r="F854" s="121" t="str">
        <f aca="false">IF(ISERROR(VLOOKUP(E854,$N$2:$O$28,2,FALSE())),"",VLOOKUP(E854,$N$2:$O$28,2,FALSE()))</f>
        <v>支出</v>
      </c>
      <c r="G854" s="122" t="s">
        <v>882</v>
      </c>
      <c r="H854" s="128" t="n">
        <v>692</v>
      </c>
      <c r="J854" s="125" t="str">
        <f aca="false">IF(OR(B854=0,C854=0,D854=0),DATE(2100,12,31),DATE(B854+2000,C854,D854))&amp;E854</f>
        <v>40154長期借入金返済</v>
      </c>
      <c r="K854" s="125" t="str">
        <f aca="false">IF(OR(B854=0,C854=0,D854=0),DATE(2100,12,31),DATE(B854+2000,C854,1))&amp;E854</f>
        <v>40148長期借入金返済</v>
      </c>
      <c r="L854" s="107"/>
      <c r="M854" s="126"/>
    </row>
    <row r="855" customFormat="false" ht="13.5" hidden="false" customHeight="false" outlineLevel="0" collapsed="false">
      <c r="A855" s="127" t="n">
        <v>853</v>
      </c>
      <c r="B855" s="118" t="n">
        <v>9</v>
      </c>
      <c r="C855" s="119" t="n">
        <v>12</v>
      </c>
      <c r="D855" s="119" t="n">
        <v>8</v>
      </c>
      <c r="E855" s="120" t="s">
        <v>20</v>
      </c>
      <c r="F855" s="121" t="str">
        <f aca="false">IF(ISERROR(VLOOKUP(E855,$N$2:$O$28,2,FALSE())),"",VLOOKUP(E855,$N$2:$O$28,2,FALSE()))</f>
        <v>支出</v>
      </c>
      <c r="G855" s="122" t="s">
        <v>883</v>
      </c>
      <c r="H855" s="128" t="n">
        <v>692</v>
      </c>
      <c r="J855" s="125" t="str">
        <f aca="false">IF(OR(B855=0,C855=0,D855=0),DATE(2100,12,31),DATE(B855+2000,C855,D855))&amp;E855</f>
        <v>40155長期借入金返済</v>
      </c>
      <c r="K855" s="125" t="str">
        <f aca="false">IF(OR(B855=0,C855=0,D855=0),DATE(2100,12,31),DATE(B855+2000,C855,1))&amp;E855</f>
        <v>40148長期借入金返済</v>
      </c>
      <c r="L855" s="107"/>
      <c r="M855" s="126"/>
    </row>
    <row r="856" customFormat="false" ht="13.5" hidden="false" customHeight="false" outlineLevel="0" collapsed="false">
      <c r="A856" s="127" t="n">
        <v>854</v>
      </c>
      <c r="B856" s="118" t="n">
        <v>9</v>
      </c>
      <c r="C856" s="119" t="n">
        <v>12</v>
      </c>
      <c r="D856" s="119" t="n">
        <v>9</v>
      </c>
      <c r="E856" s="120" t="s">
        <v>6</v>
      </c>
      <c r="F856" s="121" t="str">
        <f aca="false">IF(ISERROR(VLOOKUP(E856,$N$2:$O$28,2,FALSE())),"",VLOOKUP(E856,$N$2:$O$28,2,FALSE()))</f>
        <v>支出</v>
      </c>
      <c r="G856" s="122" t="s">
        <v>884</v>
      </c>
      <c r="H856" s="128" t="n">
        <v>887</v>
      </c>
      <c r="J856" s="125" t="str">
        <f aca="false">IF(OR(B856=0,C856=0,D856=0),DATE(2100,12,31),DATE(B856+2000,C856,D856))&amp;E856</f>
        <v>40156買掛金現金支払</v>
      </c>
      <c r="K856" s="125" t="str">
        <f aca="false">IF(OR(B856=0,C856=0,D856=0),DATE(2100,12,31),DATE(B856+2000,C856,1))&amp;E856</f>
        <v>40148買掛金現金支払</v>
      </c>
      <c r="L856" s="107"/>
      <c r="M856" s="126"/>
    </row>
    <row r="857" customFormat="false" ht="13.5" hidden="false" customHeight="false" outlineLevel="0" collapsed="false">
      <c r="A857" s="127" t="n">
        <v>855</v>
      </c>
      <c r="B857" s="118" t="n">
        <v>9</v>
      </c>
      <c r="C857" s="119" t="n">
        <v>12</v>
      </c>
      <c r="D857" s="119" t="n">
        <v>10</v>
      </c>
      <c r="E857" s="120" t="s">
        <v>6</v>
      </c>
      <c r="F857" s="121" t="str">
        <f aca="false">IF(ISERROR(VLOOKUP(E857,$N$2:$O$28,2,FALSE())),"",VLOOKUP(E857,$N$2:$O$28,2,FALSE()))</f>
        <v>支出</v>
      </c>
      <c r="G857" s="122" t="s">
        <v>885</v>
      </c>
      <c r="H857" s="128" t="n">
        <v>887</v>
      </c>
      <c r="J857" s="125" t="str">
        <f aca="false">IF(OR(B857=0,C857=0,D857=0),DATE(2100,12,31),DATE(B857+2000,C857,D857))&amp;E857</f>
        <v>40157買掛金現金支払</v>
      </c>
      <c r="K857" s="125" t="str">
        <f aca="false">IF(OR(B857=0,C857=0,D857=0),DATE(2100,12,31),DATE(B857+2000,C857,1))&amp;E857</f>
        <v>40148買掛金現金支払</v>
      </c>
      <c r="L857" s="107"/>
      <c r="M857" s="126"/>
    </row>
    <row r="858" customFormat="false" ht="13.5" hidden="false" customHeight="false" outlineLevel="0" collapsed="false">
      <c r="A858" s="127" t="n">
        <v>856</v>
      </c>
      <c r="B858" s="118" t="n">
        <v>9</v>
      </c>
      <c r="C858" s="119" t="n">
        <v>12</v>
      </c>
      <c r="D858" s="119" t="n">
        <v>11</v>
      </c>
      <c r="E858" s="120" t="s">
        <v>8</v>
      </c>
      <c r="F858" s="121" t="str">
        <f aca="false">IF(ISERROR(VLOOKUP(E858,$N$2:$O$28,2,FALSE())),"",VLOOKUP(E858,$N$2:$O$28,2,FALSE()))</f>
        <v>支出</v>
      </c>
      <c r="G858" s="122" t="s">
        <v>886</v>
      </c>
      <c r="H858" s="128" t="n">
        <v>114</v>
      </c>
      <c r="J858" s="125" t="str">
        <f aca="false">IF(OR(B858=0,C858=0,D858=0),DATE(2100,12,31),DATE(B858+2000,C858,D858))&amp;E858</f>
        <v>40158人件費現金支払</v>
      </c>
      <c r="K858" s="125" t="str">
        <f aca="false">IF(OR(B858=0,C858=0,D858=0),DATE(2100,12,31),DATE(B858+2000,C858,1))&amp;E858</f>
        <v>40148人件費現金支払</v>
      </c>
      <c r="L858" s="107"/>
      <c r="M858" s="126"/>
    </row>
    <row r="859" customFormat="false" ht="13.5" hidden="false" customHeight="false" outlineLevel="0" collapsed="false">
      <c r="A859" s="127" t="n">
        <v>857</v>
      </c>
      <c r="B859" s="118" t="n">
        <v>9</v>
      </c>
      <c r="C859" s="119" t="n">
        <v>12</v>
      </c>
      <c r="D859" s="119" t="n">
        <v>12</v>
      </c>
      <c r="E859" s="120" t="s">
        <v>8</v>
      </c>
      <c r="F859" s="121" t="str">
        <f aca="false">IF(ISERROR(VLOOKUP(E859,$N$2:$O$28,2,FALSE())),"",VLOOKUP(E859,$N$2:$O$28,2,FALSE()))</f>
        <v>支出</v>
      </c>
      <c r="G859" s="122" t="s">
        <v>887</v>
      </c>
      <c r="H859" s="128" t="n">
        <v>114</v>
      </c>
      <c r="J859" s="125" t="str">
        <f aca="false">IF(OR(B859=0,C859=0,D859=0),DATE(2100,12,31),DATE(B859+2000,C859,D859))&amp;E859</f>
        <v>40159人件費現金支払</v>
      </c>
      <c r="K859" s="125" t="str">
        <f aca="false">IF(OR(B859=0,C859=0,D859=0),DATE(2100,12,31),DATE(B859+2000,C859,1))&amp;E859</f>
        <v>40148人件費現金支払</v>
      </c>
      <c r="L859" s="107"/>
      <c r="M859" s="126"/>
    </row>
    <row r="860" customFormat="false" ht="13.5" hidden="false" customHeight="false" outlineLevel="0" collapsed="false">
      <c r="A860" s="127" t="n">
        <v>858</v>
      </c>
      <c r="B860" s="118" t="n">
        <v>9</v>
      </c>
      <c r="C860" s="119" t="n">
        <v>12</v>
      </c>
      <c r="D860" s="119" t="n">
        <v>13</v>
      </c>
      <c r="E860" s="120" t="s">
        <v>9</v>
      </c>
      <c r="F860" s="121" t="str">
        <f aca="false">IF(ISERROR(VLOOKUP(E860,$N$2:$O$28,2,FALSE())),"",VLOOKUP(E860,$N$2:$O$28,2,FALSE()))</f>
        <v>支出</v>
      </c>
      <c r="G860" s="122" t="s">
        <v>888</v>
      </c>
      <c r="H860" s="128" t="n">
        <v>1134</v>
      </c>
      <c r="J860" s="125" t="str">
        <f aca="false">IF(OR(B860=0,C860=0,D860=0),DATE(2100,12,31),DATE(B860+2000,C860,D860))&amp;E860</f>
        <v>40160諸経費現金支払</v>
      </c>
      <c r="K860" s="125" t="str">
        <f aca="false">IF(OR(B860=0,C860=0,D860=0),DATE(2100,12,31),DATE(B860+2000,C860,1))&amp;E860</f>
        <v>40148諸経費現金支払</v>
      </c>
      <c r="L860" s="107"/>
      <c r="M860" s="126"/>
    </row>
    <row r="861" customFormat="false" ht="13.5" hidden="false" customHeight="false" outlineLevel="0" collapsed="false">
      <c r="A861" s="127" t="n">
        <v>859</v>
      </c>
      <c r="B861" s="118" t="n">
        <v>9</v>
      </c>
      <c r="C861" s="119" t="n">
        <v>12</v>
      </c>
      <c r="D861" s="119" t="n">
        <v>14</v>
      </c>
      <c r="E861" s="120" t="s">
        <v>9</v>
      </c>
      <c r="F861" s="121" t="str">
        <f aca="false">IF(ISERROR(VLOOKUP(E861,$N$2:$O$28,2,FALSE())),"",VLOOKUP(E861,$N$2:$O$28,2,FALSE()))</f>
        <v>支出</v>
      </c>
      <c r="G861" s="122" t="s">
        <v>889</v>
      </c>
      <c r="H861" s="128" t="n">
        <v>1134</v>
      </c>
      <c r="J861" s="125" t="str">
        <f aca="false">IF(OR(B861=0,C861=0,D861=0),DATE(2100,12,31),DATE(B861+2000,C861,D861))&amp;E861</f>
        <v>40161諸経費現金支払</v>
      </c>
      <c r="K861" s="125" t="str">
        <f aca="false">IF(OR(B861=0,C861=0,D861=0),DATE(2100,12,31),DATE(B861+2000,C861,1))&amp;E861</f>
        <v>40148諸経費現金支払</v>
      </c>
      <c r="L861" s="107"/>
      <c r="M861" s="126"/>
    </row>
    <row r="862" customFormat="false" ht="13.5" hidden="false" customHeight="false" outlineLevel="0" collapsed="false">
      <c r="A862" s="127" t="n">
        <v>860</v>
      </c>
      <c r="B862" s="118" t="n">
        <v>9</v>
      </c>
      <c r="C862" s="119" t="n">
        <v>12</v>
      </c>
      <c r="D862" s="119" t="n">
        <v>15</v>
      </c>
      <c r="E862" s="120" t="s">
        <v>9</v>
      </c>
      <c r="F862" s="121" t="str">
        <f aca="false">IF(ISERROR(VLOOKUP(E862,$N$2:$O$28,2,FALSE())),"",VLOOKUP(E862,$N$2:$O$28,2,FALSE()))</f>
        <v>支出</v>
      </c>
      <c r="G862" s="122" t="s">
        <v>890</v>
      </c>
      <c r="H862" s="128" t="n">
        <v>399</v>
      </c>
      <c r="J862" s="125" t="str">
        <f aca="false">IF(OR(B862=0,C862=0,D862=0),DATE(2100,12,31),DATE(B862+2000,C862,D862))&amp;E862</f>
        <v>40162諸経費現金支払</v>
      </c>
      <c r="K862" s="125" t="str">
        <f aca="false">IF(OR(B862=0,C862=0,D862=0),DATE(2100,12,31),DATE(B862+2000,C862,1))&amp;E862</f>
        <v>40148諸経費現金支払</v>
      </c>
      <c r="L862" s="107"/>
      <c r="M862" s="126"/>
    </row>
    <row r="863" customFormat="false" ht="13.5" hidden="false" customHeight="false" outlineLevel="0" collapsed="false">
      <c r="A863" s="127" t="n">
        <v>861</v>
      </c>
      <c r="B863" s="118" t="n">
        <v>9</v>
      </c>
      <c r="C863" s="119" t="n">
        <v>12</v>
      </c>
      <c r="D863" s="119" t="n">
        <v>16</v>
      </c>
      <c r="E863" s="120" t="s">
        <v>9</v>
      </c>
      <c r="F863" s="121" t="str">
        <f aca="false">IF(ISERROR(VLOOKUP(E863,$N$2:$O$28,2,FALSE())),"",VLOOKUP(E863,$N$2:$O$28,2,FALSE()))</f>
        <v>支出</v>
      </c>
      <c r="G863" s="122" t="s">
        <v>891</v>
      </c>
      <c r="H863" s="128" t="n">
        <v>399</v>
      </c>
      <c r="J863" s="125" t="str">
        <f aca="false">IF(OR(B863=0,C863=0,D863=0),DATE(2100,12,31),DATE(B863+2000,C863,D863))&amp;E863</f>
        <v>40163諸経費現金支払</v>
      </c>
      <c r="K863" s="125" t="str">
        <f aca="false">IF(OR(B863=0,C863=0,D863=0),DATE(2100,12,31),DATE(B863+2000,C863,1))&amp;E863</f>
        <v>40148諸経費現金支払</v>
      </c>
      <c r="L863" s="107"/>
      <c r="M863" s="126"/>
    </row>
    <row r="864" customFormat="false" ht="13.5" hidden="false" customHeight="false" outlineLevel="0" collapsed="false">
      <c r="A864" s="127" t="n">
        <v>862</v>
      </c>
      <c r="B864" s="118" t="n">
        <v>9</v>
      </c>
      <c r="C864" s="119" t="n">
        <v>12</v>
      </c>
      <c r="D864" s="119" t="n">
        <v>16</v>
      </c>
      <c r="E864" s="120" t="s">
        <v>16</v>
      </c>
      <c r="F864" s="121" t="str">
        <f aca="false">IF(ISERROR(VLOOKUP(E864,$N$2:$O$28,2,FALSE())),"",VLOOKUP(E864,$N$2:$O$28,2,FALSE()))</f>
        <v>収入</v>
      </c>
      <c r="G864" s="122" t="s">
        <v>892</v>
      </c>
      <c r="H864" s="128" t="n">
        <v>121</v>
      </c>
      <c r="J864" s="125" t="str">
        <f aca="false">IF(OR(B864=0,C864=0,D864=0),DATE(2100,12,31),DATE(B864+2000,C864,D864))&amp;E864</f>
        <v>40163その他財務等収入</v>
      </c>
      <c r="K864" s="125" t="str">
        <f aca="false">IF(OR(B864=0,C864=0,D864=0),DATE(2100,12,31),DATE(B864+2000,C864,1))&amp;E864</f>
        <v>40148その他財務等収入</v>
      </c>
      <c r="L864" s="107"/>
      <c r="M864" s="126"/>
    </row>
    <row r="865" customFormat="false" ht="13.5" hidden="false" customHeight="false" outlineLevel="0" collapsed="false">
      <c r="A865" s="127" t="n">
        <v>863</v>
      </c>
      <c r="B865" s="118" t="n">
        <v>9</v>
      </c>
      <c r="C865" s="119" t="n">
        <v>12</v>
      </c>
      <c r="D865" s="119" t="n">
        <v>17</v>
      </c>
      <c r="E865" s="120" t="s">
        <v>21</v>
      </c>
      <c r="F865" s="121" t="str">
        <f aca="false">IF(ISERROR(VLOOKUP(E865,$N$2:$O$28,2,FALSE())),"",VLOOKUP(E865,$N$2:$O$28,2,FALSE()))</f>
        <v>支出</v>
      </c>
      <c r="G865" s="122" t="s">
        <v>893</v>
      </c>
      <c r="H865" s="128" t="n">
        <v>424</v>
      </c>
      <c r="J865" s="125" t="str">
        <f aca="false">IF(OR(B865=0,C865=0,D865=0),DATE(2100,12,31),DATE(B865+2000,C865,D865))&amp;E865</f>
        <v>40164固定預金預入</v>
      </c>
      <c r="K865" s="125" t="str">
        <f aca="false">IF(OR(B865=0,C865=0,D865=0),DATE(2100,12,31),DATE(B865+2000,C865,1))&amp;E865</f>
        <v>40148固定預金預入</v>
      </c>
      <c r="L865" s="107"/>
      <c r="M865" s="126"/>
    </row>
    <row r="866" customFormat="false" ht="13.5" hidden="false" customHeight="false" outlineLevel="0" collapsed="false">
      <c r="A866" s="127" t="n">
        <v>864</v>
      </c>
      <c r="B866" s="118" t="n">
        <v>9</v>
      </c>
      <c r="C866" s="119" t="n">
        <v>12</v>
      </c>
      <c r="D866" s="119" t="n">
        <v>17</v>
      </c>
      <c r="E866" s="120" t="s">
        <v>16</v>
      </c>
      <c r="F866" s="121" t="str">
        <f aca="false">IF(ISERROR(VLOOKUP(E866,$N$2:$O$28,2,FALSE())),"",VLOOKUP(E866,$N$2:$O$28,2,FALSE()))</f>
        <v>収入</v>
      </c>
      <c r="G866" s="122" t="s">
        <v>894</v>
      </c>
      <c r="H866" s="128" t="n">
        <v>121</v>
      </c>
      <c r="J866" s="125" t="str">
        <f aca="false">IF(OR(B866=0,C866=0,D866=0),DATE(2100,12,31),DATE(B866+2000,C866,D866))&amp;E866</f>
        <v>40164その他財務等収入</v>
      </c>
      <c r="K866" s="125" t="str">
        <f aca="false">IF(OR(B866=0,C866=0,D866=0),DATE(2100,12,31),DATE(B866+2000,C866,1))&amp;E866</f>
        <v>40148その他財務等収入</v>
      </c>
      <c r="L866" s="107"/>
      <c r="M866" s="126"/>
    </row>
    <row r="867" customFormat="false" ht="13.5" hidden="false" customHeight="false" outlineLevel="0" collapsed="false">
      <c r="A867" s="127" t="n">
        <v>865</v>
      </c>
      <c r="B867" s="118" t="n">
        <v>9</v>
      </c>
      <c r="C867" s="119" t="n">
        <v>12</v>
      </c>
      <c r="D867" s="119" t="n">
        <v>18</v>
      </c>
      <c r="E867" s="120" t="s">
        <v>21</v>
      </c>
      <c r="F867" s="121" t="str">
        <f aca="false">IF(ISERROR(VLOOKUP(E867,$N$2:$O$28,2,FALSE())),"",VLOOKUP(E867,$N$2:$O$28,2,FALSE()))</f>
        <v>支出</v>
      </c>
      <c r="G867" s="122" t="s">
        <v>895</v>
      </c>
      <c r="H867" s="128" t="n">
        <v>424</v>
      </c>
      <c r="J867" s="125" t="str">
        <f aca="false">IF(OR(B867=0,C867=0,D867=0),DATE(2100,12,31),DATE(B867+2000,C867,D867))&amp;E867</f>
        <v>40165固定預金預入</v>
      </c>
      <c r="K867" s="125" t="str">
        <f aca="false">IF(OR(B867=0,C867=0,D867=0),DATE(2100,12,31),DATE(B867+2000,C867,1))&amp;E867</f>
        <v>40148固定預金預入</v>
      </c>
      <c r="L867" s="107"/>
      <c r="M867" s="126"/>
    </row>
    <row r="868" customFormat="false" ht="13.5" hidden="false" customHeight="false" outlineLevel="0" collapsed="false">
      <c r="A868" s="127" t="n">
        <v>866</v>
      </c>
      <c r="B868" s="118" t="n">
        <v>9</v>
      </c>
      <c r="C868" s="119" t="n">
        <v>12</v>
      </c>
      <c r="D868" s="119" t="n">
        <v>18</v>
      </c>
      <c r="E868" s="120" t="s">
        <v>4</v>
      </c>
      <c r="F868" s="121" t="str">
        <f aca="false">IF(ISERROR(VLOOKUP(E868,$N$2:$O$28,2,FALSE())),"",VLOOKUP(E868,$N$2:$O$28,2,FALSE()))</f>
        <v>収入</v>
      </c>
      <c r="G868" s="122" t="s">
        <v>896</v>
      </c>
      <c r="H868" s="128" t="n">
        <v>858</v>
      </c>
      <c r="J868" s="125" t="str">
        <f aca="false">IF(OR(B868=0,C868=0,D868=0),DATE(2100,12,31),DATE(B868+2000,C868,D868))&amp;E868</f>
        <v>40165受取手形期日回収</v>
      </c>
      <c r="K868" s="125" t="str">
        <f aca="false">IF(OR(B868=0,C868=0,D868=0),DATE(2100,12,31),DATE(B868+2000,C868,1))&amp;E868</f>
        <v>40148受取手形期日回収</v>
      </c>
      <c r="L868" s="107"/>
      <c r="M868" s="126"/>
    </row>
    <row r="869" customFormat="false" ht="13.5" hidden="false" customHeight="false" outlineLevel="0" collapsed="false">
      <c r="A869" s="127" t="n">
        <v>867</v>
      </c>
      <c r="B869" s="118" t="n">
        <v>9</v>
      </c>
      <c r="C869" s="119" t="n">
        <v>12</v>
      </c>
      <c r="D869" s="119" t="n">
        <v>19</v>
      </c>
      <c r="E869" s="120" t="s">
        <v>6</v>
      </c>
      <c r="F869" s="121" t="str">
        <f aca="false">IF(ISERROR(VLOOKUP(E869,$N$2:$O$28,2,FALSE())),"",VLOOKUP(E869,$N$2:$O$28,2,FALSE()))</f>
        <v>支出</v>
      </c>
      <c r="G869" s="122" t="s">
        <v>897</v>
      </c>
      <c r="H869" s="128" t="n">
        <v>1091</v>
      </c>
      <c r="J869" s="125" t="str">
        <f aca="false">IF(OR(B869=0,C869=0,D869=0),DATE(2100,12,31),DATE(B869+2000,C869,D869))&amp;E869</f>
        <v>40166買掛金現金支払</v>
      </c>
      <c r="K869" s="125" t="str">
        <f aca="false">IF(OR(B869=0,C869=0,D869=0),DATE(2100,12,31),DATE(B869+2000,C869,1))&amp;E869</f>
        <v>40148買掛金現金支払</v>
      </c>
      <c r="L869" s="107"/>
      <c r="M869" s="126"/>
    </row>
    <row r="870" customFormat="false" ht="13.5" hidden="false" customHeight="false" outlineLevel="0" collapsed="false">
      <c r="A870" s="127" t="n">
        <v>868</v>
      </c>
      <c r="B870" s="118" t="n">
        <v>9</v>
      </c>
      <c r="C870" s="119" t="n">
        <v>12</v>
      </c>
      <c r="D870" s="119" t="n">
        <v>19</v>
      </c>
      <c r="E870" s="120" t="s">
        <v>4</v>
      </c>
      <c r="F870" s="121" t="str">
        <f aca="false">IF(ISERROR(VLOOKUP(E870,$N$2:$O$28,2,FALSE())),"",VLOOKUP(E870,$N$2:$O$28,2,FALSE()))</f>
        <v>収入</v>
      </c>
      <c r="G870" s="122" t="s">
        <v>898</v>
      </c>
      <c r="H870" s="128" t="n">
        <v>858</v>
      </c>
      <c r="J870" s="125" t="str">
        <f aca="false">IF(OR(B870=0,C870=0,D870=0),DATE(2100,12,31),DATE(B870+2000,C870,D870))&amp;E870</f>
        <v>40166受取手形期日回収</v>
      </c>
      <c r="K870" s="125" t="str">
        <f aca="false">IF(OR(B870=0,C870=0,D870=0),DATE(2100,12,31),DATE(B870+2000,C870,1))&amp;E870</f>
        <v>40148受取手形期日回収</v>
      </c>
      <c r="L870" s="107"/>
      <c r="M870" s="126"/>
    </row>
    <row r="871" customFormat="false" ht="13.5" hidden="false" customHeight="false" outlineLevel="0" collapsed="false">
      <c r="A871" s="127" t="n">
        <v>869</v>
      </c>
      <c r="B871" s="118" t="n">
        <v>9</v>
      </c>
      <c r="C871" s="119" t="n">
        <v>12</v>
      </c>
      <c r="D871" s="119" t="n">
        <v>20</v>
      </c>
      <c r="E871" s="120" t="s">
        <v>6</v>
      </c>
      <c r="F871" s="121" t="str">
        <f aca="false">IF(ISERROR(VLOOKUP(E871,$N$2:$O$28,2,FALSE())),"",VLOOKUP(E871,$N$2:$O$28,2,FALSE()))</f>
        <v>支出</v>
      </c>
      <c r="G871" s="122" t="s">
        <v>899</v>
      </c>
      <c r="H871" s="128" t="n">
        <v>1091</v>
      </c>
      <c r="J871" s="125" t="str">
        <f aca="false">IF(OR(B871=0,C871=0,D871=0),DATE(2100,12,31),DATE(B871+2000,C871,D871))&amp;E871</f>
        <v>40167買掛金現金支払</v>
      </c>
      <c r="K871" s="125" t="str">
        <f aca="false">IF(OR(B871=0,C871=0,D871=0),DATE(2100,12,31),DATE(B871+2000,C871,1))&amp;E871</f>
        <v>40148買掛金現金支払</v>
      </c>
      <c r="L871" s="107"/>
      <c r="M871" s="126"/>
    </row>
    <row r="872" customFormat="false" ht="13.5" hidden="false" customHeight="false" outlineLevel="0" collapsed="false">
      <c r="A872" s="127" t="n">
        <v>870</v>
      </c>
      <c r="B872" s="118" t="n">
        <v>9</v>
      </c>
      <c r="C872" s="119" t="n">
        <v>12</v>
      </c>
      <c r="D872" s="119" t="n">
        <v>20</v>
      </c>
      <c r="E872" s="120" t="s">
        <v>16</v>
      </c>
      <c r="F872" s="121" t="str">
        <f aca="false">IF(ISERROR(VLOOKUP(E872,$N$2:$O$28,2,FALSE())),"",VLOOKUP(E872,$N$2:$O$28,2,FALSE()))</f>
        <v>収入</v>
      </c>
      <c r="G872" s="122" t="s">
        <v>900</v>
      </c>
      <c r="H872" s="128" t="n">
        <v>122</v>
      </c>
      <c r="J872" s="125" t="str">
        <f aca="false">IF(OR(B872=0,C872=0,D872=0),DATE(2100,12,31),DATE(B872+2000,C872,D872))&amp;E872</f>
        <v>40167その他財務等収入</v>
      </c>
      <c r="K872" s="125" t="str">
        <f aca="false">IF(OR(B872=0,C872=0,D872=0),DATE(2100,12,31),DATE(B872+2000,C872,1))&amp;E872</f>
        <v>40148その他財務等収入</v>
      </c>
      <c r="L872" s="107"/>
      <c r="M872" s="126"/>
    </row>
    <row r="873" customFormat="false" ht="13.5" hidden="false" customHeight="false" outlineLevel="0" collapsed="false">
      <c r="A873" s="127" t="n">
        <v>871</v>
      </c>
      <c r="B873" s="118" t="n">
        <v>9</v>
      </c>
      <c r="C873" s="119" t="n">
        <v>12</v>
      </c>
      <c r="D873" s="119" t="n">
        <v>21</v>
      </c>
      <c r="E873" s="120" t="s">
        <v>9</v>
      </c>
      <c r="F873" s="121" t="str">
        <f aca="false">IF(ISERROR(VLOOKUP(E873,$N$2:$O$28,2,FALSE())),"",VLOOKUP(E873,$N$2:$O$28,2,FALSE()))</f>
        <v>支出</v>
      </c>
      <c r="G873" s="122" t="s">
        <v>901</v>
      </c>
      <c r="H873" s="128" t="n">
        <v>374</v>
      </c>
      <c r="J873" s="125" t="str">
        <f aca="false">IF(OR(B873=0,C873=0,D873=0),DATE(2100,12,31),DATE(B873+2000,C873,D873))&amp;E873</f>
        <v>40168諸経費現金支払</v>
      </c>
      <c r="K873" s="125" t="str">
        <f aca="false">IF(OR(B873=0,C873=0,D873=0),DATE(2100,12,31),DATE(B873+2000,C873,1))&amp;E873</f>
        <v>40148諸経費現金支払</v>
      </c>
      <c r="L873" s="107"/>
      <c r="M873" s="126"/>
    </row>
    <row r="874" customFormat="false" ht="13.5" hidden="false" customHeight="false" outlineLevel="0" collapsed="false">
      <c r="A874" s="127" t="n">
        <v>872</v>
      </c>
      <c r="B874" s="118" t="n">
        <v>9</v>
      </c>
      <c r="C874" s="119" t="n">
        <v>12</v>
      </c>
      <c r="D874" s="119" t="n">
        <v>21</v>
      </c>
      <c r="E874" s="120" t="s">
        <v>6</v>
      </c>
      <c r="F874" s="121" t="str">
        <f aca="false">IF(ISERROR(VLOOKUP(E874,$N$2:$O$28,2,FALSE())),"",VLOOKUP(E874,$N$2:$O$28,2,FALSE()))</f>
        <v>支出</v>
      </c>
      <c r="G874" s="122" t="s">
        <v>902</v>
      </c>
      <c r="H874" s="128" t="n">
        <v>112</v>
      </c>
      <c r="J874" s="125" t="str">
        <f aca="false">IF(OR(B874=0,C874=0,D874=0),DATE(2100,12,31),DATE(B874+2000,C874,D874))&amp;E874</f>
        <v>40168買掛金現金支払</v>
      </c>
      <c r="K874" s="125" t="str">
        <f aca="false">IF(OR(B874=0,C874=0,D874=0),DATE(2100,12,31),DATE(B874+2000,C874,1))&amp;E874</f>
        <v>40148買掛金現金支払</v>
      </c>
      <c r="L874" s="107"/>
      <c r="M874" s="126"/>
    </row>
    <row r="875" customFormat="false" ht="13.5" hidden="false" customHeight="false" outlineLevel="0" collapsed="false">
      <c r="A875" s="127" t="n">
        <v>873</v>
      </c>
      <c r="B875" s="118" t="n">
        <v>9</v>
      </c>
      <c r="C875" s="119" t="n">
        <v>12</v>
      </c>
      <c r="D875" s="119" t="n">
        <v>22</v>
      </c>
      <c r="E875" s="120" t="s">
        <v>6</v>
      </c>
      <c r="F875" s="121" t="str">
        <f aca="false">IF(ISERROR(VLOOKUP(E875,$N$2:$O$28,2,FALSE())),"",VLOOKUP(E875,$N$2:$O$28,2,FALSE()))</f>
        <v>支出</v>
      </c>
      <c r="G875" s="122" t="s">
        <v>903</v>
      </c>
      <c r="H875" s="128" t="n">
        <v>112</v>
      </c>
      <c r="J875" s="125" t="str">
        <f aca="false">IF(OR(B875=0,C875=0,D875=0),DATE(2100,12,31),DATE(B875+2000,C875,D875))&amp;E875</f>
        <v>40169買掛金現金支払</v>
      </c>
      <c r="K875" s="125" t="str">
        <f aca="false">IF(OR(B875=0,C875=0,D875=0),DATE(2100,12,31),DATE(B875+2000,C875,1))&amp;E875</f>
        <v>40148買掛金現金支払</v>
      </c>
      <c r="L875" s="107"/>
      <c r="M875" s="126"/>
    </row>
    <row r="876" customFormat="false" ht="13.5" hidden="false" customHeight="false" outlineLevel="0" collapsed="false">
      <c r="A876" s="127" t="n">
        <v>874</v>
      </c>
      <c r="B876" s="118" t="n">
        <v>9</v>
      </c>
      <c r="C876" s="119" t="n">
        <v>12</v>
      </c>
      <c r="D876" s="119" t="n">
        <v>22</v>
      </c>
      <c r="E876" s="120" t="s">
        <v>16</v>
      </c>
      <c r="F876" s="121" t="str">
        <f aca="false">IF(ISERROR(VLOOKUP(E876,$N$2:$O$28,2,FALSE())),"",VLOOKUP(E876,$N$2:$O$28,2,FALSE()))</f>
        <v>収入</v>
      </c>
      <c r="G876" s="122" t="s">
        <v>904</v>
      </c>
      <c r="H876" s="128" t="n">
        <v>122</v>
      </c>
      <c r="J876" s="125" t="str">
        <f aca="false">IF(OR(B876=0,C876=0,D876=0),DATE(2100,12,31),DATE(B876+2000,C876,D876))&amp;E876</f>
        <v>40169その他財務等収入</v>
      </c>
      <c r="K876" s="125" t="str">
        <f aca="false">IF(OR(B876=0,C876=0,D876=0),DATE(2100,12,31),DATE(B876+2000,C876,1))&amp;E876</f>
        <v>40148その他財務等収入</v>
      </c>
      <c r="L876" s="107"/>
      <c r="M876" s="126"/>
    </row>
    <row r="877" customFormat="false" ht="13.5" hidden="false" customHeight="false" outlineLevel="0" collapsed="false">
      <c r="A877" s="127" t="n">
        <v>875</v>
      </c>
      <c r="B877" s="118" t="n">
        <v>9</v>
      </c>
      <c r="C877" s="119" t="n">
        <v>12</v>
      </c>
      <c r="D877" s="119" t="n">
        <v>23</v>
      </c>
      <c r="E877" s="120" t="s">
        <v>9</v>
      </c>
      <c r="F877" s="121" t="str">
        <f aca="false">IF(ISERROR(VLOOKUP(E877,$N$2:$O$28,2,FALSE())),"",VLOOKUP(E877,$N$2:$O$28,2,FALSE()))</f>
        <v>支出</v>
      </c>
      <c r="G877" s="122" t="s">
        <v>905</v>
      </c>
      <c r="H877" s="128" t="n">
        <v>374</v>
      </c>
      <c r="J877" s="125" t="str">
        <f aca="false">IF(OR(B877=0,C877=0,D877=0),DATE(2100,12,31),DATE(B877+2000,C877,D877))&amp;E877</f>
        <v>40170諸経費現金支払</v>
      </c>
      <c r="K877" s="125" t="str">
        <f aca="false">IF(OR(B877=0,C877=0,D877=0),DATE(2100,12,31),DATE(B877+2000,C877,1))&amp;E877</f>
        <v>40148諸経費現金支払</v>
      </c>
      <c r="L877" s="107"/>
      <c r="M877" s="126"/>
    </row>
    <row r="878" customFormat="false" ht="13.5" hidden="false" customHeight="false" outlineLevel="0" collapsed="false">
      <c r="A878" s="127" t="n">
        <v>876</v>
      </c>
      <c r="B878" s="118" t="n">
        <v>9</v>
      </c>
      <c r="C878" s="119" t="n">
        <v>12</v>
      </c>
      <c r="D878" s="119" t="n">
        <v>24</v>
      </c>
      <c r="E878" s="120" t="s">
        <v>5</v>
      </c>
      <c r="F878" s="121" t="str">
        <f aca="false">IF(ISERROR(VLOOKUP(E878,$N$2:$O$28,2,FALSE())),"",VLOOKUP(E878,$N$2:$O$28,2,FALSE()))</f>
        <v>収入</v>
      </c>
      <c r="G878" s="122" t="s">
        <v>906</v>
      </c>
      <c r="H878" s="128" t="n">
        <v>847</v>
      </c>
      <c r="J878" s="125" t="str">
        <f aca="false">IF(OR(B878=0,C878=0,D878=0),DATE(2100,12,31),DATE(B878+2000,C878,D878))&amp;E878</f>
        <v>40171現金売上</v>
      </c>
      <c r="K878" s="125" t="str">
        <f aca="false">IF(OR(B878=0,C878=0,D878=0),DATE(2100,12,31),DATE(B878+2000,C878,1))&amp;E878</f>
        <v>40148現金売上</v>
      </c>
      <c r="L878" s="107"/>
      <c r="M878" s="126"/>
    </row>
    <row r="879" customFormat="false" ht="13.5" hidden="false" customHeight="false" outlineLevel="0" collapsed="false">
      <c r="A879" s="127" t="n">
        <v>877</v>
      </c>
      <c r="B879" s="118" t="n">
        <v>9</v>
      </c>
      <c r="C879" s="119" t="n">
        <v>12</v>
      </c>
      <c r="D879" s="119" t="n">
        <v>25</v>
      </c>
      <c r="E879" s="120" t="s">
        <v>5</v>
      </c>
      <c r="F879" s="121" t="str">
        <f aca="false">IF(ISERROR(VLOOKUP(E879,$N$2:$O$28,2,FALSE())),"",VLOOKUP(E879,$N$2:$O$28,2,FALSE()))</f>
        <v>収入</v>
      </c>
      <c r="G879" s="122" t="s">
        <v>907</v>
      </c>
      <c r="H879" s="128" t="n">
        <v>847</v>
      </c>
      <c r="J879" s="125" t="str">
        <f aca="false">IF(OR(B879=0,C879=0,D879=0),DATE(2100,12,31),DATE(B879+2000,C879,D879))&amp;E879</f>
        <v>40172現金売上</v>
      </c>
      <c r="K879" s="125" t="str">
        <f aca="false">IF(OR(B879=0,C879=0,D879=0),DATE(2100,12,31),DATE(B879+2000,C879,1))&amp;E879</f>
        <v>40148現金売上</v>
      </c>
      <c r="L879" s="107"/>
      <c r="M879" s="126"/>
    </row>
    <row r="880" customFormat="false" ht="13.5" hidden="false" customHeight="false" outlineLevel="0" collapsed="false">
      <c r="A880" s="127" t="n">
        <v>878</v>
      </c>
      <c r="B880" s="118" t="n">
        <v>9</v>
      </c>
      <c r="C880" s="119" t="n">
        <v>12</v>
      </c>
      <c r="D880" s="119" t="n">
        <v>26</v>
      </c>
      <c r="E880" s="120" t="s">
        <v>13</v>
      </c>
      <c r="F880" s="121" t="str">
        <f aca="false">IF(ISERROR(VLOOKUP(E880,$N$2:$O$28,2,FALSE())),"",VLOOKUP(E880,$N$2:$O$28,2,FALSE()))</f>
        <v>収入</v>
      </c>
      <c r="G880" s="122" t="s">
        <v>908</v>
      </c>
      <c r="H880" s="128" t="n">
        <v>1069</v>
      </c>
      <c r="J880" s="125" t="str">
        <f aca="false">IF(OR(B880=0,C880=0,D880=0),DATE(2100,12,31),DATE(B880+2000,C880,D880))&amp;E880</f>
        <v>40173短期借入金</v>
      </c>
      <c r="K880" s="125" t="str">
        <f aca="false">IF(OR(B880=0,C880=0,D880=0),DATE(2100,12,31),DATE(B880+2000,C880,1))&amp;E880</f>
        <v>40148短期借入金</v>
      </c>
      <c r="L880" s="107"/>
      <c r="M880" s="126"/>
    </row>
    <row r="881" customFormat="false" ht="13.5" hidden="false" customHeight="false" outlineLevel="0" collapsed="false">
      <c r="A881" s="127" t="n">
        <v>879</v>
      </c>
      <c r="B881" s="118" t="n">
        <v>9</v>
      </c>
      <c r="C881" s="119" t="n">
        <v>12</v>
      </c>
      <c r="D881" s="119" t="n">
        <v>27</v>
      </c>
      <c r="E881" s="120" t="s">
        <v>13</v>
      </c>
      <c r="F881" s="121" t="str">
        <f aca="false">IF(ISERROR(VLOOKUP(E881,$N$2:$O$28,2,FALSE())),"",VLOOKUP(E881,$N$2:$O$28,2,FALSE()))</f>
        <v>収入</v>
      </c>
      <c r="G881" s="122" t="s">
        <v>909</v>
      </c>
      <c r="H881" s="128" t="n">
        <v>1069</v>
      </c>
      <c r="J881" s="125" t="str">
        <f aca="false">IF(OR(B881=0,C881=0,D881=0),DATE(2100,12,31),DATE(B881+2000,C881,D881))&amp;E881</f>
        <v>40174短期借入金</v>
      </c>
      <c r="K881" s="125" t="str">
        <f aca="false">IF(OR(B881=0,C881=0,D881=0),DATE(2100,12,31),DATE(B881+2000,C881,1))&amp;E881</f>
        <v>40148短期借入金</v>
      </c>
      <c r="L881" s="107"/>
      <c r="M881" s="126"/>
    </row>
    <row r="882" customFormat="false" ht="13.5" hidden="false" customHeight="false" outlineLevel="0" collapsed="false">
      <c r="A882" s="127" t="n">
        <v>880</v>
      </c>
      <c r="B882" s="118" t="n">
        <v>9</v>
      </c>
      <c r="C882" s="119" t="n">
        <v>12</v>
      </c>
      <c r="D882" s="119" t="n">
        <v>28</v>
      </c>
      <c r="E882" s="120" t="s">
        <v>18</v>
      </c>
      <c r="F882" s="121" t="str">
        <f aca="false">IF(ISERROR(VLOOKUP(E882,$N$2:$O$28,2,FALSE())),"",VLOOKUP(E882,$N$2:$O$28,2,FALSE()))</f>
        <v>支出</v>
      </c>
      <c r="G882" s="122" t="s">
        <v>910</v>
      </c>
      <c r="H882" s="128" t="n">
        <v>410</v>
      </c>
      <c r="J882" s="125" t="str">
        <f aca="false">IF(OR(B882=0,C882=0,D882=0),DATE(2100,12,31),DATE(B882+2000,C882,D882))&amp;E882</f>
        <v>40175支払利息</v>
      </c>
      <c r="K882" s="125" t="str">
        <f aca="false">IF(OR(B882=0,C882=0,D882=0),DATE(2100,12,31),DATE(B882+2000,C882,1))&amp;E882</f>
        <v>40148支払利息</v>
      </c>
      <c r="L882" s="107"/>
      <c r="M882" s="126"/>
    </row>
    <row r="883" customFormat="false" ht="13.5" hidden="false" customHeight="false" outlineLevel="0" collapsed="false">
      <c r="A883" s="127" t="n">
        <v>881</v>
      </c>
      <c r="B883" s="118" t="n">
        <v>9</v>
      </c>
      <c r="C883" s="119" t="n">
        <v>12</v>
      </c>
      <c r="D883" s="119" t="n">
        <v>29</v>
      </c>
      <c r="E883" s="120" t="s">
        <v>18</v>
      </c>
      <c r="F883" s="121" t="str">
        <f aca="false">IF(ISERROR(VLOOKUP(E883,$N$2:$O$28,2,FALSE())),"",VLOOKUP(E883,$N$2:$O$28,2,FALSE()))</f>
        <v>支出</v>
      </c>
      <c r="G883" s="122" t="s">
        <v>911</v>
      </c>
      <c r="H883" s="128" t="n">
        <v>410</v>
      </c>
      <c r="J883" s="125" t="str">
        <f aca="false">IF(OR(B883=0,C883=0,D883=0),DATE(2100,12,31),DATE(B883+2000,C883,D883))&amp;E883</f>
        <v>40176支払利息</v>
      </c>
      <c r="K883" s="125" t="str">
        <f aca="false">IF(OR(B883=0,C883=0,D883=0),DATE(2100,12,31),DATE(B883+2000,C883,1))&amp;E883</f>
        <v>40148支払利息</v>
      </c>
      <c r="L883" s="107"/>
      <c r="M883" s="126"/>
    </row>
    <row r="884" customFormat="false" ht="13.5" hidden="false" customHeight="false" outlineLevel="0" collapsed="false">
      <c r="A884" s="127" t="n">
        <v>882</v>
      </c>
      <c r="B884" s="118" t="n">
        <v>9</v>
      </c>
      <c r="C884" s="119" t="n">
        <v>12</v>
      </c>
      <c r="D884" s="119" t="n">
        <v>30</v>
      </c>
      <c r="E884" s="120" t="s">
        <v>19</v>
      </c>
      <c r="F884" s="121" t="str">
        <f aca="false">IF(ISERROR(VLOOKUP(E884,$N$2:$O$28,2,FALSE())),"",VLOOKUP(E884,$N$2:$O$28,2,FALSE()))</f>
        <v>支出</v>
      </c>
      <c r="G884" s="122" t="s">
        <v>912</v>
      </c>
      <c r="H884" s="128" t="n">
        <v>202</v>
      </c>
      <c r="J884" s="125" t="str">
        <f aca="false">IF(OR(B884=0,C884=0,D884=0),DATE(2100,12,31),DATE(B884+2000,C884,D884))&amp;E884</f>
        <v>40177短期借入金返済</v>
      </c>
      <c r="K884" s="125" t="str">
        <f aca="false">IF(OR(B884=0,C884=0,D884=0),DATE(2100,12,31),DATE(B884+2000,C884,1))&amp;E884</f>
        <v>40148短期借入金返済</v>
      </c>
      <c r="L884" s="107"/>
      <c r="M884" s="126"/>
    </row>
    <row r="885" customFormat="false" ht="13.5" hidden="false" customHeight="false" outlineLevel="0" collapsed="false">
      <c r="A885" s="127" t="n">
        <v>883</v>
      </c>
      <c r="B885" s="118" t="n">
        <v>9</v>
      </c>
      <c r="C885" s="119" t="n">
        <v>12</v>
      </c>
      <c r="D885" s="119" t="n">
        <v>31</v>
      </c>
      <c r="E885" s="120" t="s">
        <v>19</v>
      </c>
      <c r="F885" s="121" t="str">
        <f aca="false">IF(ISERROR(VLOOKUP(E885,$N$2:$O$28,2,FALSE())),"",VLOOKUP(E885,$N$2:$O$28,2,FALSE()))</f>
        <v>支出</v>
      </c>
      <c r="G885" s="122" t="s">
        <v>913</v>
      </c>
      <c r="H885" s="128" t="n">
        <v>202</v>
      </c>
      <c r="J885" s="125" t="str">
        <f aca="false">IF(OR(B885=0,C885=0,D885=0),DATE(2100,12,31),DATE(B885+2000,C885,D885))&amp;E885</f>
        <v>40178短期借入金返済</v>
      </c>
      <c r="K885" s="125" t="str">
        <f aca="false">IF(OR(B885=0,C885=0,D885=0),DATE(2100,12,31),DATE(B885+2000,C885,1))&amp;E885</f>
        <v>40148短期借入金返済</v>
      </c>
      <c r="L885" s="107"/>
      <c r="M885" s="126"/>
    </row>
    <row r="886" customFormat="false" ht="13.5" hidden="false" customHeight="false" outlineLevel="0" collapsed="false">
      <c r="A886" s="127" t="n">
        <v>884</v>
      </c>
      <c r="B886" s="118" t="n">
        <v>10</v>
      </c>
      <c r="C886" s="119" t="n">
        <v>1</v>
      </c>
      <c r="D886" s="119" t="n">
        <v>1</v>
      </c>
      <c r="E886" s="120" t="s">
        <v>18</v>
      </c>
      <c r="F886" s="121" t="str">
        <f aca="false">IF(ISERROR(VLOOKUP(E886,$N$2:$O$28,2,FALSE())),"",VLOOKUP(E886,$N$2:$O$28,2,FALSE()))</f>
        <v>支出</v>
      </c>
      <c r="G886" s="122" t="s">
        <v>914</v>
      </c>
      <c r="H886" s="128" t="n">
        <v>1131</v>
      </c>
      <c r="J886" s="125" t="str">
        <f aca="false">IF(OR(B886=0,C886=0,D886=0),DATE(2100,12,31),DATE(B886+2000,C886,D886))&amp;E886</f>
        <v>40179支払利息</v>
      </c>
      <c r="K886" s="125" t="str">
        <f aca="false">IF(OR(B886=0,C886=0,D886=0),DATE(2100,12,31),DATE(B886+2000,C886,1))&amp;E886</f>
        <v>40179支払利息</v>
      </c>
      <c r="L886" s="107"/>
      <c r="M886" s="126"/>
    </row>
    <row r="887" customFormat="false" ht="13.5" hidden="false" customHeight="false" outlineLevel="0" collapsed="false">
      <c r="A887" s="127" t="n">
        <v>885</v>
      </c>
      <c r="B887" s="118" t="n">
        <v>10</v>
      </c>
      <c r="C887" s="119" t="n">
        <v>1</v>
      </c>
      <c r="D887" s="119" t="n">
        <v>1</v>
      </c>
      <c r="E887" s="120" t="s">
        <v>11</v>
      </c>
      <c r="F887" s="121" t="str">
        <f aca="false">IF(ISERROR(VLOOKUP(E887,$N$2:$O$28,2,FALSE())),"",VLOOKUP(E887,$N$2:$O$28,2,FALSE()))</f>
        <v>支出</v>
      </c>
      <c r="G887" s="122" t="s">
        <v>915</v>
      </c>
      <c r="H887" s="128" t="n">
        <v>914</v>
      </c>
      <c r="J887" s="125" t="str">
        <f aca="false">IF(OR(B887=0,C887=0,D887=0),DATE(2100,12,31),DATE(B887+2000,C887,D887))&amp;E887</f>
        <v>40179消費税支払</v>
      </c>
      <c r="K887" s="125" t="str">
        <f aca="false">IF(OR(B887=0,C887=0,D887=0),DATE(2100,12,31),DATE(B887+2000,C887,1))&amp;E887</f>
        <v>40179消費税支払</v>
      </c>
      <c r="L887" s="107"/>
      <c r="M887" s="126"/>
    </row>
    <row r="888" customFormat="false" ht="13.5" hidden="false" customHeight="false" outlineLevel="0" collapsed="false">
      <c r="A888" s="127" t="n">
        <v>886</v>
      </c>
      <c r="B888" s="118" t="n">
        <v>10</v>
      </c>
      <c r="C888" s="119" t="n">
        <v>1</v>
      </c>
      <c r="D888" s="119" t="n">
        <v>2</v>
      </c>
      <c r="E888" s="120" t="s">
        <v>11</v>
      </c>
      <c r="F888" s="121" t="str">
        <f aca="false">IF(ISERROR(VLOOKUP(E888,$N$2:$O$28,2,FALSE())),"",VLOOKUP(E888,$N$2:$O$28,2,FALSE()))</f>
        <v>支出</v>
      </c>
      <c r="G888" s="122" t="s">
        <v>916</v>
      </c>
      <c r="H888" s="128" t="n">
        <v>914</v>
      </c>
      <c r="J888" s="125" t="str">
        <f aca="false">IF(OR(B888=0,C888=0,D888=0),DATE(2100,12,31),DATE(B888+2000,C888,D888))&amp;E888</f>
        <v>40180消費税支払</v>
      </c>
      <c r="K888" s="125" t="str">
        <f aca="false">IF(OR(B888=0,C888=0,D888=0),DATE(2100,12,31),DATE(B888+2000,C888,1))&amp;E888</f>
        <v>40179消費税支払</v>
      </c>
      <c r="L888" s="107"/>
      <c r="M888" s="126"/>
    </row>
    <row r="889" customFormat="false" ht="13.5" hidden="false" customHeight="false" outlineLevel="0" collapsed="false">
      <c r="A889" s="127" t="n">
        <v>887</v>
      </c>
      <c r="B889" s="118" t="n">
        <v>10</v>
      </c>
      <c r="C889" s="119" t="n">
        <v>1</v>
      </c>
      <c r="D889" s="119" t="n">
        <v>2</v>
      </c>
      <c r="E889" s="120" t="s">
        <v>12</v>
      </c>
      <c r="F889" s="121" t="str">
        <f aca="false">IF(ISERROR(VLOOKUP(E889,$N$2:$O$28,2,FALSE())),"",VLOOKUP(E889,$N$2:$O$28,2,FALSE()))</f>
        <v>支出</v>
      </c>
      <c r="G889" s="122" t="s">
        <v>917</v>
      </c>
      <c r="H889" s="128" t="n">
        <v>764</v>
      </c>
      <c r="J889" s="125" t="str">
        <f aca="false">IF(OR(B889=0,C889=0,D889=0),DATE(2100,12,31),DATE(B889+2000,C889,D889))&amp;E889</f>
        <v>40180賞与支払い</v>
      </c>
      <c r="K889" s="125" t="str">
        <f aca="false">IF(OR(B889=0,C889=0,D889=0),DATE(2100,12,31),DATE(B889+2000,C889,1))&amp;E889</f>
        <v>40179賞与支払い</v>
      </c>
      <c r="L889" s="107"/>
      <c r="M889" s="126"/>
    </row>
    <row r="890" customFormat="false" ht="13.5" hidden="false" customHeight="false" outlineLevel="0" collapsed="false">
      <c r="A890" s="127" t="n">
        <v>888</v>
      </c>
      <c r="B890" s="118" t="n">
        <v>10</v>
      </c>
      <c r="C890" s="119" t="n">
        <v>1</v>
      </c>
      <c r="D890" s="119" t="n">
        <v>3</v>
      </c>
      <c r="E890" s="120" t="s">
        <v>12</v>
      </c>
      <c r="F890" s="121" t="str">
        <f aca="false">IF(ISERROR(VLOOKUP(E890,$N$2:$O$28,2,FALSE())),"",VLOOKUP(E890,$N$2:$O$28,2,FALSE()))</f>
        <v>支出</v>
      </c>
      <c r="G890" s="122" t="s">
        <v>918</v>
      </c>
      <c r="H890" s="128" t="n">
        <v>764</v>
      </c>
      <c r="J890" s="125" t="str">
        <f aca="false">IF(OR(B890=0,C890=0,D890=0),DATE(2100,12,31),DATE(B890+2000,C890,D890))&amp;E890</f>
        <v>40181賞与支払い</v>
      </c>
      <c r="K890" s="125" t="str">
        <f aca="false">IF(OR(B890=0,C890=0,D890=0),DATE(2100,12,31),DATE(B890+2000,C890,1))&amp;E890</f>
        <v>40179賞与支払い</v>
      </c>
      <c r="L890" s="107"/>
      <c r="M890" s="126"/>
    </row>
    <row r="891" customFormat="false" ht="13.5" hidden="false" customHeight="false" outlineLevel="0" collapsed="false">
      <c r="A891" s="127" t="n">
        <v>889</v>
      </c>
      <c r="B891" s="118" t="n">
        <v>10</v>
      </c>
      <c r="C891" s="119" t="n">
        <v>1</v>
      </c>
      <c r="D891" s="119" t="n">
        <v>4</v>
      </c>
      <c r="E891" s="120" t="s">
        <v>8</v>
      </c>
      <c r="F891" s="121" t="str">
        <f aca="false">IF(ISERROR(VLOOKUP(E891,$N$2:$O$28,2,FALSE())),"",VLOOKUP(E891,$N$2:$O$28,2,FALSE()))</f>
        <v>支出</v>
      </c>
      <c r="G891" s="122" t="s">
        <v>919</v>
      </c>
      <c r="H891" s="128" t="n">
        <v>938</v>
      </c>
      <c r="J891" s="125" t="str">
        <f aca="false">IF(OR(B891=0,C891=0,D891=0),DATE(2100,12,31),DATE(B891+2000,C891,D891))&amp;E891</f>
        <v>40182人件費現金支払</v>
      </c>
      <c r="K891" s="125" t="str">
        <f aca="false">IF(OR(B891=0,C891=0,D891=0),DATE(2100,12,31),DATE(B891+2000,C891,1))&amp;E891</f>
        <v>40179人件費現金支払</v>
      </c>
      <c r="L891" s="107"/>
      <c r="M891" s="126"/>
    </row>
    <row r="892" customFormat="false" ht="13.5" hidden="false" customHeight="false" outlineLevel="0" collapsed="false">
      <c r="A892" s="127" t="n">
        <v>890</v>
      </c>
      <c r="B892" s="118" t="n">
        <v>10</v>
      </c>
      <c r="C892" s="119" t="n">
        <v>1</v>
      </c>
      <c r="D892" s="119" t="n">
        <v>5</v>
      </c>
      <c r="E892" s="120" t="s">
        <v>8</v>
      </c>
      <c r="F892" s="121" t="str">
        <f aca="false">IF(ISERROR(VLOOKUP(E892,$N$2:$O$28,2,FALSE())),"",VLOOKUP(E892,$N$2:$O$28,2,FALSE()))</f>
        <v>支出</v>
      </c>
      <c r="G892" s="122" t="s">
        <v>920</v>
      </c>
      <c r="H892" s="128" t="n">
        <v>938</v>
      </c>
      <c r="J892" s="125" t="str">
        <f aca="false">IF(OR(B892=0,C892=0,D892=0),DATE(2100,12,31),DATE(B892+2000,C892,D892))&amp;E892</f>
        <v>40183人件費現金支払</v>
      </c>
      <c r="K892" s="125" t="str">
        <f aca="false">IF(OR(B892=0,C892=0,D892=0),DATE(2100,12,31),DATE(B892+2000,C892,1))&amp;E892</f>
        <v>40179人件費現金支払</v>
      </c>
      <c r="L892" s="107"/>
      <c r="M892" s="126"/>
    </row>
    <row r="893" customFormat="false" ht="13.5" hidden="false" customHeight="false" outlineLevel="0" collapsed="false">
      <c r="A893" s="127" t="n">
        <v>891</v>
      </c>
      <c r="B893" s="118" t="n">
        <v>10</v>
      </c>
      <c r="C893" s="119" t="n">
        <v>1</v>
      </c>
      <c r="D893" s="119" t="n">
        <v>6</v>
      </c>
      <c r="E893" s="120" t="s">
        <v>22</v>
      </c>
      <c r="F893" s="121" t="str">
        <f aca="false">IF(ISERROR(VLOOKUP(E893,$N$2:$O$28,2,FALSE())),"",VLOOKUP(E893,$N$2:$O$28,2,FALSE()))</f>
        <v>支出</v>
      </c>
      <c r="G893" s="122" t="s">
        <v>921</v>
      </c>
      <c r="H893" s="128" t="n">
        <v>341</v>
      </c>
      <c r="J893" s="125" t="str">
        <f aca="false">IF(OR(B893=0,C893=0,D893=0),DATE(2100,12,31),DATE(B893+2000,C893,D893))&amp;E893</f>
        <v>40184その他財務支出</v>
      </c>
      <c r="K893" s="125" t="str">
        <f aca="false">IF(OR(B893=0,C893=0,D893=0),DATE(2100,12,31),DATE(B893+2000,C893,1))&amp;E893</f>
        <v>40179その他財務支出</v>
      </c>
      <c r="L893" s="107"/>
      <c r="M893" s="126"/>
    </row>
    <row r="894" customFormat="false" ht="13.5" hidden="false" customHeight="false" outlineLevel="0" collapsed="false">
      <c r="A894" s="127" t="n">
        <v>892</v>
      </c>
      <c r="B894" s="118" t="n">
        <v>10</v>
      </c>
      <c r="C894" s="119" t="n">
        <v>1</v>
      </c>
      <c r="D894" s="119" t="n">
        <v>7</v>
      </c>
      <c r="E894" s="120" t="s">
        <v>22</v>
      </c>
      <c r="F894" s="121" t="str">
        <f aca="false">IF(ISERROR(VLOOKUP(E894,$N$2:$O$28,2,FALSE())),"",VLOOKUP(E894,$N$2:$O$28,2,FALSE()))</f>
        <v>支出</v>
      </c>
      <c r="G894" s="122" t="s">
        <v>922</v>
      </c>
      <c r="H894" s="128" t="n">
        <v>341</v>
      </c>
      <c r="J894" s="125" t="str">
        <f aca="false">IF(OR(B894=0,C894=0,D894=0),DATE(2100,12,31),DATE(B894+2000,C894,D894))&amp;E894</f>
        <v>40185その他財務支出</v>
      </c>
      <c r="K894" s="125" t="str">
        <f aca="false">IF(OR(B894=0,C894=0,D894=0),DATE(2100,12,31),DATE(B894+2000,C894,1))&amp;E894</f>
        <v>40179その他財務支出</v>
      </c>
      <c r="L894" s="107"/>
      <c r="M894" s="126"/>
    </row>
    <row r="895" customFormat="false" ht="13.5" hidden="false" customHeight="false" outlineLevel="0" collapsed="false">
      <c r="A895" s="127" t="n">
        <v>893</v>
      </c>
      <c r="B895" s="118" t="n">
        <v>10</v>
      </c>
      <c r="C895" s="119" t="n">
        <v>1</v>
      </c>
      <c r="D895" s="119" t="n">
        <v>8</v>
      </c>
      <c r="E895" s="120" t="s">
        <v>3</v>
      </c>
      <c r="F895" s="121" t="str">
        <f aca="false">IF(ISERROR(VLOOKUP(E895,$N$2:$O$28,2,FALSE())),"",VLOOKUP(E895,$N$2:$O$28,2,FALSE()))</f>
        <v>収入</v>
      </c>
      <c r="G895" s="122" t="s">
        <v>923</v>
      </c>
      <c r="H895" s="128" t="n">
        <v>290</v>
      </c>
      <c r="J895" s="125" t="str">
        <f aca="false">IF(OR(B895=0,C895=0,D895=0),DATE(2100,12,31),DATE(B895+2000,C895,D895))&amp;E895</f>
        <v>40186売掛金現金入金</v>
      </c>
      <c r="K895" s="125" t="str">
        <f aca="false">IF(OR(B895=0,C895=0,D895=0),DATE(2100,12,31),DATE(B895+2000,C895,1))&amp;E895</f>
        <v>40179売掛金現金入金</v>
      </c>
      <c r="L895" s="107"/>
      <c r="M895" s="126"/>
    </row>
    <row r="896" customFormat="false" ht="13.5" hidden="false" customHeight="false" outlineLevel="0" collapsed="false">
      <c r="A896" s="127" t="n">
        <v>894</v>
      </c>
      <c r="B896" s="118" t="n">
        <v>10</v>
      </c>
      <c r="C896" s="119" t="n">
        <v>1</v>
      </c>
      <c r="D896" s="119" t="n">
        <v>9</v>
      </c>
      <c r="E896" s="120" t="s">
        <v>10</v>
      </c>
      <c r="F896" s="121" t="str">
        <f aca="false">IF(ISERROR(VLOOKUP(E896,$N$2:$O$28,2,FALSE())),"",VLOOKUP(E896,$N$2:$O$28,2,FALSE()))</f>
        <v>支出</v>
      </c>
      <c r="G896" s="122" t="s">
        <v>924</v>
      </c>
      <c r="H896" s="128" t="n">
        <v>417</v>
      </c>
      <c r="J896" s="125" t="str">
        <f aca="false">IF(OR(B896=0,C896=0,D896=0),DATE(2100,12,31),DATE(B896+2000,C896,D896))&amp;E896</f>
        <v>40187その他現金支払</v>
      </c>
      <c r="K896" s="125" t="str">
        <f aca="false">IF(OR(B896=0,C896=0,D896=0),DATE(2100,12,31),DATE(B896+2000,C896,1))&amp;E896</f>
        <v>40179その他現金支払</v>
      </c>
      <c r="L896" s="107"/>
      <c r="M896" s="126"/>
    </row>
    <row r="897" customFormat="false" ht="13.5" hidden="false" customHeight="false" outlineLevel="0" collapsed="false">
      <c r="A897" s="127" t="n">
        <v>895</v>
      </c>
      <c r="B897" s="118" t="n">
        <v>10</v>
      </c>
      <c r="C897" s="119" t="n">
        <v>1</v>
      </c>
      <c r="D897" s="119" t="n">
        <v>10</v>
      </c>
      <c r="E897" s="120" t="s">
        <v>3</v>
      </c>
      <c r="F897" s="121" t="str">
        <f aca="false">IF(ISERROR(VLOOKUP(E897,$N$2:$O$28,2,FALSE())),"",VLOOKUP(E897,$N$2:$O$28,2,FALSE()))</f>
        <v>収入</v>
      </c>
      <c r="G897" s="122" t="s">
        <v>925</v>
      </c>
      <c r="H897" s="128" t="n">
        <v>290</v>
      </c>
      <c r="J897" s="125" t="str">
        <f aca="false">IF(OR(B897=0,C897=0,D897=0),DATE(2100,12,31),DATE(B897+2000,C897,D897))&amp;E897</f>
        <v>40188売掛金現金入金</v>
      </c>
      <c r="K897" s="125" t="str">
        <f aca="false">IF(OR(B897=0,C897=0,D897=0),DATE(2100,12,31),DATE(B897+2000,C897,1))&amp;E897</f>
        <v>40179売掛金現金入金</v>
      </c>
      <c r="L897" s="107"/>
      <c r="M897" s="126"/>
    </row>
    <row r="898" customFormat="false" ht="13.5" hidden="false" customHeight="false" outlineLevel="0" collapsed="false">
      <c r="A898" s="127" t="n">
        <v>896</v>
      </c>
      <c r="B898" s="118" t="n">
        <v>10</v>
      </c>
      <c r="C898" s="119" t="n">
        <v>1</v>
      </c>
      <c r="D898" s="119" t="n">
        <v>11</v>
      </c>
      <c r="E898" s="120" t="s">
        <v>10</v>
      </c>
      <c r="F898" s="121" t="str">
        <f aca="false">IF(ISERROR(VLOOKUP(E898,$N$2:$O$28,2,FALSE())),"",VLOOKUP(E898,$N$2:$O$28,2,FALSE()))</f>
        <v>支出</v>
      </c>
      <c r="G898" s="122" t="s">
        <v>926</v>
      </c>
      <c r="H898" s="128" t="n">
        <v>417</v>
      </c>
      <c r="J898" s="125" t="str">
        <f aca="false">IF(OR(B898=0,C898=0,D898=0),DATE(2100,12,31),DATE(B898+2000,C898,D898))&amp;E898</f>
        <v>40189その他現金支払</v>
      </c>
      <c r="K898" s="125" t="str">
        <f aca="false">IF(OR(B898=0,C898=0,D898=0),DATE(2100,12,31),DATE(B898+2000,C898,1))&amp;E898</f>
        <v>40179その他現金支払</v>
      </c>
      <c r="L898" s="107"/>
      <c r="M898" s="126"/>
    </row>
    <row r="899" customFormat="false" ht="13.5" hidden="false" customHeight="false" outlineLevel="0" collapsed="false">
      <c r="A899" s="127" t="n">
        <v>897</v>
      </c>
      <c r="B899" s="118" t="n">
        <v>10</v>
      </c>
      <c r="C899" s="119" t="n">
        <v>1</v>
      </c>
      <c r="D899" s="119" t="n">
        <v>12</v>
      </c>
      <c r="E899" s="120" t="s">
        <v>5</v>
      </c>
      <c r="F899" s="121" t="str">
        <f aca="false">IF(ISERROR(VLOOKUP(E899,$N$2:$O$28,2,FALSE())),"",VLOOKUP(E899,$N$2:$O$28,2,FALSE()))</f>
        <v>収入</v>
      </c>
      <c r="G899" s="122" t="s">
        <v>927</v>
      </c>
      <c r="H899" s="128" t="n">
        <v>1078</v>
      </c>
      <c r="J899" s="125" t="str">
        <f aca="false">IF(OR(B899=0,C899=0,D899=0),DATE(2100,12,31),DATE(B899+2000,C899,D899))&amp;E899</f>
        <v>40190現金売上</v>
      </c>
      <c r="K899" s="125" t="str">
        <f aca="false">IF(OR(B899=0,C899=0,D899=0),DATE(2100,12,31),DATE(B899+2000,C899,1))&amp;E899</f>
        <v>40179現金売上</v>
      </c>
      <c r="L899" s="107"/>
      <c r="M899" s="126"/>
    </row>
    <row r="900" customFormat="false" ht="13.5" hidden="false" customHeight="false" outlineLevel="0" collapsed="false">
      <c r="A900" s="127" t="n">
        <v>898</v>
      </c>
      <c r="B900" s="118" t="n">
        <v>10</v>
      </c>
      <c r="C900" s="119" t="n">
        <v>1</v>
      </c>
      <c r="D900" s="119" t="n">
        <v>13</v>
      </c>
      <c r="E900" s="120" t="s">
        <v>5</v>
      </c>
      <c r="F900" s="121" t="str">
        <f aca="false">IF(ISERROR(VLOOKUP(E900,$N$2:$O$28,2,FALSE())),"",VLOOKUP(E900,$N$2:$O$28,2,FALSE()))</f>
        <v>収入</v>
      </c>
      <c r="G900" s="122" t="s">
        <v>928</v>
      </c>
      <c r="H900" s="128" t="n">
        <v>1078</v>
      </c>
      <c r="J900" s="125" t="str">
        <f aca="false">IF(OR(B900=0,C900=0,D900=0),DATE(2100,12,31),DATE(B900+2000,C900,D900))&amp;E900</f>
        <v>40191現金売上</v>
      </c>
      <c r="K900" s="125" t="str">
        <f aca="false">IF(OR(B900=0,C900=0,D900=0),DATE(2100,12,31),DATE(B900+2000,C900,1))&amp;E900</f>
        <v>40179現金売上</v>
      </c>
      <c r="L900" s="107"/>
      <c r="M900" s="126"/>
    </row>
    <row r="901" customFormat="false" ht="13.5" hidden="false" customHeight="false" outlineLevel="0" collapsed="false">
      <c r="A901" s="127" t="n">
        <v>899</v>
      </c>
      <c r="B901" s="118" t="n">
        <v>10</v>
      </c>
      <c r="C901" s="119" t="n">
        <v>1</v>
      </c>
      <c r="D901" s="119" t="n">
        <v>14</v>
      </c>
      <c r="E901" s="120" t="s">
        <v>12</v>
      </c>
      <c r="F901" s="121" t="str">
        <f aca="false">IF(ISERROR(VLOOKUP(E901,$N$2:$O$28,2,FALSE())),"",VLOOKUP(E901,$N$2:$O$28,2,FALSE()))</f>
        <v>支出</v>
      </c>
      <c r="G901" s="122" t="s">
        <v>929</v>
      </c>
      <c r="H901" s="128" t="n">
        <v>542</v>
      </c>
      <c r="J901" s="125" t="str">
        <f aca="false">IF(OR(B901=0,C901=0,D901=0),DATE(2100,12,31),DATE(B901+2000,C901,D901))&amp;E901</f>
        <v>40192賞与支払い</v>
      </c>
      <c r="K901" s="125" t="str">
        <f aca="false">IF(OR(B901=0,C901=0,D901=0),DATE(2100,12,31),DATE(B901+2000,C901,1))&amp;E901</f>
        <v>40179賞与支払い</v>
      </c>
      <c r="L901" s="107"/>
      <c r="M901" s="126"/>
    </row>
    <row r="902" customFormat="false" ht="13.5" hidden="false" customHeight="false" outlineLevel="0" collapsed="false">
      <c r="A902" s="127" t="n">
        <v>900</v>
      </c>
      <c r="B902" s="118" t="n">
        <v>10</v>
      </c>
      <c r="C902" s="119" t="n">
        <v>1</v>
      </c>
      <c r="D902" s="119" t="n">
        <v>15</v>
      </c>
      <c r="E902" s="120" t="s">
        <v>12</v>
      </c>
      <c r="F902" s="121" t="str">
        <f aca="false">IF(ISERROR(VLOOKUP(E902,$N$2:$O$28,2,FALSE())),"",VLOOKUP(E902,$N$2:$O$28,2,FALSE()))</f>
        <v>支出</v>
      </c>
      <c r="G902" s="122" t="s">
        <v>930</v>
      </c>
      <c r="H902" s="128" t="n">
        <v>542</v>
      </c>
      <c r="J902" s="125" t="str">
        <f aca="false">IF(OR(B902=0,C902=0,D902=0),DATE(2100,12,31),DATE(B902+2000,C902,D902))&amp;E902</f>
        <v>40193賞与支払い</v>
      </c>
      <c r="K902" s="125" t="str">
        <f aca="false">IF(OR(B902=0,C902=0,D902=0),DATE(2100,12,31),DATE(B902+2000,C902,1))&amp;E902</f>
        <v>40179賞与支払い</v>
      </c>
      <c r="L902" s="107"/>
      <c r="M902" s="126"/>
    </row>
    <row r="903" customFormat="false" ht="13.5" hidden="false" customHeight="false" outlineLevel="0" collapsed="false">
      <c r="A903" s="127" t="n">
        <v>901</v>
      </c>
      <c r="B903" s="118" t="n">
        <v>10</v>
      </c>
      <c r="C903" s="119" t="n">
        <v>1</v>
      </c>
      <c r="D903" s="119" t="n">
        <v>16</v>
      </c>
      <c r="E903" s="120" t="s">
        <v>6</v>
      </c>
      <c r="F903" s="121" t="str">
        <f aca="false">IF(ISERROR(VLOOKUP(E903,$N$2:$O$28,2,FALSE())),"",VLOOKUP(E903,$N$2:$O$28,2,FALSE()))</f>
        <v>支出</v>
      </c>
      <c r="G903" s="122" t="s">
        <v>931</v>
      </c>
      <c r="H903" s="128" t="n">
        <v>324</v>
      </c>
      <c r="J903" s="125" t="str">
        <f aca="false">IF(OR(B903=0,C903=0,D903=0),DATE(2100,12,31),DATE(B903+2000,C903,D903))&amp;E903</f>
        <v>40194買掛金現金支払</v>
      </c>
      <c r="K903" s="125" t="str">
        <f aca="false">IF(OR(B903=0,C903=0,D903=0),DATE(2100,12,31),DATE(B903+2000,C903,1))&amp;E903</f>
        <v>40179買掛金現金支払</v>
      </c>
      <c r="L903" s="107"/>
      <c r="M903" s="126"/>
    </row>
    <row r="904" customFormat="false" ht="13.5" hidden="false" customHeight="false" outlineLevel="0" collapsed="false">
      <c r="A904" s="127" t="n">
        <v>902</v>
      </c>
      <c r="B904" s="118" t="n">
        <v>10</v>
      </c>
      <c r="C904" s="119" t="n">
        <v>1</v>
      </c>
      <c r="D904" s="119" t="n">
        <v>17</v>
      </c>
      <c r="E904" s="120" t="s">
        <v>6</v>
      </c>
      <c r="F904" s="121" t="str">
        <f aca="false">IF(ISERROR(VLOOKUP(E904,$N$2:$O$28,2,FALSE())),"",VLOOKUP(E904,$N$2:$O$28,2,FALSE()))</f>
        <v>支出</v>
      </c>
      <c r="G904" s="122" t="s">
        <v>932</v>
      </c>
      <c r="H904" s="128" t="n">
        <v>324</v>
      </c>
      <c r="J904" s="125" t="str">
        <f aca="false">IF(OR(B904=0,C904=0,D904=0),DATE(2100,12,31),DATE(B904+2000,C904,D904))&amp;E904</f>
        <v>40195買掛金現金支払</v>
      </c>
      <c r="K904" s="125" t="str">
        <f aca="false">IF(OR(B904=0,C904=0,D904=0),DATE(2100,12,31),DATE(B904+2000,C904,1))&amp;E904</f>
        <v>40179買掛金現金支払</v>
      </c>
      <c r="L904" s="107"/>
      <c r="M904" s="126"/>
    </row>
    <row r="905" customFormat="false" ht="13.5" hidden="false" customHeight="false" outlineLevel="0" collapsed="false">
      <c r="A905" s="127" t="n">
        <v>903</v>
      </c>
      <c r="B905" s="118" t="n">
        <v>10</v>
      </c>
      <c r="C905" s="119" t="n">
        <v>1</v>
      </c>
      <c r="D905" s="119" t="n">
        <v>18</v>
      </c>
      <c r="E905" s="120" t="s">
        <v>7</v>
      </c>
      <c r="F905" s="121" t="str">
        <f aca="false">IF(ISERROR(VLOOKUP(E905,$N$2:$O$28,2,FALSE())),"",VLOOKUP(E905,$N$2:$O$28,2,FALSE()))</f>
        <v>支出</v>
      </c>
      <c r="G905" s="122" t="s">
        <v>933</v>
      </c>
      <c r="H905" s="128" t="n">
        <v>1039</v>
      </c>
      <c r="J905" s="125" t="str">
        <f aca="false">IF(OR(B905=0,C905=0,D905=0),DATE(2100,12,31),DATE(B905+2000,C905,D905))&amp;E905</f>
        <v>40196支払手形期日決済</v>
      </c>
      <c r="K905" s="125" t="str">
        <f aca="false">IF(OR(B905=0,C905=0,D905=0),DATE(2100,12,31),DATE(B905+2000,C905,1))&amp;E905</f>
        <v>40179支払手形期日決済</v>
      </c>
      <c r="L905" s="107"/>
      <c r="M905" s="126"/>
    </row>
    <row r="906" customFormat="false" ht="13.5" hidden="false" customHeight="false" outlineLevel="0" collapsed="false">
      <c r="A906" s="127" t="n">
        <v>904</v>
      </c>
      <c r="B906" s="118" t="n">
        <v>10</v>
      </c>
      <c r="C906" s="119" t="n">
        <v>1</v>
      </c>
      <c r="D906" s="119" t="n">
        <v>19</v>
      </c>
      <c r="E906" s="120" t="s">
        <v>7</v>
      </c>
      <c r="F906" s="121" t="str">
        <f aca="false">IF(ISERROR(VLOOKUP(E906,$N$2:$O$28,2,FALSE())),"",VLOOKUP(E906,$N$2:$O$28,2,FALSE()))</f>
        <v>支出</v>
      </c>
      <c r="G906" s="122" t="s">
        <v>934</v>
      </c>
      <c r="H906" s="128" t="n">
        <v>1039</v>
      </c>
      <c r="J906" s="125" t="str">
        <f aca="false">IF(OR(B906=0,C906=0,D906=0),DATE(2100,12,31),DATE(B906+2000,C906,D906))&amp;E906</f>
        <v>40197支払手形期日決済</v>
      </c>
      <c r="K906" s="125" t="str">
        <f aca="false">IF(OR(B906=0,C906=0,D906=0),DATE(2100,12,31),DATE(B906+2000,C906,1))&amp;E906</f>
        <v>40179支払手形期日決済</v>
      </c>
      <c r="L906" s="107"/>
      <c r="M906" s="126"/>
    </row>
    <row r="907" customFormat="false" ht="13.5" hidden="false" customHeight="false" outlineLevel="0" collapsed="false">
      <c r="A907" s="127" t="n">
        <v>905</v>
      </c>
      <c r="B907" s="118" t="n">
        <v>10</v>
      </c>
      <c r="C907" s="119" t="n">
        <v>1</v>
      </c>
      <c r="D907" s="119" t="n">
        <v>20</v>
      </c>
      <c r="E907" s="120" t="s">
        <v>18</v>
      </c>
      <c r="F907" s="121" t="str">
        <f aca="false">IF(ISERROR(VLOOKUP(E907,$N$2:$O$28,2,FALSE())),"",VLOOKUP(E907,$N$2:$O$28,2,FALSE()))</f>
        <v>支出</v>
      </c>
      <c r="G907" s="122" t="s">
        <v>935</v>
      </c>
      <c r="H907" s="128" t="n">
        <v>868</v>
      </c>
      <c r="J907" s="125" t="str">
        <f aca="false">IF(OR(B907=0,C907=0,D907=0),DATE(2100,12,31),DATE(B907+2000,C907,D907))&amp;E907</f>
        <v>40198支払利息</v>
      </c>
      <c r="K907" s="125" t="str">
        <f aca="false">IF(OR(B907=0,C907=0,D907=0),DATE(2100,12,31),DATE(B907+2000,C907,1))&amp;E907</f>
        <v>40179支払利息</v>
      </c>
      <c r="L907" s="107"/>
      <c r="M907" s="126"/>
    </row>
    <row r="908" customFormat="false" ht="13.5" hidden="false" customHeight="false" outlineLevel="0" collapsed="false">
      <c r="A908" s="127" t="n">
        <v>906</v>
      </c>
      <c r="B908" s="118" t="n">
        <v>10</v>
      </c>
      <c r="C908" s="119" t="n">
        <v>1</v>
      </c>
      <c r="D908" s="119" t="n">
        <v>21</v>
      </c>
      <c r="E908" s="120" t="s">
        <v>18</v>
      </c>
      <c r="F908" s="121" t="str">
        <f aca="false">IF(ISERROR(VLOOKUP(E908,$N$2:$O$28,2,FALSE())),"",VLOOKUP(E908,$N$2:$O$28,2,FALSE()))</f>
        <v>支出</v>
      </c>
      <c r="G908" s="122" t="s">
        <v>936</v>
      </c>
      <c r="H908" s="128" t="n">
        <v>868</v>
      </c>
      <c r="J908" s="125" t="str">
        <f aca="false">IF(OR(B908=0,C908=0,D908=0),DATE(2100,12,31),DATE(B908+2000,C908,D908))&amp;E908</f>
        <v>40199支払利息</v>
      </c>
      <c r="K908" s="125" t="str">
        <f aca="false">IF(OR(B908=0,C908=0,D908=0),DATE(2100,12,31),DATE(B908+2000,C908,1))&amp;E908</f>
        <v>40179支払利息</v>
      </c>
      <c r="L908" s="107"/>
      <c r="M908" s="126"/>
    </row>
    <row r="909" customFormat="false" ht="13.5" hidden="false" customHeight="false" outlineLevel="0" collapsed="false">
      <c r="A909" s="127" t="n">
        <v>907</v>
      </c>
      <c r="B909" s="118" t="n">
        <v>10</v>
      </c>
      <c r="C909" s="119" t="n">
        <v>1</v>
      </c>
      <c r="D909" s="119" t="n">
        <v>22</v>
      </c>
      <c r="E909" s="120" t="s">
        <v>22</v>
      </c>
      <c r="F909" s="121" t="str">
        <f aca="false">IF(ISERROR(VLOOKUP(E909,$N$2:$O$28,2,FALSE())),"",VLOOKUP(E909,$N$2:$O$28,2,FALSE()))</f>
        <v>支出</v>
      </c>
      <c r="G909" s="122" t="s">
        <v>937</v>
      </c>
      <c r="H909" s="128" t="n">
        <v>101</v>
      </c>
      <c r="J909" s="125" t="str">
        <f aca="false">IF(OR(B909=0,C909=0,D909=0),DATE(2100,12,31),DATE(B909+2000,C909,D909))&amp;E909</f>
        <v>40200その他財務支出</v>
      </c>
      <c r="K909" s="125" t="str">
        <f aca="false">IF(OR(B909=0,C909=0,D909=0),DATE(2100,12,31),DATE(B909+2000,C909,1))&amp;E909</f>
        <v>40179その他財務支出</v>
      </c>
      <c r="L909" s="107"/>
      <c r="M909" s="126"/>
    </row>
    <row r="910" customFormat="false" ht="13.5" hidden="false" customHeight="false" outlineLevel="0" collapsed="false">
      <c r="A910" s="127" t="n">
        <v>908</v>
      </c>
      <c r="B910" s="118" t="n">
        <v>10</v>
      </c>
      <c r="C910" s="119" t="n">
        <v>1</v>
      </c>
      <c r="D910" s="119" t="n">
        <v>23</v>
      </c>
      <c r="E910" s="120" t="s">
        <v>22</v>
      </c>
      <c r="F910" s="121" t="str">
        <f aca="false">IF(ISERROR(VLOOKUP(E910,$N$2:$O$28,2,FALSE())),"",VLOOKUP(E910,$N$2:$O$28,2,FALSE()))</f>
        <v>支出</v>
      </c>
      <c r="G910" s="122" t="s">
        <v>938</v>
      </c>
      <c r="H910" s="128" t="n">
        <v>101</v>
      </c>
      <c r="J910" s="125" t="str">
        <f aca="false">IF(OR(B910=0,C910=0,D910=0),DATE(2100,12,31),DATE(B910+2000,C910,D910))&amp;E910</f>
        <v>40201その他財務支出</v>
      </c>
      <c r="K910" s="125" t="str">
        <f aca="false">IF(OR(B910=0,C910=0,D910=0),DATE(2100,12,31),DATE(B910+2000,C910,1))&amp;E910</f>
        <v>40179その他財務支出</v>
      </c>
      <c r="L910" s="107"/>
      <c r="M910" s="126"/>
    </row>
    <row r="911" customFormat="false" ht="13.5" hidden="false" customHeight="false" outlineLevel="0" collapsed="false">
      <c r="A911" s="127" t="n">
        <v>909</v>
      </c>
      <c r="B911" s="118" t="n">
        <v>10</v>
      </c>
      <c r="C911" s="119" t="n">
        <v>1</v>
      </c>
      <c r="D911" s="119" t="n">
        <v>23</v>
      </c>
      <c r="E911" s="120" t="s">
        <v>4</v>
      </c>
      <c r="F911" s="121" t="str">
        <f aca="false">IF(ISERROR(VLOOKUP(E911,$N$2:$O$28,2,FALSE())),"",VLOOKUP(E911,$N$2:$O$28,2,FALSE()))</f>
        <v>収入</v>
      </c>
      <c r="G911" s="122" t="s">
        <v>939</v>
      </c>
      <c r="H911" s="128" t="n">
        <v>1047</v>
      </c>
      <c r="J911" s="125" t="str">
        <f aca="false">IF(OR(B911=0,C911=0,D911=0),DATE(2100,12,31),DATE(B911+2000,C911,D911))&amp;E911</f>
        <v>40201受取手形期日回収</v>
      </c>
      <c r="K911" s="125" t="str">
        <f aca="false">IF(OR(B911=0,C911=0,D911=0),DATE(2100,12,31),DATE(B911+2000,C911,1))&amp;E911</f>
        <v>40179受取手形期日回収</v>
      </c>
      <c r="L911" s="107"/>
      <c r="M911" s="126"/>
    </row>
    <row r="912" customFormat="false" ht="13.5" hidden="false" customHeight="false" outlineLevel="0" collapsed="false">
      <c r="A912" s="127" t="n">
        <v>910</v>
      </c>
      <c r="B912" s="118" t="n">
        <v>10</v>
      </c>
      <c r="C912" s="119" t="n">
        <v>1</v>
      </c>
      <c r="D912" s="119" t="n">
        <v>24</v>
      </c>
      <c r="E912" s="120" t="s">
        <v>22</v>
      </c>
      <c r="F912" s="121" t="str">
        <f aca="false">IF(ISERROR(VLOOKUP(E912,$N$2:$O$28,2,FALSE())),"",VLOOKUP(E912,$N$2:$O$28,2,FALSE()))</f>
        <v>支出</v>
      </c>
      <c r="G912" s="122" t="s">
        <v>940</v>
      </c>
      <c r="H912" s="128" t="n">
        <v>654</v>
      </c>
      <c r="J912" s="125" t="str">
        <f aca="false">IF(OR(B912=0,C912=0,D912=0),DATE(2100,12,31),DATE(B912+2000,C912,D912))&amp;E912</f>
        <v>40202その他財務支出</v>
      </c>
      <c r="K912" s="125" t="str">
        <f aca="false">IF(OR(B912=0,C912=0,D912=0),DATE(2100,12,31),DATE(B912+2000,C912,1))&amp;E912</f>
        <v>40179その他財務支出</v>
      </c>
      <c r="L912" s="107"/>
      <c r="M912" s="126"/>
    </row>
    <row r="913" customFormat="false" ht="13.5" hidden="false" customHeight="false" outlineLevel="0" collapsed="false">
      <c r="A913" s="127" t="n">
        <v>911</v>
      </c>
      <c r="B913" s="118" t="n">
        <v>10</v>
      </c>
      <c r="C913" s="119" t="n">
        <v>1</v>
      </c>
      <c r="D913" s="119" t="n">
        <v>24</v>
      </c>
      <c r="E913" s="120" t="s">
        <v>18</v>
      </c>
      <c r="F913" s="121" t="str">
        <f aca="false">IF(ISERROR(VLOOKUP(E913,$N$2:$O$28,2,FALSE())),"",VLOOKUP(E913,$N$2:$O$28,2,FALSE()))</f>
        <v>支出</v>
      </c>
      <c r="G913" s="122" t="s">
        <v>941</v>
      </c>
      <c r="H913" s="128" t="n">
        <v>98</v>
      </c>
      <c r="J913" s="125" t="str">
        <f aca="false">IF(OR(B913=0,C913=0,D913=0),DATE(2100,12,31),DATE(B913+2000,C913,D913))&amp;E913</f>
        <v>40202支払利息</v>
      </c>
      <c r="K913" s="125" t="str">
        <f aca="false">IF(OR(B913=0,C913=0,D913=0),DATE(2100,12,31),DATE(B913+2000,C913,1))&amp;E913</f>
        <v>40179支払利息</v>
      </c>
      <c r="L913" s="107"/>
      <c r="M913" s="126"/>
    </row>
    <row r="914" customFormat="false" ht="13.5" hidden="false" customHeight="false" outlineLevel="0" collapsed="false">
      <c r="A914" s="127" t="n">
        <v>912</v>
      </c>
      <c r="B914" s="118" t="n">
        <v>10</v>
      </c>
      <c r="C914" s="119" t="n">
        <v>1</v>
      </c>
      <c r="D914" s="119" t="n">
        <v>25</v>
      </c>
      <c r="E914" s="120" t="s">
        <v>5</v>
      </c>
      <c r="F914" s="121" t="str">
        <f aca="false">IF(ISERROR(VLOOKUP(E914,$N$2:$O$28,2,FALSE())),"",VLOOKUP(E914,$N$2:$O$28,2,FALSE()))</f>
        <v>収入</v>
      </c>
      <c r="G914" s="122" t="s">
        <v>942</v>
      </c>
      <c r="H914" s="128" t="n">
        <v>919</v>
      </c>
      <c r="J914" s="125" t="str">
        <f aca="false">IF(OR(B914=0,C914=0,D914=0),DATE(2100,12,31),DATE(B914+2000,C914,D914))&amp;E914</f>
        <v>40203現金売上</v>
      </c>
      <c r="K914" s="125" t="str">
        <f aca="false">IF(OR(B914=0,C914=0,D914=0),DATE(2100,12,31),DATE(B914+2000,C914,1))&amp;E914</f>
        <v>40179現金売上</v>
      </c>
      <c r="L914" s="107"/>
      <c r="M914" s="126"/>
    </row>
    <row r="915" customFormat="false" ht="13.5" hidden="false" customHeight="false" outlineLevel="0" collapsed="false">
      <c r="A915" s="127" t="n">
        <v>913</v>
      </c>
      <c r="B915" s="118" t="n">
        <v>10</v>
      </c>
      <c r="C915" s="119" t="n">
        <v>1</v>
      </c>
      <c r="D915" s="119" t="n">
        <v>25</v>
      </c>
      <c r="E915" s="120" t="s">
        <v>4</v>
      </c>
      <c r="F915" s="121" t="str">
        <f aca="false">IF(ISERROR(VLOOKUP(E915,$N$2:$O$28,2,FALSE())),"",VLOOKUP(E915,$N$2:$O$28,2,FALSE()))</f>
        <v>収入</v>
      </c>
      <c r="G915" s="122" t="s">
        <v>943</v>
      </c>
      <c r="H915" s="128" t="n">
        <v>1047</v>
      </c>
      <c r="J915" s="125" t="str">
        <f aca="false">IF(OR(B915=0,C915=0,D915=0),DATE(2100,12,31),DATE(B915+2000,C915,D915))&amp;E915</f>
        <v>40203受取手形期日回収</v>
      </c>
      <c r="K915" s="125" t="str">
        <f aca="false">IF(OR(B915=0,C915=0,D915=0),DATE(2100,12,31),DATE(B915+2000,C915,1))&amp;E915</f>
        <v>40179受取手形期日回収</v>
      </c>
      <c r="L915" s="107"/>
      <c r="M915" s="126"/>
    </row>
    <row r="916" customFormat="false" ht="13.5" hidden="false" customHeight="false" outlineLevel="0" collapsed="false">
      <c r="A916" s="127" t="n">
        <v>914</v>
      </c>
      <c r="B916" s="118" t="n">
        <v>10</v>
      </c>
      <c r="C916" s="119" t="n">
        <v>1</v>
      </c>
      <c r="D916" s="119" t="n">
        <v>26</v>
      </c>
      <c r="E916" s="120" t="s">
        <v>22</v>
      </c>
      <c r="F916" s="121" t="str">
        <f aca="false">IF(ISERROR(VLOOKUP(E916,$N$2:$O$28,2,FALSE())),"",VLOOKUP(E916,$N$2:$O$28,2,FALSE()))</f>
        <v>支出</v>
      </c>
      <c r="G916" s="122" t="s">
        <v>944</v>
      </c>
      <c r="H916" s="128" t="n">
        <v>654</v>
      </c>
      <c r="J916" s="125" t="str">
        <f aca="false">IF(OR(B916=0,C916=0,D916=0),DATE(2100,12,31),DATE(B916+2000,C916,D916))&amp;E916</f>
        <v>40204その他財務支出</v>
      </c>
      <c r="K916" s="125" t="str">
        <f aca="false">IF(OR(B916=0,C916=0,D916=0),DATE(2100,12,31),DATE(B916+2000,C916,1))&amp;E916</f>
        <v>40179その他財務支出</v>
      </c>
      <c r="L916" s="107"/>
      <c r="M916" s="126"/>
    </row>
    <row r="917" customFormat="false" ht="13.5" hidden="false" customHeight="false" outlineLevel="0" collapsed="false">
      <c r="A917" s="127" t="n">
        <v>915</v>
      </c>
      <c r="B917" s="118" t="n">
        <v>10</v>
      </c>
      <c r="C917" s="119" t="n">
        <v>1</v>
      </c>
      <c r="D917" s="119" t="n">
        <v>26</v>
      </c>
      <c r="E917" s="120" t="s">
        <v>18</v>
      </c>
      <c r="F917" s="121" t="str">
        <f aca="false">IF(ISERROR(VLOOKUP(E917,$N$2:$O$28,2,FALSE())),"",VLOOKUP(E917,$N$2:$O$28,2,FALSE()))</f>
        <v>支出</v>
      </c>
      <c r="G917" s="122" t="s">
        <v>945</v>
      </c>
      <c r="H917" s="128" t="n">
        <v>98</v>
      </c>
      <c r="J917" s="125" t="str">
        <f aca="false">IF(OR(B917=0,C917=0,D917=0),DATE(2100,12,31),DATE(B917+2000,C917,D917))&amp;E917</f>
        <v>40204支払利息</v>
      </c>
      <c r="K917" s="125" t="str">
        <f aca="false">IF(OR(B917=0,C917=0,D917=0),DATE(2100,12,31),DATE(B917+2000,C917,1))&amp;E917</f>
        <v>40179支払利息</v>
      </c>
      <c r="L917" s="107"/>
      <c r="M917" s="126"/>
    </row>
    <row r="918" customFormat="false" ht="13.5" hidden="false" customHeight="false" outlineLevel="0" collapsed="false">
      <c r="A918" s="127" t="n">
        <v>916</v>
      </c>
      <c r="B918" s="118" t="n">
        <v>10</v>
      </c>
      <c r="C918" s="119" t="n">
        <v>1</v>
      </c>
      <c r="D918" s="119" t="n">
        <v>27</v>
      </c>
      <c r="E918" s="120" t="s">
        <v>5</v>
      </c>
      <c r="F918" s="121" t="str">
        <f aca="false">IF(ISERROR(VLOOKUP(E918,$N$2:$O$28,2,FALSE())),"",VLOOKUP(E918,$N$2:$O$28,2,FALSE()))</f>
        <v>収入</v>
      </c>
      <c r="G918" s="122" t="s">
        <v>946</v>
      </c>
      <c r="H918" s="128" t="n">
        <v>919</v>
      </c>
      <c r="J918" s="125" t="str">
        <f aca="false">IF(OR(B918=0,C918=0,D918=0),DATE(2100,12,31),DATE(B918+2000,C918,D918))&amp;E918</f>
        <v>40205現金売上</v>
      </c>
      <c r="K918" s="125" t="str">
        <f aca="false">IF(OR(B918=0,C918=0,D918=0),DATE(2100,12,31),DATE(B918+2000,C918,1))&amp;E918</f>
        <v>40179現金売上</v>
      </c>
      <c r="L918" s="107"/>
      <c r="M918" s="126"/>
    </row>
    <row r="919" customFormat="false" ht="13.5" hidden="false" customHeight="false" outlineLevel="0" collapsed="false">
      <c r="A919" s="127" t="n">
        <v>917</v>
      </c>
      <c r="B919" s="118" t="n">
        <v>10</v>
      </c>
      <c r="C919" s="119" t="n">
        <v>1</v>
      </c>
      <c r="D919" s="119" t="n">
        <v>27</v>
      </c>
      <c r="E919" s="120" t="s">
        <v>14</v>
      </c>
      <c r="F919" s="121" t="str">
        <f aca="false">IF(ISERROR(VLOOKUP(E919,$N$2:$O$28,2,FALSE())),"",VLOOKUP(E919,$N$2:$O$28,2,FALSE()))</f>
        <v>収入</v>
      </c>
      <c r="G919" s="122" t="s">
        <v>947</v>
      </c>
      <c r="H919" s="128" t="n">
        <v>242</v>
      </c>
      <c r="J919" s="125" t="str">
        <f aca="false">IF(OR(B919=0,C919=0,D919=0),DATE(2100,12,31),DATE(B919+2000,C919,D919))&amp;E919</f>
        <v>40205手形割引</v>
      </c>
      <c r="K919" s="125" t="str">
        <f aca="false">IF(OR(B919=0,C919=0,D919=0),DATE(2100,12,31),DATE(B919+2000,C919,1))&amp;E919</f>
        <v>40179手形割引</v>
      </c>
      <c r="L919" s="107"/>
      <c r="M919" s="126"/>
    </row>
    <row r="920" customFormat="false" ht="13.5" hidden="false" customHeight="false" outlineLevel="0" collapsed="false">
      <c r="A920" s="127" t="n">
        <v>918</v>
      </c>
      <c r="B920" s="118" t="n">
        <v>10</v>
      </c>
      <c r="C920" s="119" t="n">
        <v>1</v>
      </c>
      <c r="D920" s="119" t="n">
        <v>28</v>
      </c>
      <c r="E920" s="120" t="s">
        <v>15</v>
      </c>
      <c r="F920" s="121" t="str">
        <f aca="false">IF(ISERROR(VLOOKUP(E920,$N$2:$O$28,2,FALSE())),"",VLOOKUP(E920,$N$2:$O$28,2,FALSE()))</f>
        <v>収入</v>
      </c>
      <c r="G920" s="122" t="s">
        <v>948</v>
      </c>
      <c r="H920" s="128" t="n">
        <v>1104</v>
      </c>
      <c r="J920" s="125" t="str">
        <f aca="false">IF(OR(B920=0,C920=0,D920=0),DATE(2100,12,31),DATE(B920+2000,C920,D920))&amp;E920</f>
        <v>40206固定預金引出</v>
      </c>
      <c r="K920" s="125" t="str">
        <f aca="false">IF(OR(B920=0,C920=0,D920=0),DATE(2100,12,31),DATE(B920+2000,C920,1))&amp;E920</f>
        <v>40179固定預金引出</v>
      </c>
      <c r="L920" s="107"/>
      <c r="M920" s="126"/>
    </row>
    <row r="921" customFormat="false" ht="13.5" hidden="false" customHeight="false" outlineLevel="0" collapsed="false">
      <c r="A921" s="127" t="n">
        <v>919</v>
      </c>
      <c r="B921" s="118" t="n">
        <v>10</v>
      </c>
      <c r="C921" s="119" t="n">
        <v>1</v>
      </c>
      <c r="D921" s="119" t="n">
        <v>28</v>
      </c>
      <c r="E921" s="120" t="s">
        <v>14</v>
      </c>
      <c r="F921" s="121" t="str">
        <f aca="false">IF(ISERROR(VLOOKUP(E921,$N$2:$O$28,2,FALSE())),"",VLOOKUP(E921,$N$2:$O$28,2,FALSE()))</f>
        <v>収入</v>
      </c>
      <c r="G921" s="122" t="s">
        <v>949</v>
      </c>
      <c r="H921" s="128" t="n">
        <v>242</v>
      </c>
      <c r="J921" s="125" t="str">
        <f aca="false">IF(OR(B921=0,C921=0,D921=0),DATE(2100,12,31),DATE(B921+2000,C921,D921))&amp;E921</f>
        <v>40206手形割引</v>
      </c>
      <c r="K921" s="125" t="str">
        <f aca="false">IF(OR(B921=0,C921=0,D921=0),DATE(2100,12,31),DATE(B921+2000,C921,1))&amp;E921</f>
        <v>40179手形割引</v>
      </c>
      <c r="L921" s="107"/>
      <c r="M921" s="126"/>
    </row>
    <row r="922" customFormat="false" ht="13.5" hidden="false" customHeight="false" outlineLevel="0" collapsed="false">
      <c r="A922" s="127" t="n">
        <v>920</v>
      </c>
      <c r="B922" s="118" t="n">
        <v>10</v>
      </c>
      <c r="C922" s="119" t="n">
        <v>1</v>
      </c>
      <c r="D922" s="119" t="n">
        <v>29</v>
      </c>
      <c r="E922" s="120" t="s">
        <v>12</v>
      </c>
      <c r="F922" s="121" t="str">
        <f aca="false">IF(ISERROR(VLOOKUP(E922,$N$2:$O$28,2,FALSE())),"",VLOOKUP(E922,$N$2:$O$28,2,FALSE()))</f>
        <v>支出</v>
      </c>
      <c r="G922" s="122" t="s">
        <v>950</v>
      </c>
      <c r="H922" s="128" t="n">
        <v>963</v>
      </c>
      <c r="J922" s="125" t="str">
        <f aca="false">IF(OR(B922=0,C922=0,D922=0),DATE(2100,12,31),DATE(B922+2000,C922,D922))&amp;E922</f>
        <v>40207賞与支払い</v>
      </c>
      <c r="K922" s="125" t="str">
        <f aca="false">IF(OR(B922=0,C922=0,D922=0),DATE(2100,12,31),DATE(B922+2000,C922,1))&amp;E922</f>
        <v>40179賞与支払い</v>
      </c>
      <c r="L922" s="107"/>
      <c r="M922" s="126"/>
    </row>
    <row r="923" customFormat="false" ht="13.5" hidden="false" customHeight="false" outlineLevel="0" collapsed="false">
      <c r="A923" s="127" t="n">
        <v>921</v>
      </c>
      <c r="B923" s="118" t="n">
        <v>10</v>
      </c>
      <c r="C923" s="119" t="n">
        <v>1</v>
      </c>
      <c r="D923" s="119" t="n">
        <v>29</v>
      </c>
      <c r="E923" s="120" t="s">
        <v>15</v>
      </c>
      <c r="F923" s="121" t="str">
        <f aca="false">IF(ISERROR(VLOOKUP(E923,$N$2:$O$28,2,FALSE())),"",VLOOKUP(E923,$N$2:$O$28,2,FALSE()))</f>
        <v>収入</v>
      </c>
      <c r="G923" s="122" t="s">
        <v>951</v>
      </c>
      <c r="H923" s="128" t="n">
        <v>1104</v>
      </c>
      <c r="J923" s="125" t="str">
        <f aca="false">IF(OR(B923=0,C923=0,D923=0),DATE(2100,12,31),DATE(B923+2000,C923,D923))&amp;E923</f>
        <v>40207固定預金引出</v>
      </c>
      <c r="K923" s="125" t="str">
        <f aca="false">IF(OR(B923=0,C923=0,D923=0),DATE(2100,12,31),DATE(B923+2000,C923,1))&amp;E923</f>
        <v>40179固定預金引出</v>
      </c>
      <c r="L923" s="107"/>
      <c r="M923" s="126"/>
    </row>
    <row r="924" customFormat="false" ht="13.5" hidden="false" customHeight="false" outlineLevel="0" collapsed="false">
      <c r="A924" s="127" t="n">
        <v>922</v>
      </c>
      <c r="B924" s="118" t="n">
        <v>10</v>
      </c>
      <c r="C924" s="119" t="n">
        <v>1</v>
      </c>
      <c r="D924" s="119" t="n">
        <v>30</v>
      </c>
      <c r="E924" s="120" t="s">
        <v>12</v>
      </c>
      <c r="F924" s="121" t="str">
        <f aca="false">IF(ISERROR(VLOOKUP(E924,$N$2:$O$28,2,FALSE())),"",VLOOKUP(E924,$N$2:$O$28,2,FALSE()))</f>
        <v>支出</v>
      </c>
      <c r="G924" s="122" t="s">
        <v>952</v>
      </c>
      <c r="H924" s="128" t="n">
        <v>882</v>
      </c>
      <c r="J924" s="125" t="str">
        <f aca="false">IF(OR(B924=0,C924=0,D924=0),DATE(2100,12,31),DATE(B924+2000,C924,D924))&amp;E924</f>
        <v>40208賞与支払い</v>
      </c>
      <c r="K924" s="125" t="str">
        <f aca="false">IF(OR(B924=0,C924=0,D924=0),DATE(2100,12,31),DATE(B924+2000,C924,1))&amp;E924</f>
        <v>40179賞与支払い</v>
      </c>
      <c r="L924" s="107"/>
      <c r="M924" s="126"/>
    </row>
    <row r="925" customFormat="false" ht="13.5" hidden="false" customHeight="false" outlineLevel="0" collapsed="false">
      <c r="A925" s="127" t="n">
        <v>923</v>
      </c>
      <c r="B925" s="118" t="n">
        <v>10</v>
      </c>
      <c r="C925" s="119" t="n">
        <v>1</v>
      </c>
      <c r="D925" s="119" t="n">
        <v>30</v>
      </c>
      <c r="E925" s="120" t="s">
        <v>12</v>
      </c>
      <c r="F925" s="121" t="str">
        <f aca="false">IF(ISERROR(VLOOKUP(E925,$N$2:$O$28,2,FALSE())),"",VLOOKUP(E925,$N$2:$O$28,2,FALSE()))</f>
        <v>支出</v>
      </c>
      <c r="G925" s="122" t="s">
        <v>953</v>
      </c>
      <c r="H925" s="128" t="n">
        <v>963</v>
      </c>
      <c r="J925" s="125" t="str">
        <f aca="false">IF(OR(B925=0,C925=0,D925=0),DATE(2100,12,31),DATE(B925+2000,C925,D925))&amp;E925</f>
        <v>40208賞与支払い</v>
      </c>
      <c r="K925" s="125" t="str">
        <f aca="false">IF(OR(B925=0,C925=0,D925=0),DATE(2100,12,31),DATE(B925+2000,C925,1))&amp;E925</f>
        <v>40179賞与支払い</v>
      </c>
      <c r="L925" s="107"/>
      <c r="M925" s="126"/>
    </row>
    <row r="926" customFormat="false" ht="13.5" hidden="false" customHeight="false" outlineLevel="0" collapsed="false">
      <c r="A926" s="127" t="n">
        <v>924</v>
      </c>
      <c r="B926" s="118" t="n">
        <v>10</v>
      </c>
      <c r="C926" s="119" t="n">
        <v>1</v>
      </c>
      <c r="D926" s="119" t="n">
        <v>31</v>
      </c>
      <c r="E926" s="120" t="s">
        <v>18</v>
      </c>
      <c r="F926" s="121" t="str">
        <f aca="false">IF(ISERROR(VLOOKUP(E926,$N$2:$O$28,2,FALSE())),"",VLOOKUP(E926,$N$2:$O$28,2,FALSE()))</f>
        <v>支出</v>
      </c>
      <c r="G926" s="122" t="s">
        <v>954</v>
      </c>
      <c r="H926" s="128" t="n">
        <v>1131</v>
      </c>
      <c r="J926" s="125" t="str">
        <f aca="false">IF(OR(B926=0,C926=0,D926=0),DATE(2100,12,31),DATE(B926+2000,C926,D926))&amp;E926</f>
        <v>40209支払利息</v>
      </c>
      <c r="K926" s="125" t="str">
        <f aca="false">IF(OR(B926=0,C926=0,D926=0),DATE(2100,12,31),DATE(B926+2000,C926,1))&amp;E926</f>
        <v>40179支払利息</v>
      </c>
      <c r="L926" s="107"/>
      <c r="M926" s="126"/>
    </row>
    <row r="927" customFormat="false" ht="13.5" hidden="false" customHeight="false" outlineLevel="0" collapsed="false">
      <c r="A927" s="127" t="n">
        <v>925</v>
      </c>
      <c r="B927" s="118" t="n">
        <v>10</v>
      </c>
      <c r="C927" s="119" t="n">
        <v>1</v>
      </c>
      <c r="D927" s="119" t="n">
        <v>31</v>
      </c>
      <c r="E927" s="120" t="s">
        <v>12</v>
      </c>
      <c r="F927" s="121" t="str">
        <f aca="false">IF(ISERROR(VLOOKUP(E927,$N$2:$O$28,2,FALSE())),"",VLOOKUP(E927,$N$2:$O$28,2,FALSE()))</f>
        <v>支出</v>
      </c>
      <c r="G927" s="122" t="s">
        <v>955</v>
      </c>
      <c r="H927" s="128" t="n">
        <v>882</v>
      </c>
      <c r="J927" s="125" t="str">
        <f aca="false">IF(OR(B927=0,C927=0,D927=0),DATE(2100,12,31),DATE(B927+2000,C927,D927))&amp;E927</f>
        <v>40209賞与支払い</v>
      </c>
      <c r="K927" s="125" t="str">
        <f aca="false">IF(OR(B927=0,C927=0,D927=0),DATE(2100,12,31),DATE(B927+2000,C927,1))&amp;E927</f>
        <v>40179賞与支払い</v>
      </c>
      <c r="L927" s="107"/>
      <c r="M927" s="126"/>
    </row>
    <row r="928" customFormat="false" ht="13.5" hidden="false" customHeight="false" outlineLevel="0" collapsed="false">
      <c r="A928" s="127" t="n">
        <v>926</v>
      </c>
      <c r="B928" s="118" t="n">
        <v>10</v>
      </c>
      <c r="C928" s="119" t="n">
        <v>2</v>
      </c>
      <c r="D928" s="119" t="n">
        <v>1</v>
      </c>
      <c r="E928" s="120" t="s">
        <v>8</v>
      </c>
      <c r="F928" s="121" t="str">
        <f aca="false">IF(ISERROR(VLOOKUP(E928,$N$2:$O$28,2,FALSE())),"",VLOOKUP(E928,$N$2:$O$28,2,FALSE()))</f>
        <v>支出</v>
      </c>
      <c r="G928" s="122" t="s">
        <v>956</v>
      </c>
      <c r="H928" s="128" t="n">
        <v>210</v>
      </c>
      <c r="J928" s="125" t="str">
        <f aca="false">IF(OR(B928=0,C928=0,D928=0),DATE(2100,12,31),DATE(B928+2000,C928,D928))&amp;E928</f>
        <v>40210人件費現金支払</v>
      </c>
      <c r="K928" s="125" t="str">
        <f aca="false">IF(OR(B928=0,C928=0,D928=0),DATE(2100,12,31),DATE(B928+2000,C928,1))&amp;E928</f>
        <v>40210人件費現金支払</v>
      </c>
      <c r="L928" s="107"/>
      <c r="M928" s="126"/>
    </row>
    <row r="929" customFormat="false" ht="13.5" hidden="false" customHeight="false" outlineLevel="0" collapsed="false">
      <c r="A929" s="127" t="n">
        <v>927</v>
      </c>
      <c r="B929" s="118" t="n">
        <v>10</v>
      </c>
      <c r="C929" s="119" t="n">
        <v>2</v>
      </c>
      <c r="D929" s="119" t="n">
        <v>2</v>
      </c>
      <c r="E929" s="120" t="s">
        <v>19</v>
      </c>
      <c r="F929" s="121" t="str">
        <f aca="false">IF(ISERROR(VLOOKUP(E929,$N$2:$O$28,2,FALSE())),"",VLOOKUP(E929,$N$2:$O$28,2,FALSE()))</f>
        <v>支出</v>
      </c>
      <c r="G929" s="122" t="s">
        <v>957</v>
      </c>
      <c r="H929" s="128" t="n">
        <v>921</v>
      </c>
      <c r="J929" s="125" t="str">
        <f aca="false">IF(OR(B929=0,C929=0,D929=0),DATE(2100,12,31),DATE(B929+2000,C929,D929))&amp;E929</f>
        <v>40211短期借入金返済</v>
      </c>
      <c r="K929" s="125" t="str">
        <f aca="false">IF(OR(B929=0,C929=0,D929=0),DATE(2100,12,31),DATE(B929+2000,C929,1))&amp;E929</f>
        <v>40210短期借入金返済</v>
      </c>
      <c r="L929" s="107"/>
      <c r="M929" s="126"/>
    </row>
    <row r="930" customFormat="false" ht="13.5" hidden="false" customHeight="false" outlineLevel="0" collapsed="false">
      <c r="A930" s="127" t="n">
        <v>928</v>
      </c>
      <c r="B930" s="118" t="n">
        <v>10</v>
      </c>
      <c r="C930" s="119" t="n">
        <v>2</v>
      </c>
      <c r="D930" s="119" t="n">
        <v>3</v>
      </c>
      <c r="E930" s="120" t="s">
        <v>19</v>
      </c>
      <c r="F930" s="121" t="str">
        <f aca="false">IF(ISERROR(VLOOKUP(E930,$N$2:$O$28,2,FALSE())),"",VLOOKUP(E930,$N$2:$O$28,2,FALSE()))</f>
        <v>支出</v>
      </c>
      <c r="G930" s="122" t="s">
        <v>958</v>
      </c>
      <c r="H930" s="128" t="n">
        <v>921</v>
      </c>
      <c r="J930" s="125" t="str">
        <f aca="false">IF(OR(B930=0,C930=0,D930=0),DATE(2100,12,31),DATE(B930+2000,C930,D930))&amp;E930</f>
        <v>40212短期借入金返済</v>
      </c>
      <c r="K930" s="125" t="str">
        <f aca="false">IF(OR(B930=0,C930=0,D930=0),DATE(2100,12,31),DATE(B930+2000,C930,1))&amp;E930</f>
        <v>40210短期借入金返済</v>
      </c>
      <c r="L930" s="107"/>
      <c r="M930" s="126"/>
    </row>
    <row r="931" customFormat="false" ht="13.5" hidden="false" customHeight="false" outlineLevel="0" collapsed="false">
      <c r="A931" s="127" t="n">
        <v>929</v>
      </c>
      <c r="B931" s="118" t="n">
        <v>10</v>
      </c>
      <c r="C931" s="119" t="n">
        <v>2</v>
      </c>
      <c r="D931" s="119" t="n">
        <v>3</v>
      </c>
      <c r="E931" s="120" t="s">
        <v>6</v>
      </c>
      <c r="F931" s="121" t="str">
        <f aca="false">IF(ISERROR(VLOOKUP(E931,$N$2:$O$28,2,FALSE())),"",VLOOKUP(E931,$N$2:$O$28,2,FALSE()))</f>
        <v>支出</v>
      </c>
      <c r="G931" s="122" t="s">
        <v>959</v>
      </c>
      <c r="H931" s="128" t="n">
        <v>91</v>
      </c>
      <c r="J931" s="125" t="str">
        <f aca="false">IF(OR(B931=0,C931=0,D931=0),DATE(2100,12,31),DATE(B931+2000,C931,D931))&amp;E931</f>
        <v>40212買掛金現金支払</v>
      </c>
      <c r="K931" s="125" t="str">
        <f aca="false">IF(OR(B931=0,C931=0,D931=0),DATE(2100,12,31),DATE(B931+2000,C931,1))&amp;E931</f>
        <v>40210買掛金現金支払</v>
      </c>
      <c r="L931" s="107"/>
      <c r="M931" s="126"/>
    </row>
    <row r="932" customFormat="false" ht="13.5" hidden="false" customHeight="false" outlineLevel="0" collapsed="false">
      <c r="A932" s="127" t="n">
        <v>930</v>
      </c>
      <c r="B932" s="118" t="n">
        <v>10</v>
      </c>
      <c r="C932" s="119" t="n">
        <v>2</v>
      </c>
      <c r="D932" s="119" t="n">
        <v>4</v>
      </c>
      <c r="E932" s="120" t="s">
        <v>6</v>
      </c>
      <c r="F932" s="121" t="str">
        <f aca="false">IF(ISERROR(VLOOKUP(E932,$N$2:$O$28,2,FALSE())),"",VLOOKUP(E932,$N$2:$O$28,2,FALSE()))</f>
        <v>支出</v>
      </c>
      <c r="G932" s="122" t="s">
        <v>960</v>
      </c>
      <c r="H932" s="128" t="n">
        <v>91</v>
      </c>
      <c r="J932" s="125" t="str">
        <f aca="false">IF(OR(B932=0,C932=0,D932=0),DATE(2100,12,31),DATE(B932+2000,C932,D932))&amp;E932</f>
        <v>40213買掛金現金支払</v>
      </c>
      <c r="K932" s="125" t="str">
        <f aca="false">IF(OR(B932=0,C932=0,D932=0),DATE(2100,12,31),DATE(B932+2000,C932,1))&amp;E932</f>
        <v>40210買掛金現金支払</v>
      </c>
      <c r="L932" s="107"/>
      <c r="M932" s="126"/>
    </row>
    <row r="933" customFormat="false" ht="13.5" hidden="false" customHeight="false" outlineLevel="0" collapsed="false">
      <c r="A933" s="127" t="n">
        <v>931</v>
      </c>
      <c r="B933" s="118" t="n">
        <v>10</v>
      </c>
      <c r="C933" s="119" t="n">
        <v>2</v>
      </c>
      <c r="D933" s="119" t="n">
        <v>4</v>
      </c>
      <c r="E933" s="120" t="s">
        <v>3</v>
      </c>
      <c r="F933" s="121" t="str">
        <f aca="false">IF(ISERROR(VLOOKUP(E933,$N$2:$O$28,2,FALSE())),"",VLOOKUP(E933,$N$2:$O$28,2,FALSE()))</f>
        <v>収入</v>
      </c>
      <c r="G933" s="122" t="s">
        <v>961</v>
      </c>
      <c r="H933" s="128" t="n">
        <v>884</v>
      </c>
      <c r="J933" s="125" t="str">
        <f aca="false">IF(OR(B933=0,C933=0,D933=0),DATE(2100,12,31),DATE(B933+2000,C933,D933))&amp;E933</f>
        <v>40213売掛金現金入金</v>
      </c>
      <c r="K933" s="125" t="str">
        <f aca="false">IF(OR(B933=0,C933=0,D933=0),DATE(2100,12,31),DATE(B933+2000,C933,1))&amp;E933</f>
        <v>40210売掛金現金入金</v>
      </c>
      <c r="L933" s="107"/>
      <c r="M933" s="126"/>
    </row>
    <row r="934" customFormat="false" ht="13.5" hidden="false" customHeight="false" outlineLevel="0" collapsed="false">
      <c r="A934" s="127" t="n">
        <v>932</v>
      </c>
      <c r="B934" s="118" t="n">
        <v>10</v>
      </c>
      <c r="C934" s="119" t="n">
        <v>2</v>
      </c>
      <c r="D934" s="119" t="n">
        <v>5</v>
      </c>
      <c r="E934" s="120" t="s">
        <v>19</v>
      </c>
      <c r="F934" s="121" t="str">
        <f aca="false">IF(ISERROR(VLOOKUP(E934,$N$2:$O$28,2,FALSE())),"",VLOOKUP(E934,$N$2:$O$28,2,FALSE()))</f>
        <v>支出</v>
      </c>
      <c r="G934" s="122" t="s">
        <v>962</v>
      </c>
      <c r="H934" s="128" t="n">
        <v>323</v>
      </c>
      <c r="J934" s="125" t="str">
        <f aca="false">IF(OR(B934=0,C934=0,D934=0),DATE(2100,12,31),DATE(B934+2000,C934,D934))&amp;E934</f>
        <v>40214短期借入金返済</v>
      </c>
      <c r="K934" s="125" t="str">
        <f aca="false">IF(OR(B934=0,C934=0,D934=0),DATE(2100,12,31),DATE(B934+2000,C934,1))&amp;E934</f>
        <v>40210短期借入金返済</v>
      </c>
      <c r="L934" s="107"/>
      <c r="M934" s="126"/>
    </row>
    <row r="935" customFormat="false" ht="13.5" hidden="false" customHeight="false" outlineLevel="0" collapsed="false">
      <c r="A935" s="127" t="n">
        <v>933</v>
      </c>
      <c r="B935" s="118" t="n">
        <v>10</v>
      </c>
      <c r="C935" s="119" t="n">
        <v>2</v>
      </c>
      <c r="D935" s="119" t="n">
        <v>5</v>
      </c>
      <c r="E935" s="120" t="s">
        <v>3</v>
      </c>
      <c r="F935" s="121" t="str">
        <f aca="false">IF(ISERROR(VLOOKUP(E935,$N$2:$O$28,2,FALSE())),"",VLOOKUP(E935,$N$2:$O$28,2,FALSE()))</f>
        <v>収入</v>
      </c>
      <c r="G935" s="122" t="s">
        <v>963</v>
      </c>
      <c r="H935" s="128" t="n">
        <v>884</v>
      </c>
      <c r="J935" s="125" t="str">
        <f aca="false">IF(OR(B935=0,C935=0,D935=0),DATE(2100,12,31),DATE(B935+2000,C935,D935))&amp;E935</f>
        <v>40214売掛金現金入金</v>
      </c>
      <c r="K935" s="125" t="str">
        <f aca="false">IF(OR(B935=0,C935=0,D935=0),DATE(2100,12,31),DATE(B935+2000,C935,1))&amp;E935</f>
        <v>40210売掛金現金入金</v>
      </c>
      <c r="L935" s="107"/>
      <c r="M935" s="126"/>
    </row>
    <row r="936" customFormat="false" ht="13.5" hidden="false" customHeight="false" outlineLevel="0" collapsed="false">
      <c r="A936" s="127" t="n">
        <v>934</v>
      </c>
      <c r="B936" s="118" t="n">
        <v>10</v>
      </c>
      <c r="C936" s="119" t="n">
        <v>2</v>
      </c>
      <c r="D936" s="119" t="n">
        <v>6</v>
      </c>
      <c r="E936" s="120" t="s">
        <v>19</v>
      </c>
      <c r="F936" s="121" t="str">
        <f aca="false">IF(ISERROR(VLOOKUP(E936,$N$2:$O$28,2,FALSE())),"",VLOOKUP(E936,$N$2:$O$28,2,FALSE()))</f>
        <v>支出</v>
      </c>
      <c r="G936" s="122" t="s">
        <v>964</v>
      </c>
      <c r="H936" s="128" t="n">
        <v>323</v>
      </c>
      <c r="J936" s="125" t="str">
        <f aca="false">IF(OR(B936=0,C936=0,D936=0),DATE(2100,12,31),DATE(B936+2000,C936,D936))&amp;E936</f>
        <v>40215短期借入金返済</v>
      </c>
      <c r="K936" s="125" t="str">
        <f aca="false">IF(OR(B936=0,C936=0,D936=0),DATE(2100,12,31),DATE(B936+2000,C936,1))&amp;E936</f>
        <v>40210短期借入金返済</v>
      </c>
      <c r="L936" s="107"/>
      <c r="M936" s="126"/>
    </row>
    <row r="937" customFormat="false" ht="13.5" hidden="false" customHeight="false" outlineLevel="0" collapsed="false">
      <c r="A937" s="127" t="n">
        <v>935</v>
      </c>
      <c r="B937" s="118" t="n">
        <v>10</v>
      </c>
      <c r="C937" s="119" t="n">
        <v>2</v>
      </c>
      <c r="D937" s="119" t="n">
        <v>6</v>
      </c>
      <c r="E937" s="120" t="s">
        <v>14</v>
      </c>
      <c r="F937" s="121" t="str">
        <f aca="false">IF(ISERROR(VLOOKUP(E937,$N$2:$O$28,2,FALSE())),"",VLOOKUP(E937,$N$2:$O$28,2,FALSE()))</f>
        <v>収入</v>
      </c>
      <c r="G937" s="122" t="s">
        <v>965</v>
      </c>
      <c r="H937" s="128" t="n">
        <v>1100</v>
      </c>
      <c r="J937" s="125" t="str">
        <f aca="false">IF(OR(B937=0,C937=0,D937=0),DATE(2100,12,31),DATE(B937+2000,C937,D937))&amp;E937</f>
        <v>40215手形割引</v>
      </c>
      <c r="K937" s="125" t="str">
        <f aca="false">IF(OR(B937=0,C937=0,D937=0),DATE(2100,12,31),DATE(B937+2000,C937,1))&amp;E937</f>
        <v>40210手形割引</v>
      </c>
      <c r="L937" s="107"/>
      <c r="M937" s="126"/>
    </row>
    <row r="938" customFormat="false" ht="13.5" hidden="false" customHeight="false" outlineLevel="0" collapsed="false">
      <c r="A938" s="127" t="n">
        <v>936</v>
      </c>
      <c r="B938" s="118" t="n">
        <v>10</v>
      </c>
      <c r="C938" s="119" t="n">
        <v>2</v>
      </c>
      <c r="D938" s="119" t="n">
        <v>7</v>
      </c>
      <c r="E938" s="120" t="s">
        <v>14</v>
      </c>
      <c r="F938" s="121" t="str">
        <f aca="false">IF(ISERROR(VLOOKUP(E938,$N$2:$O$28,2,FALSE())),"",VLOOKUP(E938,$N$2:$O$28,2,FALSE()))</f>
        <v>収入</v>
      </c>
      <c r="G938" s="122" t="s">
        <v>966</v>
      </c>
      <c r="H938" s="128" t="n">
        <v>1100</v>
      </c>
      <c r="J938" s="125" t="str">
        <f aca="false">IF(OR(B938=0,C938=0,D938=0),DATE(2100,12,31),DATE(B938+2000,C938,D938))&amp;E938</f>
        <v>40216手形割引</v>
      </c>
      <c r="K938" s="125" t="str">
        <f aca="false">IF(OR(B938=0,C938=0,D938=0),DATE(2100,12,31),DATE(B938+2000,C938,1))&amp;E938</f>
        <v>40210手形割引</v>
      </c>
      <c r="L938" s="107"/>
      <c r="M938" s="126"/>
    </row>
    <row r="939" customFormat="false" ht="13.5" hidden="false" customHeight="false" outlineLevel="0" collapsed="false">
      <c r="A939" s="127" t="n">
        <v>937</v>
      </c>
      <c r="B939" s="118" t="n">
        <v>10</v>
      </c>
      <c r="C939" s="119" t="n">
        <v>2</v>
      </c>
      <c r="D939" s="119" t="n">
        <v>7</v>
      </c>
      <c r="E939" s="120" t="s">
        <v>14</v>
      </c>
      <c r="F939" s="121" t="str">
        <f aca="false">IF(ISERROR(VLOOKUP(E939,$N$2:$O$28,2,FALSE())),"",VLOOKUP(E939,$N$2:$O$28,2,FALSE()))</f>
        <v>収入</v>
      </c>
      <c r="G939" s="122" t="s">
        <v>967</v>
      </c>
      <c r="H939" s="128" t="n">
        <v>614</v>
      </c>
      <c r="J939" s="125" t="str">
        <f aca="false">IF(OR(B939=0,C939=0,D939=0),DATE(2100,12,31),DATE(B939+2000,C939,D939))&amp;E939</f>
        <v>40216手形割引</v>
      </c>
      <c r="K939" s="125" t="str">
        <f aca="false">IF(OR(B939=0,C939=0,D939=0),DATE(2100,12,31),DATE(B939+2000,C939,1))&amp;E939</f>
        <v>40210手形割引</v>
      </c>
      <c r="L939" s="107"/>
      <c r="M939" s="126"/>
    </row>
    <row r="940" customFormat="false" ht="13.5" hidden="false" customHeight="false" outlineLevel="0" collapsed="false">
      <c r="A940" s="127" t="n">
        <v>938</v>
      </c>
      <c r="B940" s="118" t="n">
        <v>10</v>
      </c>
      <c r="C940" s="119" t="n">
        <v>2</v>
      </c>
      <c r="D940" s="119" t="n">
        <v>8</v>
      </c>
      <c r="E940" s="120" t="s">
        <v>11</v>
      </c>
      <c r="F940" s="121" t="str">
        <f aca="false">IF(ISERROR(VLOOKUP(E940,$N$2:$O$28,2,FALSE())),"",VLOOKUP(E940,$N$2:$O$28,2,FALSE()))</f>
        <v>支出</v>
      </c>
      <c r="G940" s="122" t="s">
        <v>968</v>
      </c>
      <c r="H940" s="128" t="n">
        <v>129</v>
      </c>
      <c r="J940" s="125" t="str">
        <f aca="false">IF(OR(B940=0,C940=0,D940=0),DATE(2100,12,31),DATE(B940+2000,C940,D940))&amp;E940</f>
        <v>40217消費税支払</v>
      </c>
      <c r="K940" s="125" t="str">
        <f aca="false">IF(OR(B940=0,C940=0,D940=0),DATE(2100,12,31),DATE(B940+2000,C940,1))&amp;E940</f>
        <v>40210消費税支払</v>
      </c>
      <c r="L940" s="107"/>
      <c r="M940" s="126"/>
    </row>
    <row r="941" customFormat="false" ht="13.5" hidden="false" customHeight="false" outlineLevel="0" collapsed="false">
      <c r="A941" s="127" t="n">
        <v>939</v>
      </c>
      <c r="B941" s="118" t="n">
        <v>10</v>
      </c>
      <c r="C941" s="119" t="n">
        <v>2</v>
      </c>
      <c r="D941" s="119" t="n">
        <v>8</v>
      </c>
      <c r="E941" s="120" t="s">
        <v>14</v>
      </c>
      <c r="F941" s="121" t="str">
        <f aca="false">IF(ISERROR(VLOOKUP(E941,$N$2:$O$28,2,FALSE())),"",VLOOKUP(E941,$N$2:$O$28,2,FALSE()))</f>
        <v>収入</v>
      </c>
      <c r="G941" s="122" t="s">
        <v>969</v>
      </c>
      <c r="H941" s="128" t="n">
        <v>614</v>
      </c>
      <c r="J941" s="125" t="str">
        <f aca="false">IF(OR(B941=0,C941=0,D941=0),DATE(2100,12,31),DATE(B941+2000,C941,D941))&amp;E941</f>
        <v>40217手形割引</v>
      </c>
      <c r="K941" s="125" t="str">
        <f aca="false">IF(OR(B941=0,C941=0,D941=0),DATE(2100,12,31),DATE(B941+2000,C941,1))&amp;E941</f>
        <v>40210手形割引</v>
      </c>
      <c r="L941" s="107"/>
      <c r="M941" s="126"/>
    </row>
    <row r="942" customFormat="false" ht="13.5" hidden="false" customHeight="false" outlineLevel="0" collapsed="false">
      <c r="A942" s="127" t="n">
        <v>940</v>
      </c>
      <c r="B942" s="118" t="n">
        <v>10</v>
      </c>
      <c r="C942" s="119" t="n">
        <v>2</v>
      </c>
      <c r="D942" s="119" t="n">
        <v>9</v>
      </c>
      <c r="E942" s="120" t="s">
        <v>11</v>
      </c>
      <c r="F942" s="121" t="str">
        <f aca="false">IF(ISERROR(VLOOKUP(E942,$N$2:$O$28,2,FALSE())),"",VLOOKUP(E942,$N$2:$O$28,2,FALSE()))</f>
        <v>支出</v>
      </c>
      <c r="G942" s="122" t="s">
        <v>970</v>
      </c>
      <c r="H942" s="128" t="n">
        <v>129</v>
      </c>
      <c r="J942" s="125" t="str">
        <f aca="false">IF(OR(B942=0,C942=0,D942=0),DATE(2100,12,31),DATE(B942+2000,C942,D942))&amp;E942</f>
        <v>40218消費税支払</v>
      </c>
      <c r="K942" s="125" t="str">
        <f aca="false">IF(OR(B942=0,C942=0,D942=0),DATE(2100,12,31),DATE(B942+2000,C942,1))&amp;E942</f>
        <v>40210消費税支払</v>
      </c>
      <c r="L942" s="107"/>
      <c r="M942" s="126"/>
    </row>
    <row r="943" customFormat="false" ht="13.5" hidden="false" customHeight="false" outlineLevel="0" collapsed="false">
      <c r="A943" s="127" t="n">
        <v>941</v>
      </c>
      <c r="B943" s="118" t="n">
        <v>10</v>
      </c>
      <c r="C943" s="119" t="n">
        <v>2</v>
      </c>
      <c r="D943" s="119" t="n">
        <v>9</v>
      </c>
      <c r="E943" s="120" t="s">
        <v>14</v>
      </c>
      <c r="F943" s="121" t="str">
        <f aca="false">IF(ISERROR(VLOOKUP(E943,$N$2:$O$28,2,FALSE())),"",VLOOKUP(E943,$N$2:$O$28,2,FALSE()))</f>
        <v>収入</v>
      </c>
      <c r="G943" s="122" t="s">
        <v>971</v>
      </c>
      <c r="H943" s="128" t="n">
        <v>1167</v>
      </c>
      <c r="J943" s="125" t="str">
        <f aca="false">IF(OR(B943=0,C943=0,D943=0),DATE(2100,12,31),DATE(B943+2000,C943,D943))&amp;E943</f>
        <v>40218手形割引</v>
      </c>
      <c r="K943" s="125" t="str">
        <f aca="false">IF(OR(B943=0,C943=0,D943=0),DATE(2100,12,31),DATE(B943+2000,C943,1))&amp;E943</f>
        <v>40210手形割引</v>
      </c>
      <c r="L943" s="107"/>
      <c r="M943" s="126"/>
    </row>
    <row r="944" customFormat="false" ht="13.5" hidden="false" customHeight="false" outlineLevel="0" collapsed="false">
      <c r="A944" s="127" t="n">
        <v>942</v>
      </c>
      <c r="B944" s="118" t="n">
        <v>10</v>
      </c>
      <c r="C944" s="119" t="n">
        <v>2</v>
      </c>
      <c r="D944" s="119" t="n">
        <v>10</v>
      </c>
      <c r="E944" s="120" t="s">
        <v>7</v>
      </c>
      <c r="F944" s="121" t="str">
        <f aca="false">IF(ISERROR(VLOOKUP(E944,$N$2:$O$28,2,FALSE())),"",VLOOKUP(E944,$N$2:$O$28,2,FALSE()))</f>
        <v>支出</v>
      </c>
      <c r="G944" s="122" t="s">
        <v>972</v>
      </c>
      <c r="H944" s="128" t="n">
        <v>175</v>
      </c>
      <c r="J944" s="125" t="str">
        <f aca="false">IF(OR(B944=0,C944=0,D944=0),DATE(2100,12,31),DATE(B944+2000,C944,D944))&amp;E944</f>
        <v>40219支払手形期日決済</v>
      </c>
      <c r="K944" s="125" t="str">
        <f aca="false">IF(OR(B944=0,C944=0,D944=0),DATE(2100,12,31),DATE(B944+2000,C944,1))&amp;E944</f>
        <v>40210支払手形期日決済</v>
      </c>
      <c r="L944" s="107"/>
      <c r="M944" s="126"/>
    </row>
    <row r="945" customFormat="false" ht="13.5" hidden="false" customHeight="false" outlineLevel="0" collapsed="false">
      <c r="A945" s="127" t="n">
        <v>943</v>
      </c>
      <c r="B945" s="118" t="n">
        <v>10</v>
      </c>
      <c r="C945" s="119" t="n">
        <v>2</v>
      </c>
      <c r="D945" s="119" t="n">
        <v>10</v>
      </c>
      <c r="E945" s="120" t="s">
        <v>20</v>
      </c>
      <c r="F945" s="121" t="str">
        <f aca="false">IF(ISERROR(VLOOKUP(E945,$N$2:$O$28,2,FALSE())),"",VLOOKUP(E945,$N$2:$O$28,2,FALSE()))</f>
        <v>支出</v>
      </c>
      <c r="G945" s="122" t="s">
        <v>973</v>
      </c>
      <c r="H945" s="128" t="n">
        <v>649</v>
      </c>
      <c r="J945" s="125" t="str">
        <f aca="false">IF(OR(B945=0,C945=0,D945=0),DATE(2100,12,31),DATE(B945+2000,C945,D945))&amp;E945</f>
        <v>40219長期借入金返済</v>
      </c>
      <c r="K945" s="125" t="str">
        <f aca="false">IF(OR(B945=0,C945=0,D945=0),DATE(2100,12,31),DATE(B945+2000,C945,1))&amp;E945</f>
        <v>40210長期借入金返済</v>
      </c>
      <c r="L945" s="107"/>
      <c r="M945" s="126"/>
    </row>
    <row r="946" customFormat="false" ht="13.5" hidden="false" customHeight="false" outlineLevel="0" collapsed="false">
      <c r="A946" s="127" t="n">
        <v>944</v>
      </c>
      <c r="B946" s="118" t="n">
        <v>10</v>
      </c>
      <c r="C946" s="119" t="n">
        <v>2</v>
      </c>
      <c r="D946" s="119" t="n">
        <v>11</v>
      </c>
      <c r="E946" s="120" t="s">
        <v>7</v>
      </c>
      <c r="F946" s="121" t="str">
        <f aca="false">IF(ISERROR(VLOOKUP(E946,$N$2:$O$28,2,FALSE())),"",VLOOKUP(E946,$N$2:$O$28,2,FALSE()))</f>
        <v>支出</v>
      </c>
      <c r="G946" s="122" t="s">
        <v>974</v>
      </c>
      <c r="H946" s="128" t="n">
        <v>175</v>
      </c>
      <c r="J946" s="125" t="str">
        <f aca="false">IF(OR(B946=0,C946=0,D946=0),DATE(2100,12,31),DATE(B946+2000,C946,D946))&amp;E946</f>
        <v>40220支払手形期日決済</v>
      </c>
      <c r="K946" s="125" t="str">
        <f aca="false">IF(OR(B946=0,C946=0,D946=0),DATE(2100,12,31),DATE(B946+2000,C946,1))&amp;E946</f>
        <v>40210支払手形期日決済</v>
      </c>
      <c r="L946" s="107"/>
      <c r="M946" s="126"/>
    </row>
    <row r="947" customFormat="false" ht="13.5" hidden="false" customHeight="false" outlineLevel="0" collapsed="false">
      <c r="A947" s="127" t="n">
        <v>945</v>
      </c>
      <c r="B947" s="118" t="n">
        <v>10</v>
      </c>
      <c r="C947" s="119" t="n">
        <v>2</v>
      </c>
      <c r="D947" s="119" t="n">
        <v>11</v>
      </c>
      <c r="E947" s="120" t="s">
        <v>14</v>
      </c>
      <c r="F947" s="121" t="str">
        <f aca="false">IF(ISERROR(VLOOKUP(E947,$N$2:$O$28,2,FALSE())),"",VLOOKUP(E947,$N$2:$O$28,2,FALSE()))</f>
        <v>収入</v>
      </c>
      <c r="G947" s="122" t="s">
        <v>975</v>
      </c>
      <c r="H947" s="128" t="n">
        <v>1167</v>
      </c>
      <c r="J947" s="125" t="str">
        <f aca="false">IF(OR(B947=0,C947=0,D947=0),DATE(2100,12,31),DATE(B947+2000,C947,D947))&amp;E947</f>
        <v>40220手形割引</v>
      </c>
      <c r="K947" s="125" t="str">
        <f aca="false">IF(OR(B947=0,C947=0,D947=0),DATE(2100,12,31),DATE(B947+2000,C947,1))&amp;E947</f>
        <v>40210手形割引</v>
      </c>
      <c r="L947" s="107"/>
      <c r="M947" s="126"/>
    </row>
    <row r="948" customFormat="false" ht="13.5" hidden="false" customHeight="false" outlineLevel="0" collapsed="false">
      <c r="A948" s="127" t="n">
        <v>946</v>
      </c>
      <c r="B948" s="118" t="n">
        <v>10</v>
      </c>
      <c r="C948" s="119" t="n">
        <v>2</v>
      </c>
      <c r="D948" s="119" t="n">
        <v>12</v>
      </c>
      <c r="E948" s="120" t="s">
        <v>20</v>
      </c>
      <c r="F948" s="121" t="str">
        <f aca="false">IF(ISERROR(VLOOKUP(E948,$N$2:$O$28,2,FALSE())),"",VLOOKUP(E948,$N$2:$O$28,2,FALSE()))</f>
        <v>支出</v>
      </c>
      <c r="G948" s="122" t="s">
        <v>976</v>
      </c>
      <c r="H948" s="128" t="n">
        <v>649</v>
      </c>
      <c r="J948" s="125" t="str">
        <f aca="false">IF(OR(B948=0,C948=0,D948=0),DATE(2100,12,31),DATE(B948+2000,C948,D948))&amp;E948</f>
        <v>40221長期借入金返済</v>
      </c>
      <c r="K948" s="125" t="str">
        <f aca="false">IF(OR(B948=0,C948=0,D948=0),DATE(2100,12,31),DATE(B948+2000,C948,1))&amp;E948</f>
        <v>40210長期借入金返済</v>
      </c>
      <c r="L948" s="107"/>
      <c r="M948" s="126"/>
    </row>
    <row r="949" customFormat="false" ht="13.5" hidden="false" customHeight="false" outlineLevel="0" collapsed="false">
      <c r="A949" s="127" t="n">
        <v>947</v>
      </c>
      <c r="B949" s="118" t="n">
        <v>10</v>
      </c>
      <c r="C949" s="119" t="n">
        <v>2</v>
      </c>
      <c r="D949" s="119" t="n">
        <v>12</v>
      </c>
      <c r="E949" s="120" t="s">
        <v>16</v>
      </c>
      <c r="F949" s="121" t="str">
        <f aca="false">IF(ISERROR(VLOOKUP(E949,$N$2:$O$28,2,FALSE())),"",VLOOKUP(E949,$N$2:$O$28,2,FALSE()))</f>
        <v>収入</v>
      </c>
      <c r="G949" s="122" t="s">
        <v>977</v>
      </c>
      <c r="H949" s="128" t="n">
        <v>179</v>
      </c>
      <c r="J949" s="125" t="str">
        <f aca="false">IF(OR(B949=0,C949=0,D949=0),DATE(2100,12,31),DATE(B949+2000,C949,D949))&amp;E949</f>
        <v>40221その他財務等収入</v>
      </c>
      <c r="K949" s="125" t="str">
        <f aca="false">IF(OR(B949=0,C949=0,D949=0),DATE(2100,12,31),DATE(B949+2000,C949,1))&amp;E949</f>
        <v>40210その他財務等収入</v>
      </c>
      <c r="L949" s="107"/>
      <c r="M949" s="126"/>
    </row>
    <row r="950" customFormat="false" ht="13.5" hidden="false" customHeight="false" outlineLevel="0" collapsed="false">
      <c r="A950" s="127" t="n">
        <v>948</v>
      </c>
      <c r="B950" s="118" t="n">
        <v>10</v>
      </c>
      <c r="C950" s="119" t="n">
        <v>2</v>
      </c>
      <c r="D950" s="119" t="n">
        <v>13</v>
      </c>
      <c r="E950" s="120" t="s">
        <v>16</v>
      </c>
      <c r="F950" s="121" t="str">
        <f aca="false">IF(ISERROR(VLOOKUP(E950,$N$2:$O$28,2,FALSE())),"",VLOOKUP(E950,$N$2:$O$28,2,FALSE()))</f>
        <v>収入</v>
      </c>
      <c r="G950" s="122" t="s">
        <v>978</v>
      </c>
      <c r="H950" s="128" t="n">
        <v>179</v>
      </c>
      <c r="J950" s="125" t="str">
        <f aca="false">IF(OR(B950=0,C950=0,D950=0),DATE(2100,12,31),DATE(B950+2000,C950,D950))&amp;E950</f>
        <v>40222その他財務等収入</v>
      </c>
      <c r="K950" s="125" t="str">
        <f aca="false">IF(OR(B950=0,C950=0,D950=0),DATE(2100,12,31),DATE(B950+2000,C950,1))&amp;E950</f>
        <v>40210その他財務等収入</v>
      </c>
      <c r="L950" s="107"/>
      <c r="M950" s="126"/>
    </row>
    <row r="951" customFormat="false" ht="13.5" hidden="false" customHeight="false" outlineLevel="0" collapsed="false">
      <c r="A951" s="127" t="n">
        <v>949</v>
      </c>
      <c r="B951" s="118" t="n">
        <v>10</v>
      </c>
      <c r="C951" s="119" t="n">
        <v>2</v>
      </c>
      <c r="D951" s="119" t="n">
        <v>13</v>
      </c>
      <c r="E951" s="120" t="s">
        <v>5</v>
      </c>
      <c r="F951" s="121" t="str">
        <f aca="false">IF(ISERROR(VLOOKUP(E951,$N$2:$O$28,2,FALSE())),"",VLOOKUP(E951,$N$2:$O$28,2,FALSE()))</f>
        <v>収入</v>
      </c>
      <c r="G951" s="122" t="s">
        <v>979</v>
      </c>
      <c r="H951" s="128" t="n">
        <v>1173</v>
      </c>
      <c r="J951" s="125" t="str">
        <f aca="false">IF(OR(B951=0,C951=0,D951=0),DATE(2100,12,31),DATE(B951+2000,C951,D951))&amp;E951</f>
        <v>40222現金売上</v>
      </c>
      <c r="K951" s="125" t="str">
        <f aca="false">IF(OR(B951=0,C951=0,D951=0),DATE(2100,12,31),DATE(B951+2000,C951,1))&amp;E951</f>
        <v>40210現金売上</v>
      </c>
      <c r="L951" s="107"/>
      <c r="M951" s="126"/>
    </row>
    <row r="952" customFormat="false" ht="13.5" hidden="false" customHeight="false" outlineLevel="0" collapsed="false">
      <c r="A952" s="127" t="n">
        <v>950</v>
      </c>
      <c r="B952" s="118" t="n">
        <v>10</v>
      </c>
      <c r="C952" s="119" t="n">
        <v>2</v>
      </c>
      <c r="D952" s="119" t="n">
        <v>14</v>
      </c>
      <c r="E952" s="120" t="s">
        <v>7</v>
      </c>
      <c r="F952" s="121" t="str">
        <f aca="false">IF(ISERROR(VLOOKUP(E952,$N$2:$O$28,2,FALSE())),"",VLOOKUP(E952,$N$2:$O$28,2,FALSE()))</f>
        <v>支出</v>
      </c>
      <c r="G952" s="122" t="s">
        <v>980</v>
      </c>
      <c r="H952" s="128" t="n">
        <v>799</v>
      </c>
      <c r="J952" s="125" t="str">
        <f aca="false">IF(OR(B952=0,C952=0,D952=0),DATE(2100,12,31),DATE(B952+2000,C952,D952))&amp;E952</f>
        <v>40223支払手形期日決済</v>
      </c>
      <c r="K952" s="125" t="str">
        <f aca="false">IF(OR(B952=0,C952=0,D952=0),DATE(2100,12,31),DATE(B952+2000,C952,1))&amp;E952</f>
        <v>40210支払手形期日決済</v>
      </c>
      <c r="L952" s="107"/>
      <c r="M952" s="126"/>
    </row>
    <row r="953" customFormat="false" ht="13.5" hidden="false" customHeight="false" outlineLevel="0" collapsed="false">
      <c r="A953" s="127" t="n">
        <v>951</v>
      </c>
      <c r="B953" s="118" t="n">
        <v>10</v>
      </c>
      <c r="C953" s="119" t="n">
        <v>2</v>
      </c>
      <c r="D953" s="119" t="n">
        <v>14</v>
      </c>
      <c r="E953" s="120" t="s">
        <v>5</v>
      </c>
      <c r="F953" s="121" t="str">
        <f aca="false">IF(ISERROR(VLOOKUP(E953,$N$2:$O$28,2,FALSE())),"",VLOOKUP(E953,$N$2:$O$28,2,FALSE()))</f>
        <v>収入</v>
      </c>
      <c r="G953" s="122" t="s">
        <v>981</v>
      </c>
      <c r="H953" s="128" t="n">
        <v>1173</v>
      </c>
      <c r="J953" s="125" t="str">
        <f aca="false">IF(OR(B953=0,C953=0,D953=0),DATE(2100,12,31),DATE(B953+2000,C953,D953))&amp;E953</f>
        <v>40223現金売上</v>
      </c>
      <c r="K953" s="125" t="str">
        <f aca="false">IF(OR(B953=0,C953=0,D953=0),DATE(2100,12,31),DATE(B953+2000,C953,1))&amp;E953</f>
        <v>40210現金売上</v>
      </c>
      <c r="L953" s="107"/>
      <c r="M953" s="126"/>
    </row>
    <row r="954" customFormat="false" ht="13.5" hidden="false" customHeight="false" outlineLevel="0" collapsed="false">
      <c r="A954" s="127" t="n">
        <v>952</v>
      </c>
      <c r="B954" s="118" t="n">
        <v>10</v>
      </c>
      <c r="C954" s="119" t="n">
        <v>2</v>
      </c>
      <c r="D954" s="119" t="n">
        <v>15</v>
      </c>
      <c r="E954" s="120" t="s">
        <v>7</v>
      </c>
      <c r="F954" s="121" t="str">
        <f aca="false">IF(ISERROR(VLOOKUP(E954,$N$2:$O$28,2,FALSE())),"",VLOOKUP(E954,$N$2:$O$28,2,FALSE()))</f>
        <v>支出</v>
      </c>
      <c r="G954" s="122" t="s">
        <v>982</v>
      </c>
      <c r="H954" s="128" t="n">
        <v>799</v>
      </c>
      <c r="J954" s="125" t="str">
        <f aca="false">IF(OR(B954=0,C954=0,D954=0),DATE(2100,12,31),DATE(B954+2000,C954,D954))&amp;E954</f>
        <v>40224支払手形期日決済</v>
      </c>
      <c r="K954" s="125" t="str">
        <f aca="false">IF(OR(B954=0,C954=0,D954=0),DATE(2100,12,31),DATE(B954+2000,C954,1))&amp;E954</f>
        <v>40210支払手形期日決済</v>
      </c>
      <c r="L954" s="107"/>
      <c r="M954" s="126"/>
    </row>
    <row r="955" customFormat="false" ht="13.5" hidden="false" customHeight="false" outlineLevel="0" collapsed="false">
      <c r="A955" s="127" t="n">
        <v>953</v>
      </c>
      <c r="B955" s="118" t="n">
        <v>10</v>
      </c>
      <c r="C955" s="119" t="n">
        <v>2</v>
      </c>
      <c r="D955" s="119" t="n">
        <v>15</v>
      </c>
      <c r="E955" s="120" t="s">
        <v>4</v>
      </c>
      <c r="F955" s="121" t="str">
        <f aca="false">IF(ISERROR(VLOOKUP(E955,$N$2:$O$28,2,FALSE())),"",VLOOKUP(E955,$N$2:$O$28,2,FALSE()))</f>
        <v>収入</v>
      </c>
      <c r="G955" s="122" t="s">
        <v>983</v>
      </c>
      <c r="H955" s="128" t="n">
        <v>988</v>
      </c>
      <c r="J955" s="125" t="str">
        <f aca="false">IF(OR(B955=0,C955=0,D955=0),DATE(2100,12,31),DATE(B955+2000,C955,D955))&amp;E955</f>
        <v>40224受取手形期日回収</v>
      </c>
      <c r="K955" s="125" t="str">
        <f aca="false">IF(OR(B955=0,C955=0,D955=0),DATE(2100,12,31),DATE(B955+2000,C955,1))&amp;E955</f>
        <v>40210受取手形期日回収</v>
      </c>
      <c r="L955" s="107"/>
      <c r="M955" s="126"/>
    </row>
    <row r="956" customFormat="false" ht="13.5" hidden="false" customHeight="false" outlineLevel="0" collapsed="false">
      <c r="A956" s="127" t="n">
        <v>954</v>
      </c>
      <c r="B956" s="118" t="n">
        <v>10</v>
      </c>
      <c r="C956" s="119" t="n">
        <v>2</v>
      </c>
      <c r="D956" s="119" t="n">
        <v>16</v>
      </c>
      <c r="E956" s="120" t="s">
        <v>14</v>
      </c>
      <c r="F956" s="121" t="str">
        <f aca="false">IF(ISERROR(VLOOKUP(E956,$N$2:$O$28,2,FALSE())),"",VLOOKUP(E956,$N$2:$O$28,2,FALSE()))</f>
        <v>収入</v>
      </c>
      <c r="G956" s="122" t="s">
        <v>984</v>
      </c>
      <c r="H956" s="128" t="n">
        <v>592</v>
      </c>
      <c r="J956" s="125" t="str">
        <f aca="false">IF(OR(B956=0,C956=0,D956=0),DATE(2100,12,31),DATE(B956+2000,C956,D956))&amp;E956</f>
        <v>40225手形割引</v>
      </c>
      <c r="K956" s="125" t="str">
        <f aca="false">IF(OR(B956=0,C956=0,D956=0),DATE(2100,12,31),DATE(B956+2000,C956,1))&amp;E956</f>
        <v>40210手形割引</v>
      </c>
      <c r="L956" s="107"/>
      <c r="M956" s="126"/>
    </row>
    <row r="957" customFormat="false" ht="13.5" hidden="false" customHeight="false" outlineLevel="0" collapsed="false">
      <c r="A957" s="127" t="n">
        <v>955</v>
      </c>
      <c r="B957" s="118" t="n">
        <v>10</v>
      </c>
      <c r="C957" s="119" t="n">
        <v>2</v>
      </c>
      <c r="D957" s="119" t="n">
        <v>17</v>
      </c>
      <c r="E957" s="120" t="s">
        <v>4</v>
      </c>
      <c r="F957" s="121" t="str">
        <f aca="false">IF(ISERROR(VLOOKUP(E957,$N$2:$O$28,2,FALSE())),"",VLOOKUP(E957,$N$2:$O$28,2,FALSE()))</f>
        <v>収入</v>
      </c>
      <c r="G957" s="122" t="s">
        <v>985</v>
      </c>
      <c r="H957" s="128" t="n">
        <v>988</v>
      </c>
      <c r="J957" s="125" t="str">
        <f aca="false">IF(OR(B957=0,C957=0,D957=0),DATE(2100,12,31),DATE(B957+2000,C957,D957))&amp;E957</f>
        <v>40226受取手形期日回収</v>
      </c>
      <c r="K957" s="125" t="str">
        <f aca="false">IF(OR(B957=0,C957=0,D957=0),DATE(2100,12,31),DATE(B957+2000,C957,1))&amp;E957</f>
        <v>40210受取手形期日回収</v>
      </c>
      <c r="L957" s="107"/>
      <c r="M957" s="126"/>
    </row>
    <row r="958" customFormat="false" ht="13.5" hidden="false" customHeight="false" outlineLevel="0" collapsed="false">
      <c r="A958" s="127" t="n">
        <v>956</v>
      </c>
      <c r="B958" s="118" t="n">
        <v>10</v>
      </c>
      <c r="C958" s="119" t="n">
        <v>2</v>
      </c>
      <c r="D958" s="119" t="n">
        <v>18</v>
      </c>
      <c r="E958" s="120" t="s">
        <v>14</v>
      </c>
      <c r="F958" s="121" t="str">
        <f aca="false">IF(ISERROR(VLOOKUP(E958,$N$2:$O$28,2,FALSE())),"",VLOOKUP(E958,$N$2:$O$28,2,FALSE()))</f>
        <v>収入</v>
      </c>
      <c r="G958" s="122" t="s">
        <v>986</v>
      </c>
      <c r="H958" s="128" t="n">
        <v>592</v>
      </c>
      <c r="J958" s="125" t="str">
        <f aca="false">IF(OR(B958=0,C958=0,D958=0),DATE(2100,12,31),DATE(B958+2000,C958,D958))&amp;E958</f>
        <v>40227手形割引</v>
      </c>
      <c r="K958" s="125" t="str">
        <f aca="false">IF(OR(B958=0,C958=0,D958=0),DATE(2100,12,31),DATE(B958+2000,C958,1))&amp;E958</f>
        <v>40210手形割引</v>
      </c>
      <c r="L958" s="107"/>
      <c r="M958" s="126"/>
    </row>
    <row r="959" customFormat="false" ht="13.5" hidden="false" customHeight="false" outlineLevel="0" collapsed="false">
      <c r="A959" s="127" t="n">
        <v>957</v>
      </c>
      <c r="B959" s="118" t="n">
        <v>10</v>
      </c>
      <c r="C959" s="119" t="n">
        <v>2</v>
      </c>
      <c r="D959" s="119" t="n">
        <v>19</v>
      </c>
      <c r="E959" s="120" t="s">
        <v>18</v>
      </c>
      <c r="F959" s="121" t="str">
        <f aca="false">IF(ISERROR(VLOOKUP(E959,$N$2:$O$28,2,FALSE())),"",VLOOKUP(E959,$N$2:$O$28,2,FALSE()))</f>
        <v>支出</v>
      </c>
      <c r="G959" s="122" t="s">
        <v>987</v>
      </c>
      <c r="H959" s="128" t="n">
        <v>109</v>
      </c>
      <c r="J959" s="125" t="str">
        <f aca="false">IF(OR(B959=0,C959=0,D959=0),DATE(2100,12,31),DATE(B959+2000,C959,D959))&amp;E959</f>
        <v>40228支払利息</v>
      </c>
      <c r="K959" s="125" t="str">
        <f aca="false">IF(OR(B959=0,C959=0,D959=0),DATE(2100,12,31),DATE(B959+2000,C959,1))&amp;E959</f>
        <v>40210支払利息</v>
      </c>
      <c r="L959" s="107"/>
      <c r="M959" s="126"/>
    </row>
    <row r="960" customFormat="false" ht="13.5" hidden="false" customHeight="false" outlineLevel="0" collapsed="false">
      <c r="A960" s="127" t="n">
        <v>958</v>
      </c>
      <c r="B960" s="118" t="n">
        <v>10</v>
      </c>
      <c r="C960" s="119" t="n">
        <v>2</v>
      </c>
      <c r="D960" s="119" t="n">
        <v>20</v>
      </c>
      <c r="E960" s="120" t="s">
        <v>18</v>
      </c>
      <c r="F960" s="121" t="str">
        <f aca="false">IF(ISERROR(VLOOKUP(E960,$N$2:$O$28,2,FALSE())),"",VLOOKUP(E960,$N$2:$O$28,2,FALSE()))</f>
        <v>支出</v>
      </c>
      <c r="G960" s="122" t="s">
        <v>988</v>
      </c>
      <c r="H960" s="128" t="n">
        <v>109</v>
      </c>
      <c r="J960" s="125" t="str">
        <f aca="false">IF(OR(B960=0,C960=0,D960=0),DATE(2100,12,31),DATE(B960+2000,C960,D960))&amp;E960</f>
        <v>40229支払利息</v>
      </c>
      <c r="K960" s="125" t="str">
        <f aca="false">IF(OR(B960=0,C960=0,D960=0),DATE(2100,12,31),DATE(B960+2000,C960,1))&amp;E960</f>
        <v>40210支払利息</v>
      </c>
      <c r="L960" s="107"/>
      <c r="M960" s="126"/>
    </row>
    <row r="961" customFormat="false" ht="13.5" hidden="false" customHeight="false" outlineLevel="0" collapsed="false">
      <c r="A961" s="127" t="n">
        <v>959</v>
      </c>
      <c r="B961" s="118" t="n">
        <v>10</v>
      </c>
      <c r="C961" s="119" t="n">
        <v>2</v>
      </c>
      <c r="D961" s="119" t="n">
        <v>21</v>
      </c>
      <c r="E961" s="120" t="s">
        <v>12</v>
      </c>
      <c r="F961" s="121" t="str">
        <f aca="false">IF(ISERROR(VLOOKUP(E961,$N$2:$O$28,2,FALSE())),"",VLOOKUP(E961,$N$2:$O$28,2,FALSE()))</f>
        <v>支出</v>
      </c>
      <c r="G961" s="122" t="s">
        <v>989</v>
      </c>
      <c r="H961" s="128" t="n">
        <v>1047</v>
      </c>
      <c r="J961" s="125" t="str">
        <f aca="false">IF(OR(B961=0,C961=0,D961=0),DATE(2100,12,31),DATE(B961+2000,C961,D961))&amp;E961</f>
        <v>40230賞与支払い</v>
      </c>
      <c r="K961" s="125" t="str">
        <f aca="false">IF(OR(B961=0,C961=0,D961=0),DATE(2100,12,31),DATE(B961+2000,C961,1))&amp;E961</f>
        <v>40210賞与支払い</v>
      </c>
      <c r="L961" s="107"/>
      <c r="M961" s="126"/>
    </row>
    <row r="962" customFormat="false" ht="13.5" hidden="false" customHeight="false" outlineLevel="0" collapsed="false">
      <c r="A962" s="127" t="n">
        <v>960</v>
      </c>
      <c r="B962" s="118" t="n">
        <v>10</v>
      </c>
      <c r="C962" s="119" t="n">
        <v>2</v>
      </c>
      <c r="D962" s="119" t="n">
        <v>22</v>
      </c>
      <c r="E962" s="120" t="s">
        <v>9</v>
      </c>
      <c r="F962" s="121" t="str">
        <f aca="false">IF(ISERROR(VLOOKUP(E962,$N$2:$O$28,2,FALSE())),"",VLOOKUP(E962,$N$2:$O$28,2,FALSE()))</f>
        <v>支出</v>
      </c>
      <c r="G962" s="122" t="s">
        <v>990</v>
      </c>
      <c r="H962" s="128" t="n">
        <v>463</v>
      </c>
      <c r="J962" s="125" t="str">
        <f aca="false">IF(OR(B962=0,C962=0,D962=0),DATE(2100,12,31),DATE(B962+2000,C962,D962))&amp;E962</f>
        <v>40231諸経費現金支払</v>
      </c>
      <c r="K962" s="125" t="str">
        <f aca="false">IF(OR(B962=0,C962=0,D962=0),DATE(2100,12,31),DATE(B962+2000,C962,1))&amp;E962</f>
        <v>40210諸経費現金支払</v>
      </c>
      <c r="L962" s="107"/>
      <c r="M962" s="126"/>
    </row>
    <row r="963" customFormat="false" ht="13.5" hidden="false" customHeight="false" outlineLevel="0" collapsed="false">
      <c r="A963" s="127" t="n">
        <v>961</v>
      </c>
      <c r="B963" s="118" t="n">
        <v>10</v>
      </c>
      <c r="C963" s="119" t="n">
        <v>2</v>
      </c>
      <c r="D963" s="119" t="n">
        <v>23</v>
      </c>
      <c r="E963" s="120" t="s">
        <v>12</v>
      </c>
      <c r="F963" s="121" t="str">
        <f aca="false">IF(ISERROR(VLOOKUP(E963,$N$2:$O$28,2,FALSE())),"",VLOOKUP(E963,$N$2:$O$28,2,FALSE()))</f>
        <v>支出</v>
      </c>
      <c r="G963" s="122" t="s">
        <v>991</v>
      </c>
      <c r="H963" s="128" t="n">
        <v>1047</v>
      </c>
      <c r="J963" s="125" t="str">
        <f aca="false">IF(OR(B963=0,C963=0,D963=0),DATE(2100,12,31),DATE(B963+2000,C963,D963))&amp;E963</f>
        <v>40232賞与支払い</v>
      </c>
      <c r="K963" s="125" t="str">
        <f aca="false">IF(OR(B963=0,C963=0,D963=0),DATE(2100,12,31),DATE(B963+2000,C963,1))&amp;E963</f>
        <v>40210賞与支払い</v>
      </c>
      <c r="L963" s="107"/>
      <c r="M963" s="126"/>
    </row>
    <row r="964" customFormat="false" ht="13.5" hidden="false" customHeight="false" outlineLevel="0" collapsed="false">
      <c r="A964" s="127" t="n">
        <v>962</v>
      </c>
      <c r="B964" s="118" t="n">
        <v>10</v>
      </c>
      <c r="C964" s="119" t="n">
        <v>2</v>
      </c>
      <c r="D964" s="119" t="n">
        <v>24</v>
      </c>
      <c r="E964" s="120" t="s">
        <v>9</v>
      </c>
      <c r="F964" s="121" t="str">
        <f aca="false">IF(ISERROR(VLOOKUP(E964,$N$2:$O$28,2,FALSE())),"",VLOOKUP(E964,$N$2:$O$28,2,FALSE()))</f>
        <v>支出</v>
      </c>
      <c r="G964" s="122" t="s">
        <v>992</v>
      </c>
      <c r="H964" s="128" t="n">
        <v>463</v>
      </c>
      <c r="J964" s="125" t="str">
        <f aca="false">IF(OR(B964=0,C964=0,D964=0),DATE(2100,12,31),DATE(B964+2000,C964,D964))&amp;E964</f>
        <v>40233諸経費現金支払</v>
      </c>
      <c r="K964" s="125" t="str">
        <f aca="false">IF(OR(B964=0,C964=0,D964=0),DATE(2100,12,31),DATE(B964+2000,C964,1))&amp;E964</f>
        <v>40210諸経費現金支払</v>
      </c>
      <c r="L964" s="107"/>
      <c r="M964" s="126"/>
    </row>
    <row r="965" customFormat="false" ht="13.5" hidden="false" customHeight="false" outlineLevel="0" collapsed="false">
      <c r="A965" s="127" t="n">
        <v>963</v>
      </c>
      <c r="B965" s="118" t="n">
        <v>10</v>
      </c>
      <c r="C965" s="119" t="n">
        <v>2</v>
      </c>
      <c r="D965" s="119" t="n">
        <v>25</v>
      </c>
      <c r="E965" s="120" t="s">
        <v>3</v>
      </c>
      <c r="F965" s="121" t="str">
        <f aca="false">IF(ISERROR(VLOOKUP(E965,$N$2:$O$28,2,FALSE())),"",VLOOKUP(E965,$N$2:$O$28,2,FALSE()))</f>
        <v>収入</v>
      </c>
      <c r="G965" s="122" t="s">
        <v>993</v>
      </c>
      <c r="H965" s="128" t="n">
        <v>508</v>
      </c>
      <c r="J965" s="125" t="str">
        <f aca="false">IF(OR(B965=0,C965=0,D965=0),DATE(2100,12,31),DATE(B965+2000,C965,D965))&amp;E965</f>
        <v>40234売掛金現金入金</v>
      </c>
      <c r="K965" s="125" t="str">
        <f aca="false">IF(OR(B965=0,C965=0,D965=0),DATE(2100,12,31),DATE(B965+2000,C965,1))&amp;E965</f>
        <v>40210売掛金現金入金</v>
      </c>
      <c r="L965" s="107"/>
      <c r="M965" s="126"/>
    </row>
    <row r="966" customFormat="false" ht="13.5" hidden="false" customHeight="false" outlineLevel="0" collapsed="false">
      <c r="A966" s="127" t="n">
        <v>964</v>
      </c>
      <c r="B966" s="118" t="n">
        <v>10</v>
      </c>
      <c r="C966" s="119" t="n">
        <v>2</v>
      </c>
      <c r="D966" s="119" t="n">
        <v>26</v>
      </c>
      <c r="E966" s="120" t="s">
        <v>6</v>
      </c>
      <c r="F966" s="121" t="str">
        <f aca="false">IF(ISERROR(VLOOKUP(E966,$N$2:$O$28,2,FALSE())),"",VLOOKUP(E966,$N$2:$O$28,2,FALSE()))</f>
        <v>支出</v>
      </c>
      <c r="G966" s="122" t="s">
        <v>994</v>
      </c>
      <c r="H966" s="128" t="n">
        <v>481</v>
      </c>
      <c r="J966" s="125" t="str">
        <f aca="false">IF(OR(B966=0,C966=0,D966=0),DATE(2100,12,31),DATE(B966+2000,C966,D966))&amp;E966</f>
        <v>40235買掛金現金支払</v>
      </c>
      <c r="K966" s="125" t="str">
        <f aca="false">IF(OR(B966=0,C966=0,D966=0),DATE(2100,12,31),DATE(B966+2000,C966,1))&amp;E966</f>
        <v>40210買掛金現金支払</v>
      </c>
      <c r="L966" s="107"/>
      <c r="M966" s="126"/>
    </row>
    <row r="967" customFormat="false" ht="13.5" hidden="false" customHeight="false" outlineLevel="0" collapsed="false">
      <c r="A967" s="127" t="n">
        <v>965</v>
      </c>
      <c r="B967" s="118" t="n">
        <v>10</v>
      </c>
      <c r="C967" s="119" t="n">
        <v>2</v>
      </c>
      <c r="D967" s="119" t="n">
        <v>27</v>
      </c>
      <c r="E967" s="120" t="s">
        <v>3</v>
      </c>
      <c r="F967" s="121" t="str">
        <f aca="false">IF(ISERROR(VLOOKUP(E967,$N$2:$O$28,2,FALSE())),"",VLOOKUP(E967,$N$2:$O$28,2,FALSE()))</f>
        <v>収入</v>
      </c>
      <c r="G967" s="122" t="s">
        <v>995</v>
      </c>
      <c r="H967" s="128" t="n">
        <v>508</v>
      </c>
      <c r="J967" s="125" t="str">
        <f aca="false">IF(OR(B967=0,C967=0,D967=0),DATE(2100,12,31),DATE(B967+2000,C967,D967))&amp;E967</f>
        <v>40236売掛金現金入金</v>
      </c>
      <c r="K967" s="125" t="str">
        <f aca="false">IF(OR(B967=0,C967=0,D967=0),DATE(2100,12,31),DATE(B967+2000,C967,1))&amp;E967</f>
        <v>40210売掛金現金入金</v>
      </c>
      <c r="L967" s="107"/>
      <c r="M967" s="126"/>
    </row>
    <row r="968" customFormat="false" ht="13.5" hidden="false" customHeight="false" outlineLevel="0" collapsed="false">
      <c r="A968" s="127" t="n">
        <v>966</v>
      </c>
      <c r="B968" s="118" t="n">
        <v>10</v>
      </c>
      <c r="C968" s="119" t="n">
        <v>2</v>
      </c>
      <c r="D968" s="119" t="n">
        <v>28</v>
      </c>
      <c r="E968" s="120" t="s">
        <v>6</v>
      </c>
      <c r="F968" s="121" t="str">
        <f aca="false">IF(ISERROR(VLOOKUP(E968,$N$2:$O$28,2,FALSE())),"",VLOOKUP(E968,$N$2:$O$28,2,FALSE()))</f>
        <v>支出</v>
      </c>
      <c r="G968" s="122" t="s">
        <v>996</v>
      </c>
      <c r="H968" s="128" t="n">
        <v>481</v>
      </c>
      <c r="J968" s="125" t="str">
        <f aca="false">IF(OR(B968=0,C968=0,D968=0),DATE(2100,12,31),DATE(B968+2000,C968,D968))&amp;E968</f>
        <v>40237買掛金現金支払</v>
      </c>
      <c r="K968" s="125" t="str">
        <f aca="false">IF(OR(B968=0,C968=0,D968=0),DATE(2100,12,31),DATE(B968+2000,C968,1))&amp;E968</f>
        <v>40210買掛金現金支払</v>
      </c>
      <c r="L968" s="107"/>
      <c r="M968" s="126"/>
    </row>
    <row r="969" customFormat="false" ht="13.5" hidden="false" customHeight="false" outlineLevel="0" collapsed="false">
      <c r="A969" s="127" t="n">
        <v>967</v>
      </c>
      <c r="B969" s="118" t="n">
        <v>10</v>
      </c>
      <c r="C969" s="119" t="n">
        <v>2</v>
      </c>
      <c r="D969" s="119" t="n">
        <v>29</v>
      </c>
      <c r="E969" s="120" t="s">
        <v>21</v>
      </c>
      <c r="F969" s="121" t="str">
        <f aca="false">IF(ISERROR(VLOOKUP(E969,$N$2:$O$28,2,FALSE())),"",VLOOKUP(E969,$N$2:$O$28,2,FALSE()))</f>
        <v>支出</v>
      </c>
      <c r="G969" s="122" t="s">
        <v>997</v>
      </c>
      <c r="H969" s="128" t="n">
        <v>671</v>
      </c>
      <c r="J969" s="125" t="str">
        <f aca="false">IF(OR(B969=0,C969=0,D969=0),DATE(2100,12,31),DATE(B969+2000,C969,D969))&amp;E969</f>
        <v>40238固定預金預入</v>
      </c>
      <c r="K969" s="125" t="str">
        <f aca="false">IF(OR(B969=0,C969=0,D969=0),DATE(2100,12,31),DATE(B969+2000,C969,1))&amp;E969</f>
        <v>40210固定預金預入</v>
      </c>
      <c r="L969" s="107"/>
      <c r="M969" s="126"/>
    </row>
    <row r="970" customFormat="false" ht="13.5" hidden="false" customHeight="false" outlineLevel="0" collapsed="false">
      <c r="A970" s="127" t="n">
        <v>968</v>
      </c>
      <c r="B970" s="118" t="n">
        <v>10</v>
      </c>
      <c r="C970" s="119" t="n">
        <v>2</v>
      </c>
      <c r="D970" s="119" t="n">
        <v>30</v>
      </c>
      <c r="E970" s="120" t="s">
        <v>21</v>
      </c>
      <c r="F970" s="121" t="str">
        <f aca="false">IF(ISERROR(VLOOKUP(E970,$N$2:$O$28,2,FALSE())),"",VLOOKUP(E970,$N$2:$O$28,2,FALSE()))</f>
        <v>支出</v>
      </c>
      <c r="G970" s="122" t="s">
        <v>998</v>
      </c>
      <c r="H970" s="128" t="n">
        <v>671</v>
      </c>
      <c r="J970" s="125" t="str">
        <f aca="false">IF(OR(B970=0,C970=0,D970=0),DATE(2100,12,31),DATE(B970+2000,C970,D970))&amp;E970</f>
        <v>40239固定預金預入</v>
      </c>
      <c r="K970" s="125" t="str">
        <f aca="false">IF(OR(B970=0,C970=0,D970=0),DATE(2100,12,31),DATE(B970+2000,C970,1))&amp;E970</f>
        <v>40210固定預金預入</v>
      </c>
      <c r="L970" s="107"/>
      <c r="M970" s="126"/>
    </row>
    <row r="971" customFormat="false" ht="13.5" hidden="false" customHeight="false" outlineLevel="0" collapsed="false">
      <c r="A971" s="127" t="n">
        <v>969</v>
      </c>
      <c r="B971" s="118" t="n">
        <v>10</v>
      </c>
      <c r="C971" s="119" t="n">
        <v>2</v>
      </c>
      <c r="D971" s="119" t="n">
        <v>31</v>
      </c>
      <c r="E971" s="120" t="s">
        <v>8</v>
      </c>
      <c r="F971" s="121" t="str">
        <f aca="false">IF(ISERROR(VLOOKUP(E971,$N$2:$O$28,2,FALSE())),"",VLOOKUP(E971,$N$2:$O$28,2,FALSE()))</f>
        <v>支出</v>
      </c>
      <c r="G971" s="122" t="s">
        <v>999</v>
      </c>
      <c r="H971" s="128" t="n">
        <v>210</v>
      </c>
      <c r="J971" s="125" t="str">
        <f aca="false">IF(OR(B971=0,C971=0,D971=0),DATE(2100,12,31),DATE(B971+2000,C971,D971))&amp;E971</f>
        <v>40240人件費現金支払</v>
      </c>
      <c r="K971" s="125" t="str">
        <f aca="false">IF(OR(B971=0,C971=0,D971=0),DATE(2100,12,31),DATE(B971+2000,C971,1))&amp;E971</f>
        <v>40210人件費現金支払</v>
      </c>
      <c r="L971" s="107"/>
      <c r="M971" s="126"/>
    </row>
    <row r="972" customFormat="false" ht="13.5" hidden="false" customHeight="false" outlineLevel="0" collapsed="false">
      <c r="A972" s="127" t="n">
        <v>970</v>
      </c>
      <c r="B972" s="118" t="n">
        <v>10</v>
      </c>
      <c r="C972" s="119" t="n">
        <v>3</v>
      </c>
      <c r="D972" s="119" t="n">
        <v>1</v>
      </c>
      <c r="E972" s="120" t="s">
        <v>22</v>
      </c>
      <c r="F972" s="121" t="str">
        <f aca="false">IF(ISERROR(VLOOKUP(E972,$N$2:$O$28,2,FALSE())),"",VLOOKUP(E972,$N$2:$O$28,2,FALSE()))</f>
        <v>支出</v>
      </c>
      <c r="G972" s="122" t="s">
        <v>1000</v>
      </c>
      <c r="H972" s="128" t="n">
        <v>771</v>
      </c>
      <c r="J972" s="125" t="str">
        <f aca="false">IF(OR(B972=0,C972=0,D972=0),DATE(2100,12,31),DATE(B972+2000,C972,D972))&amp;E972</f>
        <v>40238その他財務支出</v>
      </c>
      <c r="K972" s="125" t="str">
        <f aca="false">IF(OR(B972=0,C972=0,D972=0),DATE(2100,12,31),DATE(B972+2000,C972,1))&amp;E972</f>
        <v>40238その他財務支出</v>
      </c>
      <c r="L972" s="107"/>
      <c r="M972" s="126"/>
    </row>
    <row r="973" customFormat="false" ht="13.5" hidden="false" customHeight="false" outlineLevel="0" collapsed="false">
      <c r="A973" s="127" t="n">
        <v>971</v>
      </c>
      <c r="B973" s="118" t="n">
        <v>10</v>
      </c>
      <c r="C973" s="119" t="n">
        <v>3</v>
      </c>
      <c r="D973" s="119" t="n">
        <v>2</v>
      </c>
      <c r="E973" s="120" t="s">
        <v>11</v>
      </c>
      <c r="F973" s="121" t="str">
        <f aca="false">IF(ISERROR(VLOOKUP(E973,$N$2:$O$28,2,FALSE())),"",VLOOKUP(E973,$N$2:$O$28,2,FALSE()))</f>
        <v>支出</v>
      </c>
      <c r="G973" s="122" t="s">
        <v>1001</v>
      </c>
      <c r="H973" s="128" t="n">
        <v>785</v>
      </c>
      <c r="J973" s="125" t="str">
        <f aca="false">IF(OR(B973=0,C973=0,D973=0),DATE(2100,12,31),DATE(B973+2000,C973,D973))&amp;E973</f>
        <v>40239消費税支払</v>
      </c>
      <c r="K973" s="125" t="str">
        <f aca="false">IF(OR(B973=0,C973=0,D973=0),DATE(2100,12,31),DATE(B973+2000,C973,1))&amp;E973</f>
        <v>40238消費税支払</v>
      </c>
      <c r="L973" s="107"/>
      <c r="M973" s="126"/>
    </row>
    <row r="974" customFormat="false" ht="13.5" hidden="false" customHeight="false" outlineLevel="0" collapsed="false">
      <c r="A974" s="127" t="n">
        <v>972</v>
      </c>
      <c r="B974" s="118" t="n">
        <v>10</v>
      </c>
      <c r="C974" s="119" t="n">
        <v>3</v>
      </c>
      <c r="D974" s="119" t="n">
        <v>3</v>
      </c>
      <c r="E974" s="120" t="s">
        <v>8</v>
      </c>
      <c r="F974" s="121" t="str">
        <f aca="false">IF(ISERROR(VLOOKUP(E974,$N$2:$O$28,2,FALSE())),"",VLOOKUP(E974,$N$2:$O$28,2,FALSE()))</f>
        <v>支出</v>
      </c>
      <c r="G974" s="122" t="s">
        <v>1002</v>
      </c>
      <c r="H974" s="128" t="n">
        <v>771</v>
      </c>
      <c r="J974" s="125" t="str">
        <f aca="false">IF(OR(B974=0,C974=0,D974=0),DATE(2100,12,31),DATE(B974+2000,C974,D974))&amp;E974</f>
        <v>40240人件費現金支払</v>
      </c>
      <c r="K974" s="125" t="str">
        <f aca="false">IF(OR(B974=0,C974=0,D974=0),DATE(2100,12,31),DATE(B974+2000,C974,1))&amp;E974</f>
        <v>40238人件費現金支払</v>
      </c>
      <c r="L974" s="107"/>
      <c r="M974" s="126"/>
    </row>
    <row r="975" customFormat="false" ht="13.5" hidden="false" customHeight="false" outlineLevel="0" collapsed="false">
      <c r="A975" s="127" t="n">
        <v>973</v>
      </c>
      <c r="B975" s="118" t="n">
        <v>10</v>
      </c>
      <c r="C975" s="119" t="n">
        <v>3</v>
      </c>
      <c r="D975" s="119" t="n">
        <v>4</v>
      </c>
      <c r="E975" s="120" t="s">
        <v>14</v>
      </c>
      <c r="F975" s="121" t="str">
        <f aca="false">IF(ISERROR(VLOOKUP(E975,$N$2:$O$28,2,FALSE())),"",VLOOKUP(E975,$N$2:$O$28,2,FALSE()))</f>
        <v>収入</v>
      </c>
      <c r="G975" s="122" t="s">
        <v>1003</v>
      </c>
      <c r="H975" s="128" t="n">
        <v>464</v>
      </c>
      <c r="J975" s="125" t="str">
        <f aca="false">IF(OR(B975=0,C975=0,D975=0),DATE(2100,12,31),DATE(B975+2000,C975,D975))&amp;E975</f>
        <v>40241手形割引</v>
      </c>
      <c r="K975" s="125" t="str">
        <f aca="false">IF(OR(B975=0,C975=0,D975=0),DATE(2100,12,31),DATE(B975+2000,C975,1))&amp;E975</f>
        <v>40238手形割引</v>
      </c>
      <c r="L975" s="107"/>
      <c r="M975" s="126"/>
    </row>
    <row r="976" customFormat="false" ht="13.5" hidden="false" customHeight="false" outlineLevel="0" collapsed="false">
      <c r="A976" s="127" t="n">
        <v>974</v>
      </c>
      <c r="B976" s="118" t="n">
        <v>10</v>
      </c>
      <c r="C976" s="119" t="n">
        <v>3</v>
      </c>
      <c r="D976" s="119" t="n">
        <v>5</v>
      </c>
      <c r="E976" s="120" t="s">
        <v>8</v>
      </c>
      <c r="F976" s="121" t="str">
        <f aca="false">IF(ISERROR(VLOOKUP(E976,$N$2:$O$28,2,FALSE())),"",VLOOKUP(E976,$N$2:$O$28,2,FALSE()))</f>
        <v>支出</v>
      </c>
      <c r="G976" s="122" t="s">
        <v>1004</v>
      </c>
      <c r="H976" s="128" t="n">
        <v>124</v>
      </c>
      <c r="J976" s="125" t="str">
        <f aca="false">IF(OR(B976=0,C976=0,D976=0),DATE(2100,12,31),DATE(B976+2000,C976,D976))&amp;E976</f>
        <v>40242人件費現金支払</v>
      </c>
      <c r="K976" s="125" t="str">
        <f aca="false">IF(OR(B976=0,C976=0,D976=0),DATE(2100,12,31),DATE(B976+2000,C976,1))&amp;E976</f>
        <v>40238人件費現金支払</v>
      </c>
      <c r="L976" s="107"/>
      <c r="M976" s="126"/>
    </row>
    <row r="977" customFormat="false" ht="13.5" hidden="false" customHeight="false" outlineLevel="0" collapsed="false">
      <c r="A977" s="127" t="n">
        <v>975</v>
      </c>
      <c r="B977" s="118" t="n">
        <v>10</v>
      </c>
      <c r="C977" s="119" t="n">
        <v>3</v>
      </c>
      <c r="D977" s="119" t="n">
        <v>6</v>
      </c>
      <c r="E977" s="120" t="s">
        <v>14</v>
      </c>
      <c r="F977" s="121" t="str">
        <f aca="false">IF(ISERROR(VLOOKUP(E977,$N$2:$O$28,2,FALSE())),"",VLOOKUP(E977,$N$2:$O$28,2,FALSE()))</f>
        <v>収入</v>
      </c>
      <c r="G977" s="122" t="s">
        <v>1005</v>
      </c>
      <c r="H977" s="128" t="n">
        <v>464</v>
      </c>
      <c r="J977" s="125" t="str">
        <f aca="false">IF(OR(B977=0,C977=0,D977=0),DATE(2100,12,31),DATE(B977+2000,C977,D977))&amp;E977</f>
        <v>40243手形割引</v>
      </c>
      <c r="K977" s="125" t="str">
        <f aca="false">IF(OR(B977=0,C977=0,D977=0),DATE(2100,12,31),DATE(B977+2000,C977,1))&amp;E977</f>
        <v>40238手形割引</v>
      </c>
      <c r="L977" s="107"/>
      <c r="M977" s="126"/>
    </row>
    <row r="978" customFormat="false" ht="13.5" hidden="false" customHeight="false" outlineLevel="0" collapsed="false">
      <c r="A978" s="127" t="n">
        <v>976</v>
      </c>
      <c r="B978" s="118" t="n">
        <v>10</v>
      </c>
      <c r="C978" s="119" t="n">
        <v>3</v>
      </c>
      <c r="D978" s="119" t="n">
        <v>7</v>
      </c>
      <c r="E978" s="120" t="s">
        <v>8</v>
      </c>
      <c r="F978" s="121" t="str">
        <f aca="false">IF(ISERROR(VLOOKUP(E978,$N$2:$O$28,2,FALSE())),"",VLOOKUP(E978,$N$2:$O$28,2,FALSE()))</f>
        <v>支出</v>
      </c>
      <c r="G978" s="122" t="s">
        <v>1006</v>
      </c>
      <c r="H978" s="128" t="n">
        <v>124</v>
      </c>
      <c r="J978" s="125" t="str">
        <f aca="false">IF(OR(B978=0,C978=0,D978=0),DATE(2100,12,31),DATE(B978+2000,C978,D978))&amp;E978</f>
        <v>40244人件費現金支払</v>
      </c>
      <c r="K978" s="125" t="str">
        <f aca="false">IF(OR(B978=0,C978=0,D978=0),DATE(2100,12,31),DATE(B978+2000,C978,1))&amp;E978</f>
        <v>40238人件費現金支払</v>
      </c>
      <c r="L978" s="107"/>
      <c r="M978" s="126"/>
    </row>
    <row r="979" customFormat="false" ht="13.5" hidden="false" customHeight="false" outlineLevel="0" collapsed="false">
      <c r="A979" s="127" t="n">
        <v>977</v>
      </c>
      <c r="B979" s="118" t="n">
        <v>10</v>
      </c>
      <c r="C979" s="119" t="n">
        <v>3</v>
      </c>
      <c r="D979" s="119" t="n">
        <v>8</v>
      </c>
      <c r="E979" s="120" t="s">
        <v>14</v>
      </c>
      <c r="F979" s="121" t="str">
        <f aca="false">IF(ISERROR(VLOOKUP(E979,$N$2:$O$28,2,FALSE())),"",VLOOKUP(E979,$N$2:$O$28,2,FALSE()))</f>
        <v>収入</v>
      </c>
      <c r="G979" s="122" t="s">
        <v>1007</v>
      </c>
      <c r="H979" s="128" t="n">
        <v>464</v>
      </c>
      <c r="J979" s="125" t="str">
        <f aca="false">IF(OR(B979=0,C979=0,D979=0),DATE(2100,12,31),DATE(B979+2000,C979,D979))&amp;E979</f>
        <v>40245手形割引</v>
      </c>
      <c r="K979" s="125" t="str">
        <f aca="false">IF(OR(B979=0,C979=0,D979=0),DATE(2100,12,31),DATE(B979+2000,C979,1))&amp;E979</f>
        <v>40238手形割引</v>
      </c>
      <c r="L979" s="107"/>
      <c r="M979" s="126"/>
    </row>
    <row r="980" customFormat="false" ht="13.5" hidden="false" customHeight="false" outlineLevel="0" collapsed="false">
      <c r="A980" s="127" t="n">
        <v>978</v>
      </c>
      <c r="B980" s="118" t="n">
        <v>10</v>
      </c>
      <c r="C980" s="119" t="n">
        <v>3</v>
      </c>
      <c r="D980" s="119" t="n">
        <v>9</v>
      </c>
      <c r="E980" s="120" t="s">
        <v>6</v>
      </c>
      <c r="F980" s="121" t="str">
        <f aca="false">IF(ISERROR(VLOOKUP(E980,$N$2:$O$28,2,FALSE())),"",VLOOKUP(E980,$N$2:$O$28,2,FALSE()))</f>
        <v>支出</v>
      </c>
      <c r="G980" s="122" t="s">
        <v>1008</v>
      </c>
      <c r="H980" s="128" t="n">
        <v>124</v>
      </c>
      <c r="J980" s="125" t="str">
        <f aca="false">IF(OR(B980=0,C980=0,D980=0),DATE(2100,12,31),DATE(B980+2000,C980,D980))&amp;E980</f>
        <v>40246買掛金現金支払</v>
      </c>
      <c r="K980" s="125" t="str">
        <f aca="false">IF(OR(B980=0,C980=0,D980=0),DATE(2100,12,31),DATE(B980+2000,C980,1))&amp;E980</f>
        <v>40238買掛金現金支払</v>
      </c>
      <c r="L980" s="107"/>
      <c r="M980" s="126"/>
    </row>
    <row r="981" customFormat="false" ht="13.5" hidden="false" customHeight="false" outlineLevel="0" collapsed="false">
      <c r="A981" s="127" t="n">
        <v>979</v>
      </c>
      <c r="B981" s="118" t="n">
        <v>10</v>
      </c>
      <c r="C981" s="119" t="n">
        <v>3</v>
      </c>
      <c r="D981" s="119" t="n">
        <v>10</v>
      </c>
      <c r="E981" s="120" t="s">
        <v>22</v>
      </c>
      <c r="F981" s="121" t="str">
        <f aca="false">IF(ISERROR(VLOOKUP(E981,$N$2:$O$28,2,FALSE())),"",VLOOKUP(E981,$N$2:$O$28,2,FALSE()))</f>
        <v>支出</v>
      </c>
      <c r="G981" s="122" t="s">
        <v>1009</v>
      </c>
      <c r="H981" s="128" t="n">
        <v>488</v>
      </c>
      <c r="J981" s="125" t="str">
        <f aca="false">IF(OR(B981=0,C981=0,D981=0),DATE(2100,12,31),DATE(B981+2000,C981,D981))&amp;E981</f>
        <v>40247その他財務支出</v>
      </c>
      <c r="K981" s="125" t="str">
        <f aca="false">IF(OR(B981=0,C981=0,D981=0),DATE(2100,12,31),DATE(B981+2000,C981,1))&amp;E981</f>
        <v>40238その他財務支出</v>
      </c>
      <c r="L981" s="107"/>
      <c r="M981" s="126"/>
    </row>
    <row r="982" customFormat="false" ht="13.5" hidden="false" customHeight="false" outlineLevel="0" collapsed="false">
      <c r="A982" s="127" t="n">
        <v>980</v>
      </c>
      <c r="B982" s="118" t="n">
        <v>10</v>
      </c>
      <c r="C982" s="119" t="n">
        <v>3</v>
      </c>
      <c r="D982" s="119" t="n">
        <v>11</v>
      </c>
      <c r="E982" s="120" t="s">
        <v>6</v>
      </c>
      <c r="F982" s="121" t="str">
        <f aca="false">IF(ISERROR(VLOOKUP(E982,$N$2:$O$28,2,FALSE())),"",VLOOKUP(E982,$N$2:$O$28,2,FALSE()))</f>
        <v>支出</v>
      </c>
      <c r="G982" s="122" t="s">
        <v>1010</v>
      </c>
      <c r="H982" s="128" t="n">
        <v>473</v>
      </c>
      <c r="J982" s="125" t="str">
        <f aca="false">IF(OR(B982=0,C982=0,D982=0),DATE(2100,12,31),DATE(B982+2000,C982,D982))&amp;E982</f>
        <v>40248買掛金現金支払</v>
      </c>
      <c r="K982" s="125" t="str">
        <f aca="false">IF(OR(B982=0,C982=0,D982=0),DATE(2100,12,31),DATE(B982+2000,C982,1))&amp;E982</f>
        <v>40238買掛金現金支払</v>
      </c>
      <c r="L982" s="107"/>
      <c r="M982" s="126"/>
    </row>
    <row r="983" customFormat="false" ht="13.5" hidden="false" customHeight="false" outlineLevel="0" collapsed="false">
      <c r="A983" s="127" t="n">
        <v>981</v>
      </c>
      <c r="B983" s="118" t="n">
        <v>10</v>
      </c>
      <c r="C983" s="119" t="n">
        <v>3</v>
      </c>
      <c r="D983" s="119" t="n">
        <v>12</v>
      </c>
      <c r="E983" s="120" t="s">
        <v>4</v>
      </c>
      <c r="F983" s="121" t="str">
        <f aca="false">IF(ISERROR(VLOOKUP(E983,$N$2:$O$28,2,FALSE())),"",VLOOKUP(E983,$N$2:$O$28,2,FALSE()))</f>
        <v>収入</v>
      </c>
      <c r="G983" s="122" t="s">
        <v>1011</v>
      </c>
      <c r="H983" s="128" t="n">
        <v>488</v>
      </c>
      <c r="J983" s="125" t="str">
        <f aca="false">IF(OR(B983=0,C983=0,D983=0),DATE(2100,12,31),DATE(B983+2000,C983,D983))&amp;E983</f>
        <v>40249受取手形期日回収</v>
      </c>
      <c r="K983" s="125" t="str">
        <f aca="false">IF(OR(B983=0,C983=0,D983=0),DATE(2100,12,31),DATE(B983+2000,C983,1))&amp;E983</f>
        <v>40238受取手形期日回収</v>
      </c>
      <c r="L983" s="107"/>
      <c r="M983" s="126"/>
    </row>
    <row r="984" customFormat="false" ht="13.5" hidden="false" customHeight="false" outlineLevel="0" collapsed="false">
      <c r="A984" s="127" t="n">
        <v>982</v>
      </c>
      <c r="B984" s="118" t="n">
        <v>10</v>
      </c>
      <c r="C984" s="119" t="n">
        <v>3</v>
      </c>
      <c r="D984" s="119" t="n">
        <v>13</v>
      </c>
      <c r="E984" s="120" t="s">
        <v>22</v>
      </c>
      <c r="F984" s="121" t="str">
        <f aca="false">IF(ISERROR(VLOOKUP(E984,$N$2:$O$28,2,FALSE())),"",VLOOKUP(E984,$N$2:$O$28,2,FALSE()))</f>
        <v>支出</v>
      </c>
      <c r="G984" s="122" t="s">
        <v>1012</v>
      </c>
      <c r="H984" s="128" t="n">
        <v>536</v>
      </c>
      <c r="J984" s="125" t="str">
        <f aca="false">IF(OR(B984=0,C984=0,D984=0),DATE(2100,12,31),DATE(B984+2000,C984,D984))&amp;E984</f>
        <v>40250その他財務支出</v>
      </c>
      <c r="K984" s="125" t="str">
        <f aca="false">IF(OR(B984=0,C984=0,D984=0),DATE(2100,12,31),DATE(B984+2000,C984,1))&amp;E984</f>
        <v>40238その他財務支出</v>
      </c>
      <c r="L984" s="107"/>
      <c r="M984" s="126"/>
    </row>
    <row r="985" customFormat="false" ht="13.5" hidden="false" customHeight="false" outlineLevel="0" collapsed="false">
      <c r="A985" s="127" t="n">
        <v>983</v>
      </c>
      <c r="B985" s="118" t="n">
        <v>10</v>
      </c>
      <c r="C985" s="119" t="n">
        <v>3</v>
      </c>
      <c r="D985" s="119" t="n">
        <v>14</v>
      </c>
      <c r="E985" s="120" t="s">
        <v>6</v>
      </c>
      <c r="F985" s="121" t="str">
        <f aca="false">IF(ISERROR(VLOOKUP(E985,$N$2:$O$28,2,FALSE())),"",VLOOKUP(E985,$N$2:$O$28,2,FALSE()))</f>
        <v>支出</v>
      </c>
      <c r="G985" s="122" t="s">
        <v>1013</v>
      </c>
      <c r="H985" s="128" t="n">
        <v>473</v>
      </c>
      <c r="J985" s="125" t="str">
        <f aca="false">IF(OR(B985=0,C985=0,D985=0),DATE(2100,12,31),DATE(B985+2000,C985,D985))&amp;E985</f>
        <v>40251買掛金現金支払</v>
      </c>
      <c r="K985" s="125" t="str">
        <f aca="false">IF(OR(B985=0,C985=0,D985=0),DATE(2100,12,31),DATE(B985+2000,C985,1))&amp;E985</f>
        <v>40238買掛金現金支払</v>
      </c>
      <c r="L985" s="107"/>
      <c r="M985" s="126"/>
    </row>
    <row r="986" customFormat="false" ht="13.5" hidden="false" customHeight="false" outlineLevel="0" collapsed="false">
      <c r="A986" s="127" t="n">
        <v>984</v>
      </c>
      <c r="B986" s="118" t="n">
        <v>10</v>
      </c>
      <c r="C986" s="119" t="n">
        <v>3</v>
      </c>
      <c r="D986" s="119" t="n">
        <v>14</v>
      </c>
      <c r="E986" s="120" t="s">
        <v>4</v>
      </c>
      <c r="F986" s="121" t="str">
        <f aca="false">IF(ISERROR(VLOOKUP(E986,$N$2:$O$28,2,FALSE())),"",VLOOKUP(E986,$N$2:$O$28,2,FALSE()))</f>
        <v>収入</v>
      </c>
      <c r="G986" s="122" t="s">
        <v>1014</v>
      </c>
      <c r="H986" s="128" t="n">
        <v>488</v>
      </c>
      <c r="J986" s="125" t="str">
        <f aca="false">IF(OR(B986=0,C986=0,D986=0),DATE(2100,12,31),DATE(B986+2000,C986,D986))&amp;E986</f>
        <v>40251受取手形期日回収</v>
      </c>
      <c r="K986" s="125" t="str">
        <f aca="false">IF(OR(B986=0,C986=0,D986=0),DATE(2100,12,31),DATE(B986+2000,C986,1))&amp;E986</f>
        <v>40238受取手形期日回収</v>
      </c>
      <c r="L986" s="107"/>
      <c r="M986" s="126"/>
    </row>
    <row r="987" customFormat="false" ht="13.5" hidden="false" customHeight="false" outlineLevel="0" collapsed="false">
      <c r="A987" s="127" t="n">
        <v>985</v>
      </c>
      <c r="B987" s="118" t="n">
        <v>10</v>
      </c>
      <c r="C987" s="119" t="n">
        <v>3</v>
      </c>
      <c r="D987" s="119" t="n">
        <v>15</v>
      </c>
      <c r="E987" s="120" t="s">
        <v>22</v>
      </c>
      <c r="F987" s="121" t="str">
        <f aca="false">IF(ISERROR(VLOOKUP(E987,$N$2:$O$28,2,FALSE())),"",VLOOKUP(E987,$N$2:$O$28,2,FALSE()))</f>
        <v>支出</v>
      </c>
      <c r="G987" s="122" t="s">
        <v>1015</v>
      </c>
      <c r="H987" s="128" t="n">
        <v>536</v>
      </c>
      <c r="J987" s="125" t="str">
        <f aca="false">IF(OR(B987=0,C987=0,D987=0),DATE(2100,12,31),DATE(B987+2000,C987,D987))&amp;E987</f>
        <v>40252その他財務支出</v>
      </c>
      <c r="K987" s="125" t="str">
        <f aca="false">IF(OR(B987=0,C987=0,D987=0),DATE(2100,12,31),DATE(B987+2000,C987,1))&amp;E987</f>
        <v>40238その他財務支出</v>
      </c>
      <c r="L987" s="107"/>
      <c r="M987" s="126"/>
    </row>
    <row r="988" customFormat="false" ht="13.5" hidden="false" customHeight="false" outlineLevel="0" collapsed="false">
      <c r="A988" s="127" t="n">
        <v>986</v>
      </c>
      <c r="B988" s="118" t="n">
        <v>10</v>
      </c>
      <c r="C988" s="119" t="n">
        <v>3</v>
      </c>
      <c r="D988" s="119" t="n">
        <v>15</v>
      </c>
      <c r="E988" s="120" t="s">
        <v>4</v>
      </c>
      <c r="F988" s="121" t="str">
        <f aca="false">IF(ISERROR(VLOOKUP(E988,$N$2:$O$28,2,FALSE())),"",VLOOKUP(E988,$N$2:$O$28,2,FALSE()))</f>
        <v>収入</v>
      </c>
      <c r="G988" s="122" t="s">
        <v>1016</v>
      </c>
      <c r="H988" s="128" t="n">
        <v>473</v>
      </c>
      <c r="J988" s="125" t="str">
        <f aca="false">IF(OR(B988=0,C988=0,D988=0),DATE(2100,12,31),DATE(B988+2000,C988,D988))&amp;E988</f>
        <v>40252受取手形期日回収</v>
      </c>
      <c r="K988" s="125" t="str">
        <f aca="false">IF(OR(B988=0,C988=0,D988=0),DATE(2100,12,31),DATE(B988+2000,C988,1))&amp;E988</f>
        <v>40238受取手形期日回収</v>
      </c>
      <c r="L988" s="107"/>
      <c r="M988" s="126"/>
    </row>
    <row r="989" customFormat="false" ht="13.5" hidden="false" customHeight="false" outlineLevel="0" collapsed="false">
      <c r="A989" s="127" t="n">
        <v>987</v>
      </c>
      <c r="B989" s="118" t="n">
        <v>10</v>
      </c>
      <c r="C989" s="119" t="n">
        <v>3</v>
      </c>
      <c r="D989" s="119" t="n">
        <v>16</v>
      </c>
      <c r="E989" s="120" t="s">
        <v>18</v>
      </c>
      <c r="F989" s="121" t="str">
        <f aca="false">IF(ISERROR(VLOOKUP(E989,$N$2:$O$28,2,FALSE())),"",VLOOKUP(E989,$N$2:$O$28,2,FALSE()))</f>
        <v>支出</v>
      </c>
      <c r="G989" s="122" t="s">
        <v>1017</v>
      </c>
      <c r="H989" s="128" t="n">
        <v>536</v>
      </c>
      <c r="J989" s="125" t="str">
        <f aca="false">IF(OR(B989=0,C989=0,D989=0),DATE(2100,12,31),DATE(B989+2000,C989,D989))&amp;E989</f>
        <v>40253支払利息</v>
      </c>
      <c r="K989" s="125" t="str">
        <f aca="false">IF(OR(B989=0,C989=0,D989=0),DATE(2100,12,31),DATE(B989+2000,C989,1))&amp;E989</f>
        <v>40238支払利息</v>
      </c>
      <c r="L989" s="107"/>
      <c r="M989" s="126"/>
    </row>
    <row r="990" customFormat="false" ht="13.5" hidden="false" customHeight="false" outlineLevel="0" collapsed="false">
      <c r="A990" s="127" t="n">
        <v>988</v>
      </c>
      <c r="B990" s="118" t="n">
        <v>10</v>
      </c>
      <c r="C990" s="119" t="n">
        <v>3</v>
      </c>
      <c r="D990" s="119" t="n">
        <v>16</v>
      </c>
      <c r="E990" s="120" t="s">
        <v>5</v>
      </c>
      <c r="F990" s="121" t="str">
        <f aca="false">IF(ISERROR(VLOOKUP(E990,$N$2:$O$28,2,FALSE())),"",VLOOKUP(E990,$N$2:$O$28,2,FALSE()))</f>
        <v>収入</v>
      </c>
      <c r="G990" s="122" t="s">
        <v>1018</v>
      </c>
      <c r="H990" s="128" t="n">
        <v>893</v>
      </c>
      <c r="J990" s="125" t="str">
        <f aca="false">IF(OR(B990=0,C990=0,D990=0),DATE(2100,12,31),DATE(B990+2000,C990,D990))&amp;E990</f>
        <v>40253現金売上</v>
      </c>
      <c r="K990" s="125" t="str">
        <f aca="false">IF(OR(B990=0,C990=0,D990=0),DATE(2100,12,31),DATE(B990+2000,C990,1))&amp;E990</f>
        <v>40238現金売上</v>
      </c>
      <c r="L990" s="107"/>
      <c r="M990" s="126"/>
    </row>
    <row r="991" customFormat="false" ht="13.5" hidden="false" customHeight="false" outlineLevel="0" collapsed="false">
      <c r="A991" s="127" t="n">
        <v>989</v>
      </c>
      <c r="B991" s="118" t="n">
        <v>10</v>
      </c>
      <c r="C991" s="119" t="n">
        <v>3</v>
      </c>
      <c r="D991" s="119" t="n">
        <v>17</v>
      </c>
      <c r="E991" s="120" t="s">
        <v>18</v>
      </c>
      <c r="F991" s="121" t="str">
        <f aca="false">IF(ISERROR(VLOOKUP(E991,$N$2:$O$28,2,FALSE())),"",VLOOKUP(E991,$N$2:$O$28,2,FALSE()))</f>
        <v>支出</v>
      </c>
      <c r="G991" s="122" t="s">
        <v>1019</v>
      </c>
      <c r="H991" s="128" t="n">
        <v>818</v>
      </c>
      <c r="J991" s="125" t="str">
        <f aca="false">IF(OR(B991=0,C991=0,D991=0),DATE(2100,12,31),DATE(B991+2000,C991,D991))&amp;E991</f>
        <v>40254支払利息</v>
      </c>
      <c r="K991" s="125" t="str">
        <f aca="false">IF(OR(B991=0,C991=0,D991=0),DATE(2100,12,31),DATE(B991+2000,C991,1))&amp;E991</f>
        <v>40238支払利息</v>
      </c>
      <c r="L991" s="107"/>
      <c r="M991" s="126"/>
    </row>
    <row r="992" customFormat="false" ht="13.5" hidden="false" customHeight="false" outlineLevel="0" collapsed="false">
      <c r="A992" s="127" t="n">
        <v>990</v>
      </c>
      <c r="B992" s="118" t="n">
        <v>10</v>
      </c>
      <c r="C992" s="119" t="n">
        <v>3</v>
      </c>
      <c r="D992" s="119" t="n">
        <v>17</v>
      </c>
      <c r="E992" s="120" t="s">
        <v>18</v>
      </c>
      <c r="F992" s="121" t="str">
        <f aca="false">IF(ISERROR(VLOOKUP(E992,$N$2:$O$28,2,FALSE())),"",VLOOKUP(E992,$N$2:$O$28,2,FALSE()))</f>
        <v>支出</v>
      </c>
      <c r="G992" s="122" t="s">
        <v>1020</v>
      </c>
      <c r="H992" s="128" t="n">
        <v>893</v>
      </c>
      <c r="J992" s="125" t="str">
        <f aca="false">IF(OR(B992=0,C992=0,D992=0),DATE(2100,12,31),DATE(B992+2000,C992,D992))&amp;E992</f>
        <v>40254支払利息</v>
      </c>
      <c r="K992" s="125" t="str">
        <f aca="false">IF(OR(B992=0,C992=0,D992=0),DATE(2100,12,31),DATE(B992+2000,C992,1))&amp;E992</f>
        <v>40238支払利息</v>
      </c>
      <c r="L992" s="107"/>
      <c r="M992" s="126"/>
    </row>
    <row r="993" customFormat="false" ht="13.5" hidden="false" customHeight="false" outlineLevel="0" collapsed="false">
      <c r="A993" s="127" t="n">
        <v>991</v>
      </c>
      <c r="B993" s="118" t="n">
        <v>10</v>
      </c>
      <c r="C993" s="119" t="n">
        <v>3</v>
      </c>
      <c r="D993" s="119" t="n">
        <v>18</v>
      </c>
      <c r="E993" s="120" t="s">
        <v>21</v>
      </c>
      <c r="F993" s="121" t="str">
        <f aca="false">IF(ISERROR(VLOOKUP(E993,$N$2:$O$28,2,FALSE())),"",VLOOKUP(E993,$N$2:$O$28,2,FALSE()))</f>
        <v>支出</v>
      </c>
      <c r="G993" s="122" t="s">
        <v>1021</v>
      </c>
      <c r="H993" s="128" t="n">
        <v>830</v>
      </c>
      <c r="J993" s="125" t="str">
        <f aca="false">IF(OR(B993=0,C993=0,D993=0),DATE(2100,12,31),DATE(B993+2000,C993,D993))&amp;E993</f>
        <v>40255固定預金預入</v>
      </c>
      <c r="K993" s="125" t="str">
        <f aca="false">IF(OR(B993=0,C993=0,D993=0),DATE(2100,12,31),DATE(B993+2000,C993,1))&amp;E993</f>
        <v>40238固定預金預入</v>
      </c>
      <c r="L993" s="107"/>
      <c r="M993" s="126"/>
    </row>
    <row r="994" customFormat="false" ht="13.5" hidden="false" customHeight="false" outlineLevel="0" collapsed="false">
      <c r="A994" s="127" t="n">
        <v>992</v>
      </c>
      <c r="B994" s="118" t="n">
        <v>10</v>
      </c>
      <c r="C994" s="119" t="n">
        <v>3</v>
      </c>
      <c r="D994" s="119" t="n">
        <v>18</v>
      </c>
      <c r="E994" s="120" t="s">
        <v>8</v>
      </c>
      <c r="F994" s="121" t="str">
        <f aca="false">IF(ISERROR(VLOOKUP(E994,$N$2:$O$28,2,FALSE())),"",VLOOKUP(E994,$N$2:$O$28,2,FALSE()))</f>
        <v>支出</v>
      </c>
      <c r="G994" s="122" t="s">
        <v>1022</v>
      </c>
      <c r="H994" s="128" t="n">
        <v>1190</v>
      </c>
      <c r="J994" s="125" t="str">
        <f aca="false">IF(OR(B994=0,C994=0,D994=0),DATE(2100,12,31),DATE(B994+2000,C994,D994))&amp;E994</f>
        <v>40255人件費現金支払</v>
      </c>
      <c r="K994" s="125" t="str">
        <f aca="false">IF(OR(B994=0,C994=0,D994=0),DATE(2100,12,31),DATE(B994+2000,C994,1))&amp;E994</f>
        <v>40238人件費現金支払</v>
      </c>
      <c r="L994" s="107"/>
      <c r="M994" s="126"/>
    </row>
    <row r="995" customFormat="false" ht="13.5" hidden="false" customHeight="false" outlineLevel="0" collapsed="false">
      <c r="A995" s="127" t="n">
        <v>993</v>
      </c>
      <c r="B995" s="118" t="n">
        <v>10</v>
      </c>
      <c r="C995" s="119" t="n">
        <v>3</v>
      </c>
      <c r="D995" s="119" t="n">
        <v>19</v>
      </c>
      <c r="E995" s="120" t="s">
        <v>18</v>
      </c>
      <c r="F995" s="121" t="str">
        <f aca="false">IF(ISERROR(VLOOKUP(E995,$N$2:$O$28,2,FALSE())),"",VLOOKUP(E995,$N$2:$O$28,2,FALSE()))</f>
        <v>支出</v>
      </c>
      <c r="G995" s="122" t="s">
        <v>1023</v>
      </c>
      <c r="H995" s="128" t="n">
        <v>830</v>
      </c>
      <c r="J995" s="125" t="str">
        <f aca="false">IF(OR(B995=0,C995=0,D995=0),DATE(2100,12,31),DATE(B995+2000,C995,D995))&amp;E995</f>
        <v>40256支払利息</v>
      </c>
      <c r="K995" s="125" t="str">
        <f aca="false">IF(OR(B995=0,C995=0,D995=0),DATE(2100,12,31),DATE(B995+2000,C995,1))&amp;E995</f>
        <v>40238支払利息</v>
      </c>
      <c r="L995" s="107"/>
      <c r="M995" s="126"/>
    </row>
    <row r="996" customFormat="false" ht="13.5" hidden="false" customHeight="false" outlineLevel="0" collapsed="false">
      <c r="A996" s="127" t="n">
        <v>994</v>
      </c>
      <c r="B996" s="118" t="n">
        <v>10</v>
      </c>
      <c r="C996" s="119" t="n">
        <v>3</v>
      </c>
      <c r="D996" s="119" t="n">
        <v>19</v>
      </c>
      <c r="E996" s="120" t="s">
        <v>8</v>
      </c>
      <c r="F996" s="121" t="str">
        <f aca="false">IF(ISERROR(VLOOKUP(E996,$N$2:$O$28,2,FALSE())),"",VLOOKUP(E996,$N$2:$O$28,2,FALSE()))</f>
        <v>支出</v>
      </c>
      <c r="G996" s="122" t="s">
        <v>1024</v>
      </c>
      <c r="H996" s="128" t="n">
        <v>426</v>
      </c>
      <c r="J996" s="125" t="str">
        <f aca="false">IF(OR(B996=0,C996=0,D996=0),DATE(2100,12,31),DATE(B996+2000,C996,D996))&amp;E996</f>
        <v>40256人件費現金支払</v>
      </c>
      <c r="K996" s="125" t="str">
        <f aca="false">IF(OR(B996=0,C996=0,D996=0),DATE(2100,12,31),DATE(B996+2000,C996,1))&amp;E996</f>
        <v>40238人件費現金支払</v>
      </c>
      <c r="L996" s="107"/>
      <c r="M996" s="126"/>
    </row>
    <row r="997" customFormat="false" ht="13.5" hidden="false" customHeight="false" outlineLevel="0" collapsed="false">
      <c r="A997" s="127" t="n">
        <v>995</v>
      </c>
      <c r="B997" s="118"/>
      <c r="C997" s="119"/>
      <c r="D997" s="119"/>
      <c r="E997" s="120"/>
      <c r="F997" s="121" t="str">
        <f aca="false">IF(ISERROR(VLOOKUP(E997,$N$2:$O$28,2,FALSE())),"",VLOOKUP(E997,$N$2:$O$28,2,FALSE()))</f>
        <v>収入</v>
      </c>
      <c r="G997" s="122"/>
      <c r="H997" s="128"/>
      <c r="I997" s="124"/>
      <c r="J997" s="125" t="str">
        <f aca="false">IF(OR(B997=0,C997=0,D997=0),DATE(2100,12,31),DATE(B997+2000,C997,D997))&amp;E997</f>
        <v>73415</v>
      </c>
      <c r="K997" s="125" t="str">
        <f aca="false">IF(OR(B997=0,C997=0,D997=0),DATE(2100,12,31),DATE(B997+2000,C997,1))&amp;E997</f>
        <v>73415</v>
      </c>
      <c r="L997" s="107"/>
      <c r="M997" s="126"/>
    </row>
    <row r="998" customFormat="false" ht="13.5" hidden="false" customHeight="false" outlineLevel="0" collapsed="false">
      <c r="A998" s="127" t="n">
        <v>996</v>
      </c>
      <c r="B998" s="118"/>
      <c r="C998" s="119"/>
      <c r="D998" s="119"/>
      <c r="E998" s="120"/>
      <c r="F998" s="121" t="str">
        <f aca="false">IF(ISERROR(VLOOKUP(E998,$N$2:$O$28,2,FALSE())),"",VLOOKUP(E998,$N$2:$O$28,2,FALSE()))</f>
        <v>収入</v>
      </c>
      <c r="G998" s="122"/>
      <c r="H998" s="128"/>
      <c r="I998" s="124"/>
      <c r="J998" s="125" t="str">
        <f aca="false">IF(OR(B998=0,C998=0,D998=0),DATE(2100,12,31),DATE(B998+2000,C998,D998))&amp;E998</f>
        <v>73415</v>
      </c>
      <c r="K998" s="125" t="str">
        <f aca="false">IF(OR(B998=0,C998=0,D998=0),DATE(2100,12,31),DATE(B998+2000,C998,1))&amp;E998</f>
        <v>73415</v>
      </c>
      <c r="L998" s="107"/>
      <c r="M998" s="126"/>
    </row>
    <row r="999" customFormat="false" ht="13.5" hidden="false" customHeight="false" outlineLevel="0" collapsed="false">
      <c r="A999" s="127" t="n">
        <v>997</v>
      </c>
      <c r="B999" s="118"/>
      <c r="C999" s="119"/>
      <c r="D999" s="119"/>
      <c r="E999" s="120"/>
      <c r="F999" s="121" t="str">
        <f aca="false">IF(ISERROR(VLOOKUP(E999,$N$2:$O$28,2,FALSE())),"",VLOOKUP(E999,$N$2:$O$28,2,FALSE()))</f>
        <v>収入</v>
      </c>
      <c r="G999" s="122"/>
      <c r="H999" s="128"/>
      <c r="I999" s="124"/>
      <c r="J999" s="125" t="str">
        <f aca="false">IF(OR(B999=0,C999=0,D999=0),DATE(2100,12,31),DATE(B999+2000,C999,D999))&amp;E999</f>
        <v>73415</v>
      </c>
      <c r="K999" s="125" t="str">
        <f aca="false">IF(OR(B999=0,C999=0,D999=0),DATE(2100,12,31),DATE(B999+2000,C999,1))&amp;E999</f>
        <v>73415</v>
      </c>
      <c r="L999" s="107"/>
      <c r="M999" s="126"/>
    </row>
    <row r="1000" customFormat="false" ht="13.5" hidden="false" customHeight="false" outlineLevel="0" collapsed="false">
      <c r="A1000" s="127" t="n">
        <v>998</v>
      </c>
      <c r="B1000" s="118"/>
      <c r="C1000" s="119"/>
      <c r="D1000" s="119"/>
      <c r="E1000" s="120"/>
      <c r="F1000" s="121" t="str">
        <f aca="false">IF(ISERROR(VLOOKUP(E1000,$N$2:$O$28,2,FALSE())),"",VLOOKUP(E1000,$N$2:$O$28,2,FALSE()))</f>
        <v>収入</v>
      </c>
      <c r="G1000" s="122"/>
      <c r="H1000" s="128"/>
      <c r="J1000" s="125" t="str">
        <f aca="false">IF(OR(B1000=0,C1000=0,D1000=0),DATE(2100,12,31),DATE(B1000+2000,C1000,D1000))&amp;E1000</f>
        <v>73415</v>
      </c>
      <c r="K1000" s="125" t="str">
        <f aca="false">IF(OR(B1000=0,C1000=0,D1000=0),DATE(2100,12,31),DATE(B1000+2000,C1000,1))&amp;E1000</f>
        <v>73415</v>
      </c>
      <c r="L1000" s="107"/>
      <c r="M1000" s="126"/>
    </row>
    <row r="1001" customFormat="false" ht="13.5" hidden="false" customHeight="false" outlineLevel="0" collapsed="false">
      <c r="A1001" s="127" t="n">
        <v>999</v>
      </c>
      <c r="B1001" s="118"/>
      <c r="C1001" s="119"/>
      <c r="D1001" s="119"/>
      <c r="E1001" s="120"/>
      <c r="F1001" s="121" t="str">
        <f aca="false">IF(ISERROR(VLOOKUP(E1001,$N$2:$O$28,2,FALSE())),"",VLOOKUP(E1001,$N$2:$O$28,2,FALSE()))</f>
        <v>収入</v>
      </c>
      <c r="G1001" s="122"/>
      <c r="H1001" s="128"/>
      <c r="J1001" s="125" t="str">
        <f aca="false">IF(OR(B1001=0,C1001=0,D1001=0),DATE(2100,12,31),DATE(B1001+2000,C1001,D1001))&amp;E1001</f>
        <v>73415</v>
      </c>
      <c r="K1001" s="125" t="str">
        <f aca="false">IF(OR(B1001=0,C1001=0,D1001=0),DATE(2100,12,31),DATE(B1001+2000,C1001,1))&amp;E1001</f>
        <v>73415</v>
      </c>
      <c r="L1001" s="107"/>
      <c r="M1001" s="126"/>
    </row>
    <row r="1002" customFormat="false" ht="13.5" hidden="false" customHeight="false" outlineLevel="0" collapsed="false">
      <c r="A1002" s="129" t="n">
        <v>1000</v>
      </c>
      <c r="B1002" s="130"/>
      <c r="C1002" s="131"/>
      <c r="D1002" s="131"/>
      <c r="E1002" s="132"/>
      <c r="F1002" s="133" t="str">
        <f aca="false">IF(ISERROR(VLOOKUP(E1002,$N$2:$O$28,2,FALSE())),"",VLOOKUP(E1002,$N$2:$O$28,2,FALSE()))</f>
        <v>収入</v>
      </c>
      <c r="G1002" s="134"/>
      <c r="H1002" s="135"/>
      <c r="I1002" s="124"/>
      <c r="J1002" s="125" t="str">
        <f aca="false">IF(OR(B1002=0,C1002=0,D1002=0),DATE(2100,12,31),DATE(B1002+2000,C1002,D1002))&amp;E1002</f>
        <v>73415</v>
      </c>
      <c r="K1002" s="125" t="str">
        <f aca="false">IF(OR(B1002=0,C1002=0,D1002=0),DATE(2100,12,31),DATE(B1002+2000,C1002,1))&amp;E1002</f>
        <v>73415</v>
      </c>
      <c r="L1002" s="107"/>
      <c r="M1002" s="126"/>
    </row>
  </sheetData>
  <sheetProtection sheet="true" scenarios="true"/>
  <mergeCells count="1">
    <mergeCell ref="B1:G1"/>
  </mergeCells>
  <conditionalFormatting sqref="M3:M1002">
    <cfRule type="cellIs" priority="2" operator="equal" aboveAverage="0" equalAverage="0" bottom="0" percent="0" rank="0" text="" dxfId="4">
      <formula>5</formula>
    </cfRule>
  </conditionalFormatting>
  <dataValidations count="7">
    <dataValidation allowBlank="true" errorStyle="stop" operator="between" showDropDown="false" showErrorMessage="true" showInputMessage="false" sqref="G3:G10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1002" type="decimal">
      <formula1>-999999999999999</formula1>
      <formula2>999999999999999</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 allowBlank="true" errorStyle="stop" operator="between" showDropDown="false" showErrorMessage="true" showInputMessage="false" sqref="E3:E1002" type="list">
      <formula1>$N$3:$N$28</formula1>
      <formula2>0</formula2>
    </dataValidation>
    <dataValidation allowBlank="true" error="文字は入力できません！！ 数字だけ入力できます。" errorStyle="stop" errorTitle="数字の入力" operator="between" showDropDown="false" showErrorMessage="true" showInputMessage="false" sqref="A1:A2002" type="decimal">
      <formula1>-9.99999999999999E+031</formula1>
      <formula2>9.99999999999999E+032</formula2>
    </dataValidation>
  </dataValidations>
  <printOptions headings="false" gridLines="false" gridLinesSet="true" horizontalCentered="true" verticalCentered="false"/>
  <pageMargins left="0.7875" right="0.7875" top="0.984027777777778" bottom="1.05972222222222"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36" width="5.62"/>
    <col collapsed="false" customWidth="true" hidden="false" outlineLevel="0" max="2" min="2" style="137" width="4.86"/>
    <col collapsed="false" customWidth="true" hidden="false" outlineLevel="0" max="3" min="3" style="138" width="75.37"/>
    <col collapsed="false" customWidth="true" hidden="false" outlineLevel="0" max="255" min="4" style="139" width="8.99"/>
    <col collapsed="false" customWidth="false" hidden="false" outlineLevel="0" max="257" min="256" style="140" width="7.99"/>
  </cols>
  <sheetData>
    <row r="1" s="143" customFormat="true" ht="24.95" hidden="false" customHeight="true" outlineLevel="0" collapsed="false">
      <c r="A1" s="141"/>
      <c r="B1" s="142" t="str">
        <f aca="false">control!B5&amp;control!B6&amp;" の内容"</f>
        <v>データベース型 資金繰り表Ver4 の内容</v>
      </c>
      <c r="C1" s="142"/>
      <c r="IV1" s="144"/>
    </row>
    <row r="2" customFormat="false" ht="65.25" hidden="false" customHeight="true" outlineLevel="0" collapsed="false">
      <c r="A2" s="145" t="s">
        <v>1025</v>
      </c>
      <c r="B2" s="145"/>
      <c r="C2" s="145"/>
    </row>
    <row r="3" s="147" customFormat="true" ht="30" hidden="false" customHeight="true" outlineLevel="0" collapsed="false">
      <c r="A3" s="146" t="s">
        <v>1026</v>
      </c>
      <c r="B3" s="146"/>
      <c r="C3" s="146"/>
      <c r="IV3" s="148"/>
    </row>
    <row r="4" s="147" customFormat="true" ht="32.1" hidden="false" customHeight="true" outlineLevel="0" collapsed="false">
      <c r="A4" s="149" t="s">
        <v>1027</v>
      </c>
      <c r="B4" s="149"/>
      <c r="C4" s="149"/>
      <c r="IV4" s="150"/>
    </row>
    <row r="5" s="147" customFormat="true" ht="32.1" hidden="false" customHeight="true" outlineLevel="0" collapsed="false">
      <c r="A5" s="151" t="s">
        <v>1028</v>
      </c>
      <c r="B5" s="151"/>
      <c r="C5" s="151"/>
      <c r="IV5" s="148"/>
    </row>
    <row r="6" s="147" customFormat="true" ht="32.1" hidden="false" customHeight="true" outlineLevel="0" collapsed="false">
      <c r="A6" s="151" t="s">
        <v>1029</v>
      </c>
      <c r="B6" s="151"/>
      <c r="C6" s="151"/>
      <c r="IV6" s="150"/>
    </row>
    <row r="7" s="147" customFormat="true" ht="32.1" hidden="false" customHeight="true" outlineLevel="0" collapsed="false">
      <c r="A7" s="151" t="s">
        <v>1030</v>
      </c>
      <c r="B7" s="151"/>
      <c r="C7" s="151"/>
      <c r="IV7" s="150"/>
    </row>
    <row r="8" s="147" customFormat="true" ht="32.1" hidden="false" customHeight="true" outlineLevel="0" collapsed="false">
      <c r="A8" s="152" t="s">
        <v>1031</v>
      </c>
      <c r="B8" s="152"/>
      <c r="C8" s="152"/>
      <c r="IV8" s="150"/>
    </row>
    <row r="9" s="147" customFormat="true" ht="32.1" hidden="false" customHeight="true" outlineLevel="0" collapsed="false">
      <c r="A9" s="153" t="s">
        <v>1032</v>
      </c>
      <c r="B9" s="153"/>
      <c r="C9" s="153"/>
      <c r="IV9" s="150"/>
    </row>
    <row r="10" customFormat="false" ht="30" hidden="false" customHeight="true" outlineLevel="0" collapsed="false">
      <c r="A10" s="146" t="s">
        <v>1033</v>
      </c>
      <c r="B10" s="146"/>
      <c r="C10" s="146"/>
    </row>
    <row r="11" customFormat="false" ht="13.5" hidden="false" customHeight="false" outlineLevel="0" collapsed="false">
      <c r="A11" s="154" t="n">
        <f aca="false">1</f>
        <v>1</v>
      </c>
      <c r="B11" s="155" t="s">
        <v>1034</v>
      </c>
      <c r="C11" s="156"/>
    </row>
    <row r="12" customFormat="false" ht="13.5" hidden="false" customHeight="false" outlineLevel="0" collapsed="false">
      <c r="A12" s="157"/>
      <c r="B12" s="158" t="s">
        <v>1035</v>
      </c>
      <c r="C12" s="159" t="s">
        <v>1036</v>
      </c>
    </row>
    <row r="13" customFormat="false" ht="13.5" hidden="false" customHeight="false" outlineLevel="0" collapsed="false">
      <c r="A13" s="160" t="n">
        <f aca="false">A11+1</f>
        <v>2</v>
      </c>
      <c r="B13" s="161" t="s">
        <v>1034</v>
      </c>
      <c r="C13" s="162"/>
    </row>
    <row r="14" customFormat="false" ht="27" hidden="false" customHeight="false" outlineLevel="0" collapsed="false">
      <c r="A14" s="157"/>
      <c r="B14" s="158" t="s">
        <v>1035</v>
      </c>
      <c r="C14" s="159" t="s">
        <v>1037</v>
      </c>
    </row>
    <row r="15" customFormat="false" ht="13.5" hidden="false" customHeight="false" outlineLevel="0" collapsed="false">
      <c r="A15" s="160" t="n">
        <f aca="false">A13+1</f>
        <v>3</v>
      </c>
      <c r="B15" s="161" t="s">
        <v>1034</v>
      </c>
      <c r="C15" s="162"/>
    </row>
    <row r="16" customFormat="false" ht="13.5" hidden="false" customHeight="false" outlineLevel="0" collapsed="false">
      <c r="A16" s="157"/>
      <c r="B16" s="158" t="s">
        <v>1035</v>
      </c>
      <c r="C16" s="159" t="s">
        <v>1038</v>
      </c>
    </row>
    <row r="17" customFormat="false" ht="13.5" hidden="false" customHeight="false" outlineLevel="0" collapsed="false">
      <c r="A17" s="160" t="n">
        <f aca="false">A15+1</f>
        <v>4</v>
      </c>
      <c r="B17" s="161" t="s">
        <v>1039</v>
      </c>
      <c r="C17" s="162"/>
    </row>
    <row r="18" customFormat="false" ht="13.5" hidden="false" customHeight="false" outlineLevel="0" collapsed="false">
      <c r="A18" s="157"/>
      <c r="B18" s="158" t="s">
        <v>1035</v>
      </c>
      <c r="C18" s="159" t="s">
        <v>1040</v>
      </c>
    </row>
    <row r="19" customFormat="false" ht="13.5" hidden="false" customHeight="false" outlineLevel="0" collapsed="false">
      <c r="A19" s="160" t="n">
        <f aca="false">A17+1</f>
        <v>5</v>
      </c>
      <c r="B19" s="161" t="s">
        <v>1039</v>
      </c>
      <c r="C19" s="162"/>
    </row>
    <row r="20" customFormat="false" ht="13.5" hidden="false" customHeight="false" outlineLevel="0" collapsed="false">
      <c r="A20" s="157"/>
      <c r="B20" s="158" t="s">
        <v>1035</v>
      </c>
      <c r="C20" s="159" t="s">
        <v>1041</v>
      </c>
    </row>
    <row r="21" customFormat="false" ht="13.5" hidden="false" customHeight="false" outlineLevel="0" collapsed="false">
      <c r="A21" s="160" t="n">
        <f aca="false">A19+1</f>
        <v>6</v>
      </c>
      <c r="B21" s="161" t="s">
        <v>1042</v>
      </c>
      <c r="C21" s="162"/>
    </row>
    <row r="22" customFormat="false" ht="27" hidden="false" customHeight="false" outlineLevel="0" collapsed="false">
      <c r="A22" s="157"/>
      <c r="B22" s="158" t="s">
        <v>1035</v>
      </c>
      <c r="C22" s="159" t="s">
        <v>1043</v>
      </c>
    </row>
    <row r="23" customFormat="false" ht="13.5" hidden="false" customHeight="false" outlineLevel="0" collapsed="false">
      <c r="A23" s="160" t="n">
        <f aca="false">A21+1</f>
        <v>7</v>
      </c>
      <c r="B23" s="161" t="s">
        <v>1044</v>
      </c>
      <c r="C23" s="162"/>
    </row>
    <row r="24" customFormat="false" ht="40.5" hidden="false" customHeight="false" outlineLevel="0" collapsed="false">
      <c r="A24" s="157"/>
      <c r="B24" s="158" t="s">
        <v>1035</v>
      </c>
      <c r="C24" s="159" t="s">
        <v>1045</v>
      </c>
    </row>
    <row r="25" customFormat="false" ht="13.5" hidden="false" customHeight="false" outlineLevel="0" collapsed="false">
      <c r="A25" s="160" t="n">
        <f aca="false">A23+1</f>
        <v>8</v>
      </c>
      <c r="B25" s="161" t="s">
        <v>1046</v>
      </c>
      <c r="C25" s="162"/>
    </row>
    <row r="26" customFormat="false" ht="27" hidden="false" customHeight="false" outlineLevel="0" collapsed="false">
      <c r="A26" s="157"/>
      <c r="B26" s="158" t="s">
        <v>1035</v>
      </c>
      <c r="C26" s="159" t="s">
        <v>1047</v>
      </c>
    </row>
    <row r="27" customFormat="false" ht="13.5" hidden="false" customHeight="false" outlineLevel="0" collapsed="false">
      <c r="A27" s="160" t="n">
        <f aca="false">A25+1</f>
        <v>9</v>
      </c>
      <c r="B27" s="161" t="s">
        <v>1048</v>
      </c>
      <c r="C27" s="162"/>
    </row>
    <row r="28" customFormat="false" ht="13.5" hidden="false" customHeight="false" outlineLevel="0" collapsed="false">
      <c r="A28" s="157"/>
      <c r="B28" s="158" t="s">
        <v>1035</v>
      </c>
      <c r="C28" s="159" t="s">
        <v>1049</v>
      </c>
    </row>
    <row r="29" customFormat="false" ht="27" hidden="false" customHeight="false" outlineLevel="0" collapsed="false">
      <c r="A29" s="157"/>
      <c r="B29" s="163"/>
      <c r="C29" s="164" t="s">
        <v>1050</v>
      </c>
    </row>
    <row r="30" customFormat="false" ht="27" hidden="false" customHeight="false" outlineLevel="0" collapsed="false">
      <c r="A30" s="157"/>
      <c r="B30" s="158" t="s">
        <v>1035</v>
      </c>
      <c r="C30" s="164" t="s">
        <v>1051</v>
      </c>
    </row>
    <row r="31" customFormat="false" ht="40.5" hidden="false" customHeight="false" outlineLevel="0" collapsed="false">
      <c r="A31" s="157"/>
      <c r="B31" s="158" t="s">
        <v>1035</v>
      </c>
      <c r="C31" s="164" t="s">
        <v>1052</v>
      </c>
    </row>
    <row r="32" customFormat="false" ht="27" hidden="false" customHeight="false" outlineLevel="0" collapsed="false">
      <c r="A32" s="157"/>
      <c r="B32" s="158" t="s">
        <v>1035</v>
      </c>
      <c r="C32" s="164" t="s">
        <v>1053</v>
      </c>
    </row>
    <row r="33" customFormat="false" ht="27" hidden="false" customHeight="false" outlineLevel="0" collapsed="false">
      <c r="A33" s="157"/>
      <c r="B33" s="158" t="s">
        <v>1035</v>
      </c>
      <c r="C33" s="164" t="s">
        <v>1054</v>
      </c>
    </row>
    <row r="34" customFormat="false" ht="13.5" hidden="false" customHeight="false" outlineLevel="0" collapsed="false">
      <c r="A34" s="157"/>
      <c r="B34" s="158" t="s">
        <v>1035</v>
      </c>
      <c r="C34" s="164" t="s">
        <v>1055</v>
      </c>
    </row>
    <row r="35" customFormat="false" ht="27" hidden="false" customHeight="false" outlineLevel="0" collapsed="false">
      <c r="A35" s="157"/>
      <c r="B35" s="158" t="s">
        <v>1035</v>
      </c>
      <c r="C35" s="164" t="s">
        <v>1056</v>
      </c>
    </row>
    <row r="36" customFormat="false" ht="40.5" hidden="false" customHeight="false" outlineLevel="0" collapsed="false">
      <c r="A36" s="157"/>
      <c r="B36" s="158" t="s">
        <v>1035</v>
      </c>
      <c r="C36" s="164" t="s">
        <v>1057</v>
      </c>
    </row>
    <row r="37" customFormat="false" ht="13.5" hidden="false" customHeight="false" outlineLevel="0" collapsed="false">
      <c r="A37" s="160" t="n">
        <f aca="false">A27+1</f>
        <v>10</v>
      </c>
      <c r="B37" s="161" t="s">
        <v>1058</v>
      </c>
      <c r="C37" s="162"/>
    </row>
    <row r="38" customFormat="false" ht="54" hidden="false" customHeight="false" outlineLevel="0" collapsed="false">
      <c r="A38" s="157"/>
      <c r="B38" s="158" t="s">
        <v>1035</v>
      </c>
      <c r="C38" s="159" t="s">
        <v>1059</v>
      </c>
    </row>
    <row r="39" customFormat="false" ht="27" hidden="false" customHeight="false" outlineLevel="0" collapsed="false">
      <c r="A39" s="157"/>
      <c r="B39" s="158" t="s">
        <v>1035</v>
      </c>
      <c r="C39" s="164" t="s">
        <v>1060</v>
      </c>
    </row>
    <row r="40" customFormat="false" ht="27" hidden="false" customHeight="false" outlineLevel="0" collapsed="false">
      <c r="A40" s="157"/>
      <c r="B40" s="158" t="s">
        <v>1035</v>
      </c>
      <c r="C40" s="164" t="s">
        <v>1061</v>
      </c>
    </row>
    <row r="41" customFormat="false" ht="13.5" hidden="false" customHeight="false" outlineLevel="0" collapsed="false">
      <c r="A41" s="160" t="n">
        <f aca="false">A37+1</f>
        <v>11</v>
      </c>
      <c r="B41" s="165" t="s">
        <v>1062</v>
      </c>
      <c r="C41" s="162"/>
    </row>
    <row r="42" customFormat="false" ht="13.5" hidden="false" customHeight="false" outlineLevel="0" collapsed="false">
      <c r="A42" s="157"/>
      <c r="B42" s="158" t="s">
        <v>1035</v>
      </c>
      <c r="C42" s="159" t="s">
        <v>1063</v>
      </c>
    </row>
    <row r="43" customFormat="false" ht="27" hidden="false" customHeight="false" outlineLevel="0" collapsed="false">
      <c r="A43" s="160"/>
      <c r="B43" s="161"/>
      <c r="C43" s="166" t="s">
        <v>1064</v>
      </c>
    </row>
    <row r="44" customFormat="false" ht="13.5" hidden="false" customHeight="false" outlineLevel="0" collapsed="false">
      <c r="A44" s="157"/>
      <c r="B44" s="158"/>
      <c r="C44" s="159" t="s">
        <v>1065</v>
      </c>
    </row>
    <row r="45" customFormat="false" ht="27" hidden="false" customHeight="false" outlineLevel="0" collapsed="false">
      <c r="A45" s="157"/>
      <c r="B45" s="158"/>
      <c r="C45" s="164" t="s">
        <v>1066</v>
      </c>
    </row>
    <row r="46" customFormat="false" ht="13.5" hidden="false" customHeight="false" outlineLevel="0" collapsed="false">
      <c r="A46" s="157"/>
      <c r="B46" s="163"/>
      <c r="C46" s="166" t="s">
        <v>1067</v>
      </c>
    </row>
    <row r="47" customFormat="false" ht="13.5" hidden="false" customHeight="false" outlineLevel="0" collapsed="false">
      <c r="A47" s="157"/>
      <c r="B47" s="158" t="s">
        <v>1035</v>
      </c>
      <c r="C47" s="159" t="s">
        <v>1068</v>
      </c>
    </row>
    <row r="48" customFormat="false" ht="27" hidden="false" customHeight="false" outlineLevel="0" collapsed="false">
      <c r="A48" s="157"/>
      <c r="B48" s="158"/>
      <c r="C48" s="166" t="s">
        <v>1069</v>
      </c>
    </row>
    <row r="49" customFormat="false" ht="13.5" hidden="false" customHeight="false" outlineLevel="0" collapsed="false">
      <c r="A49" s="157"/>
      <c r="B49" s="158"/>
      <c r="C49" s="159" t="s">
        <v>1070</v>
      </c>
    </row>
    <row r="50" customFormat="false" ht="27" hidden="false" customHeight="false" outlineLevel="0" collapsed="false">
      <c r="A50" s="157"/>
      <c r="B50" s="158"/>
      <c r="C50" s="159" t="s">
        <v>1071</v>
      </c>
    </row>
    <row r="51" customFormat="false" ht="13.5" hidden="false" customHeight="false" outlineLevel="0" collapsed="false">
      <c r="A51" s="157"/>
      <c r="B51" s="158"/>
      <c r="C51" s="166" t="s">
        <v>1072</v>
      </c>
    </row>
    <row r="52" customFormat="false" ht="13.5" hidden="false" customHeight="false" outlineLevel="0" collapsed="false">
      <c r="A52" s="157"/>
      <c r="B52" s="158" t="s">
        <v>1035</v>
      </c>
      <c r="C52" s="159" t="s">
        <v>1073</v>
      </c>
    </row>
    <row r="53" customFormat="false" ht="27" hidden="false" customHeight="false" outlineLevel="0" collapsed="false">
      <c r="A53" s="157"/>
      <c r="B53" s="158"/>
      <c r="C53" s="166" t="s">
        <v>1074</v>
      </c>
    </row>
    <row r="54" customFormat="false" ht="27" hidden="false" customHeight="false" outlineLevel="0" collapsed="false">
      <c r="A54" s="157"/>
      <c r="B54" s="158"/>
      <c r="C54" s="159" t="s">
        <v>1075</v>
      </c>
    </row>
    <row r="55" customFormat="false" ht="13.5" hidden="false" customHeight="false" outlineLevel="0" collapsed="false">
      <c r="A55" s="157"/>
      <c r="B55" s="158"/>
      <c r="C55" s="159" t="s">
        <v>1076</v>
      </c>
    </row>
    <row r="56" customFormat="false" ht="13.5" hidden="false" customHeight="false" outlineLevel="0" collapsed="false">
      <c r="A56" s="157"/>
      <c r="B56" s="158"/>
      <c r="C56" s="166" t="s">
        <v>1077</v>
      </c>
    </row>
    <row r="57" customFormat="false" ht="27" hidden="false" customHeight="false" outlineLevel="0" collapsed="false">
      <c r="A57" s="167"/>
      <c r="B57" s="158" t="s">
        <v>1035</v>
      </c>
      <c r="C57" s="166" t="s">
        <v>1078</v>
      </c>
    </row>
    <row r="58" customFormat="false" ht="13.5" hidden="false" customHeight="false" outlineLevel="0" collapsed="false">
      <c r="A58" s="168"/>
      <c r="B58" s="169"/>
      <c r="C58" s="170" t="s">
        <v>1079</v>
      </c>
    </row>
    <row r="59" customFormat="false" ht="17.25" hidden="false" customHeight="false" outlineLevel="0" collapsed="false">
      <c r="A59" s="146" t="s">
        <v>1080</v>
      </c>
      <c r="B59" s="146"/>
      <c r="C59" s="146"/>
    </row>
    <row r="60" customFormat="false" ht="13.5" hidden="false" customHeight="false" outlineLevel="0" collapsed="false">
      <c r="A60" s="171" t="n">
        <v>1</v>
      </c>
      <c r="B60" s="172" t="s">
        <v>1081</v>
      </c>
      <c r="C60" s="156"/>
    </row>
    <row r="61" customFormat="false" ht="27" hidden="false" customHeight="false" outlineLevel="0" collapsed="false">
      <c r="A61" s="173"/>
      <c r="B61" s="174" t="n">
        <v>1</v>
      </c>
      <c r="C61" s="159" t="s">
        <v>1082</v>
      </c>
    </row>
    <row r="62" customFormat="false" ht="27" hidden="false" customHeight="false" outlineLevel="0" collapsed="false">
      <c r="A62" s="173"/>
      <c r="B62" s="174" t="n">
        <f aca="false">B61+1</f>
        <v>2</v>
      </c>
      <c r="C62" s="159" t="s">
        <v>1083</v>
      </c>
    </row>
    <row r="63" customFormat="false" ht="13.5" hidden="false" customHeight="false" outlineLevel="0" collapsed="false">
      <c r="A63" s="173"/>
      <c r="B63" s="174" t="n">
        <f aca="false">B62+1</f>
        <v>3</v>
      </c>
      <c r="C63" s="159" t="s">
        <v>1084</v>
      </c>
    </row>
    <row r="64" customFormat="false" ht="13.5" hidden="false" customHeight="false" outlineLevel="0" collapsed="false">
      <c r="A64" s="173"/>
      <c r="B64" s="175"/>
      <c r="C64" s="166"/>
    </row>
    <row r="65" customFormat="false" ht="13.5" hidden="false" customHeight="false" outlineLevel="0" collapsed="false">
      <c r="A65" s="173" t="n">
        <v>2</v>
      </c>
      <c r="B65" s="165" t="s">
        <v>1085</v>
      </c>
      <c r="C65" s="166"/>
    </row>
    <row r="66" customFormat="false" ht="27" hidden="false" customHeight="false" outlineLevel="0" collapsed="false">
      <c r="A66" s="173"/>
      <c r="B66" s="176" t="n">
        <v>1</v>
      </c>
      <c r="C66" s="159" t="s">
        <v>1086</v>
      </c>
    </row>
    <row r="67" customFormat="false" ht="24.95" hidden="false" customHeight="true" outlineLevel="0" collapsed="false">
      <c r="A67" s="173"/>
      <c r="B67" s="176" t="n">
        <f aca="false">B66+1</f>
        <v>2</v>
      </c>
      <c r="C67" s="162" t="s">
        <v>1087</v>
      </c>
    </row>
    <row r="68" customFormat="false" ht="27" hidden="false" customHeight="false" outlineLevel="0" collapsed="false">
      <c r="A68" s="173"/>
      <c r="B68" s="176" t="n">
        <f aca="false">B67+1</f>
        <v>3</v>
      </c>
      <c r="C68" s="166" t="s">
        <v>1088</v>
      </c>
    </row>
    <row r="69" customFormat="false" ht="13.5" hidden="false" customHeight="false" outlineLevel="0" collapsed="false">
      <c r="A69" s="173"/>
      <c r="B69" s="176" t="n">
        <f aca="false">B68+1</f>
        <v>4</v>
      </c>
      <c r="C69" s="166" t="s">
        <v>1089</v>
      </c>
    </row>
    <row r="70" customFormat="false" ht="40.5" hidden="false" customHeight="false" outlineLevel="0" collapsed="false">
      <c r="A70" s="173"/>
      <c r="B70" s="176" t="n">
        <f aca="false">B69+1</f>
        <v>5</v>
      </c>
      <c r="C70" s="177" t="s">
        <v>1090</v>
      </c>
    </row>
    <row r="71" customFormat="false" ht="27" hidden="false" customHeight="false" outlineLevel="0" collapsed="false">
      <c r="A71" s="173"/>
      <c r="B71" s="176" t="n">
        <f aca="false">B70+1</f>
        <v>6</v>
      </c>
      <c r="C71" s="166" t="s">
        <v>1091</v>
      </c>
    </row>
    <row r="72" customFormat="false" ht="40.5" hidden="false" customHeight="false" outlineLevel="0" collapsed="false">
      <c r="A72" s="173"/>
      <c r="B72" s="176" t="n">
        <f aca="false">B71+1</f>
        <v>7</v>
      </c>
      <c r="C72" s="166" t="s">
        <v>1092</v>
      </c>
    </row>
    <row r="73" customFormat="false" ht="13.5" hidden="false" customHeight="false" outlineLevel="0" collapsed="false">
      <c r="A73" s="173"/>
      <c r="B73" s="176"/>
      <c r="C73" s="166"/>
    </row>
    <row r="74" customFormat="false" ht="13.5" hidden="false" customHeight="false" outlineLevel="0" collapsed="false">
      <c r="A74" s="173" t="n">
        <v>3</v>
      </c>
      <c r="B74" s="165" t="s">
        <v>1093</v>
      </c>
      <c r="C74" s="166"/>
    </row>
    <row r="75" customFormat="false" ht="13.5" hidden="false" customHeight="false" outlineLevel="0" collapsed="false">
      <c r="A75" s="173"/>
      <c r="B75" s="176" t="n">
        <v>1</v>
      </c>
      <c r="C75" s="166" t="s">
        <v>1094</v>
      </c>
    </row>
    <row r="76" customFormat="false" ht="27" hidden="false" customHeight="false" outlineLevel="0" collapsed="false">
      <c r="A76" s="173"/>
      <c r="B76" s="176" t="n">
        <f aca="false">B75+1</f>
        <v>2</v>
      </c>
      <c r="C76" s="166" t="s">
        <v>1095</v>
      </c>
    </row>
    <row r="77" customFormat="false" ht="27" hidden="false" customHeight="false" outlineLevel="0" collapsed="false">
      <c r="A77" s="173"/>
      <c r="B77" s="176" t="n">
        <f aca="false">B76+1</f>
        <v>3</v>
      </c>
      <c r="C77" s="178" t="s">
        <v>1096</v>
      </c>
    </row>
    <row r="78" customFormat="false" ht="13.5" hidden="false" customHeight="false" outlineLevel="0" collapsed="false">
      <c r="A78" s="173"/>
      <c r="B78" s="176" t="n">
        <f aca="false">B77+1</f>
        <v>4</v>
      </c>
      <c r="C78" s="166" t="s">
        <v>1097</v>
      </c>
    </row>
    <row r="79" customFormat="false" ht="54" hidden="false" customHeight="false" outlineLevel="0" collapsed="false">
      <c r="A79" s="173"/>
      <c r="B79" s="176" t="n">
        <f aca="false">B78+1</f>
        <v>5</v>
      </c>
      <c r="C79" s="166" t="s">
        <v>1098</v>
      </c>
    </row>
    <row r="80" customFormat="false" ht="27" hidden="false" customHeight="false" outlineLevel="0" collapsed="false">
      <c r="A80" s="173"/>
      <c r="B80" s="176" t="n">
        <f aca="false">B79+1</f>
        <v>6</v>
      </c>
      <c r="C80" s="166" t="s">
        <v>1099</v>
      </c>
    </row>
    <row r="81" customFormat="false" ht="13.5" hidden="false" customHeight="false" outlineLevel="0" collapsed="false">
      <c r="A81" s="173"/>
      <c r="B81" s="176" t="n">
        <f aca="false">B80+1</f>
        <v>7</v>
      </c>
      <c r="C81" s="162" t="s">
        <v>1100</v>
      </c>
    </row>
    <row r="82" customFormat="false" ht="13.5" hidden="false" customHeight="false" outlineLevel="0" collapsed="false">
      <c r="A82" s="173"/>
      <c r="B82" s="176" t="n">
        <f aca="false">B81+1</f>
        <v>8</v>
      </c>
      <c r="C82" s="162" t="s">
        <v>1101</v>
      </c>
    </row>
    <row r="83" customFormat="false" ht="13.5" hidden="false" customHeight="false" outlineLevel="0" collapsed="false">
      <c r="A83" s="173"/>
      <c r="B83" s="176" t="n">
        <f aca="false">B82+1</f>
        <v>9</v>
      </c>
      <c r="C83" s="166" t="s">
        <v>1102</v>
      </c>
    </row>
    <row r="84" customFormat="false" ht="13.5" hidden="false" customHeight="false" outlineLevel="0" collapsed="false">
      <c r="A84" s="173"/>
      <c r="B84" s="176"/>
      <c r="C84" s="166"/>
    </row>
    <row r="85" customFormat="false" ht="13.5" hidden="false" customHeight="false" outlineLevel="0" collapsed="false">
      <c r="A85" s="173" t="n">
        <v>4</v>
      </c>
      <c r="B85" s="165" t="s">
        <v>1103</v>
      </c>
      <c r="C85" s="166"/>
    </row>
    <row r="86" customFormat="false" ht="13.5" hidden="false" customHeight="false" outlineLevel="0" collapsed="false">
      <c r="A86" s="173"/>
      <c r="B86" s="176" t="n">
        <v>1</v>
      </c>
      <c r="C86" s="166" t="s">
        <v>1089</v>
      </c>
    </row>
    <row r="87" customFormat="false" ht="27" hidden="false" customHeight="false" outlineLevel="0" collapsed="false">
      <c r="A87" s="173"/>
      <c r="B87" s="176" t="n">
        <f aca="false">B86+1</f>
        <v>2</v>
      </c>
      <c r="C87" s="166" t="s">
        <v>1104</v>
      </c>
    </row>
    <row r="88" customFormat="false" ht="40.5" hidden="false" customHeight="false" outlineLevel="0" collapsed="false">
      <c r="A88" s="173"/>
      <c r="B88" s="176" t="n">
        <f aca="false">B87+1</f>
        <v>3</v>
      </c>
      <c r="C88" s="166" t="s">
        <v>1105</v>
      </c>
    </row>
    <row r="89" customFormat="false" ht="27" hidden="false" customHeight="false" outlineLevel="0" collapsed="false">
      <c r="A89" s="173"/>
      <c r="B89" s="176" t="n">
        <f aca="false">B88+1</f>
        <v>4</v>
      </c>
      <c r="C89" s="166" t="s">
        <v>1106</v>
      </c>
    </row>
    <row r="90" customFormat="false" ht="40.5" hidden="false" customHeight="false" outlineLevel="0" collapsed="false">
      <c r="A90" s="173"/>
      <c r="B90" s="176" t="n">
        <f aca="false">B89+1</f>
        <v>5</v>
      </c>
      <c r="C90" s="166" t="s">
        <v>1107</v>
      </c>
    </row>
    <row r="91" customFormat="false" ht="13.5" hidden="false" customHeight="false" outlineLevel="0" collapsed="false">
      <c r="A91" s="173"/>
      <c r="B91" s="176" t="n">
        <f aca="false">B90+1</f>
        <v>6</v>
      </c>
      <c r="C91" s="166" t="s">
        <v>1108</v>
      </c>
    </row>
    <row r="92" customFormat="false" ht="27" hidden="false" customHeight="false" outlineLevel="0" collapsed="false">
      <c r="A92" s="173"/>
      <c r="B92" s="176" t="n">
        <f aca="false">B91+1</f>
        <v>7</v>
      </c>
      <c r="C92" s="166" t="s">
        <v>1109</v>
      </c>
    </row>
    <row r="93" customFormat="false" ht="27" hidden="false" customHeight="false" outlineLevel="0" collapsed="false">
      <c r="A93" s="173"/>
      <c r="B93" s="176" t="n">
        <f aca="false">B92+1</f>
        <v>8</v>
      </c>
      <c r="C93" s="166" t="s">
        <v>1110</v>
      </c>
    </row>
    <row r="94" customFormat="false" ht="27" hidden="false" customHeight="false" outlineLevel="0" collapsed="false">
      <c r="A94" s="173"/>
      <c r="B94" s="176" t="n">
        <f aca="false">B93+1</f>
        <v>9</v>
      </c>
      <c r="C94" s="178" t="s">
        <v>1111</v>
      </c>
    </row>
    <row r="95" customFormat="false" ht="54" hidden="false" customHeight="false" outlineLevel="0" collapsed="false">
      <c r="A95" s="173"/>
      <c r="B95" s="176" t="n">
        <f aca="false">B94+1</f>
        <v>10</v>
      </c>
      <c r="C95" s="166" t="s">
        <v>1112</v>
      </c>
    </row>
    <row r="96" customFormat="false" ht="54" hidden="false" customHeight="false" outlineLevel="0" collapsed="false">
      <c r="A96" s="157"/>
      <c r="B96" s="179"/>
      <c r="C96" s="166" t="s">
        <v>1113</v>
      </c>
    </row>
    <row r="97" customFormat="false" ht="13.5" hidden="false" customHeight="false" outlineLevel="0" collapsed="false">
      <c r="A97" s="157"/>
      <c r="B97" s="179"/>
      <c r="C97" s="180" t="s">
        <v>1114</v>
      </c>
    </row>
    <row r="98" customFormat="false" ht="13.5" hidden="false" customHeight="false" outlineLevel="0" collapsed="false">
      <c r="A98" s="157"/>
      <c r="B98" s="179"/>
      <c r="C98" s="166" t="s">
        <v>1115</v>
      </c>
    </row>
    <row r="99" customFormat="false" ht="40.5" hidden="false" customHeight="false" outlineLevel="0" collapsed="false">
      <c r="A99" s="173"/>
      <c r="B99" s="176" t="n">
        <f aca="false">B95+1</f>
        <v>11</v>
      </c>
      <c r="C99" s="166" t="s">
        <v>1116</v>
      </c>
    </row>
    <row r="100" customFormat="false" ht="13.5" hidden="false" customHeight="false" outlineLevel="0" collapsed="false">
      <c r="A100" s="181"/>
      <c r="B100" s="175"/>
      <c r="C100" s="166"/>
    </row>
    <row r="101" s="185" customFormat="true" ht="17.25" hidden="false" customHeight="false" outlineLevel="0" collapsed="false">
      <c r="A101" s="182" t="n">
        <v>99</v>
      </c>
      <c r="B101" s="183" t="s">
        <v>1117</v>
      </c>
      <c r="C101" s="184"/>
      <c r="IV101" s="186"/>
    </row>
    <row r="102" s="185" customFormat="true" ht="54" hidden="false" customHeight="false" outlineLevel="0" collapsed="false">
      <c r="A102" s="187"/>
      <c r="B102" s="188"/>
      <c r="C102" s="189" t="s">
        <v>1118</v>
      </c>
      <c r="IV102" s="186"/>
    </row>
  </sheetData>
  <mergeCells count="11">
    <mergeCell ref="B1:C1"/>
    <mergeCell ref="A2:C2"/>
    <mergeCell ref="A3:C3"/>
    <mergeCell ref="A4:C4"/>
    <mergeCell ref="A5:C5"/>
    <mergeCell ref="A6:C6"/>
    <mergeCell ref="A7:C7"/>
    <mergeCell ref="A8:C8"/>
    <mergeCell ref="A9:C9"/>
    <mergeCell ref="A10:C10"/>
    <mergeCell ref="A59:C59"/>
  </mergeCells>
  <conditionalFormatting sqref="A9:C9">
    <cfRule type="cellIs" priority="2" operator="notEqual" aboveAverage="0" equalAverage="0" bottom="0" percent="0" rank="0" text="" dxfId="5">
      <formula>0</formula>
    </cfRule>
  </conditionalFormatting>
  <dataValidations count="1">
    <dataValidation allowBlank="true" errorStyle="stop" operator="between" showDropDown="false" showErrorMessage="true" showInputMessage="false" sqref="A5:C6 A11:A58 A60:A99 B61:B63 B66:B99 C96:C98 A100:A101"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90" width="4.25"/>
    <col collapsed="false" customWidth="false" hidden="false" outlineLevel="0" max="3" min="2" style="191" width="8.99"/>
    <col collapsed="false" customWidth="true" hidden="false" outlineLevel="0" max="9" min="4" style="191" width="9.25"/>
    <col collapsed="false" customWidth="false" hidden="false" outlineLevel="0" max="241" min="10" style="191" width="8.99"/>
    <col collapsed="false" customWidth="true" hidden="false" outlineLevel="0" max="247" min="242" style="192" width="9.12"/>
    <col collapsed="false" customWidth="false" hidden="false" outlineLevel="0" max="257" min="248" style="193" width="8.99"/>
  </cols>
  <sheetData>
    <row r="1" customFormat="false" ht="24.95" hidden="false" customHeight="true" outlineLevel="0" collapsed="false">
      <c r="A1" s="194"/>
      <c r="B1" s="195"/>
      <c r="C1" s="195"/>
      <c r="D1" s="195"/>
      <c r="E1" s="195"/>
      <c r="F1" s="195"/>
      <c r="G1" s="195"/>
      <c r="IJ1" s="196"/>
      <c r="IK1" s="196"/>
    </row>
    <row r="2" customFormat="false" ht="13.5" hidden="false" customHeight="false" outlineLevel="0" collapsed="false">
      <c r="A2" s="9"/>
      <c r="B2" s="197" t="str">
        <f aca="false">CONCATENATE(B4," ",B5," ",B6)</f>
        <v>事例会社 データベース型 資金繰り表 Ver4</v>
      </c>
      <c r="C2" s="3"/>
      <c r="D2" s="3"/>
      <c r="E2" s="193"/>
      <c r="F2" s="193"/>
      <c r="G2" s="193"/>
      <c r="H2" s="3"/>
      <c r="I2" s="3"/>
      <c r="J2" s="3"/>
      <c r="K2" s="3"/>
      <c r="L2" s="3"/>
      <c r="M2" s="3"/>
      <c r="N2" s="3"/>
      <c r="O2" s="3"/>
      <c r="P2" s="3"/>
      <c r="Q2" s="3"/>
      <c r="IK2" s="198"/>
    </row>
    <row r="3" customFormat="false" ht="13.5" hidden="false" customHeight="false" outlineLevel="0" collapsed="false">
      <c r="A3" s="9"/>
      <c r="B3" s="197" t="str">
        <f aca="false">CONCATENATE(B5," ",B6)</f>
        <v>データベース型 資金繰り表 Ver4</v>
      </c>
      <c r="C3" s="3"/>
      <c r="D3" s="3"/>
      <c r="E3" s="3"/>
      <c r="F3" s="193"/>
      <c r="G3" s="199"/>
      <c r="H3" s="3"/>
      <c r="I3" s="3"/>
      <c r="J3" s="3"/>
      <c r="K3" s="3"/>
      <c r="L3" s="3"/>
      <c r="M3" s="3"/>
      <c r="N3" s="3"/>
      <c r="O3" s="3"/>
      <c r="P3" s="3"/>
      <c r="Q3" s="3"/>
      <c r="IK3" s="198"/>
    </row>
    <row r="4" customFormat="false" ht="13.5" hidden="false" customHeight="false" outlineLevel="0" collapsed="false">
      <c r="A4" s="9"/>
      <c r="B4" s="197" t="str">
        <f aca="false">設定!B1</f>
        <v>事例会社</v>
      </c>
      <c r="C4" s="3"/>
      <c r="D4" s="3"/>
      <c r="E4" s="3"/>
      <c r="F4" s="193"/>
      <c r="G4" s="199"/>
      <c r="H4" s="3"/>
      <c r="I4" s="3"/>
      <c r="J4" s="3"/>
      <c r="K4" s="3"/>
      <c r="L4" s="3"/>
      <c r="M4" s="3"/>
      <c r="N4" s="3"/>
      <c r="O4" s="3"/>
      <c r="P4" s="3"/>
      <c r="Q4" s="3"/>
    </row>
    <row r="5" customFormat="false" ht="13.5" hidden="false" customHeight="false" outlineLevel="0" collapsed="false">
      <c r="A5" s="9"/>
      <c r="B5" s="200" t="s">
        <v>1119</v>
      </c>
      <c r="C5" s="3"/>
      <c r="D5" s="3"/>
      <c r="E5" s="201" t="n">
        <f aca="false">IF(設定!L5=0,2000,設定!L5)</f>
        <v>2000</v>
      </c>
      <c r="F5" s="201" t="n">
        <f aca="false">IF(設定!M5=0,1,(設定!M5))</f>
        <v>1</v>
      </c>
      <c r="G5" s="201" t="n">
        <f aca="false">IF(設定!N5=0,1,設定!N5)</f>
        <v>1</v>
      </c>
      <c r="H5" s="3"/>
      <c r="I5" s="3"/>
      <c r="J5" s="3"/>
      <c r="K5" s="3"/>
      <c r="L5" s="3"/>
      <c r="M5" s="3"/>
      <c r="N5" s="3"/>
      <c r="O5" s="3"/>
      <c r="P5" s="3"/>
      <c r="Q5" s="3"/>
    </row>
    <row r="6" customFormat="false" ht="13.5" hidden="false" customHeight="false" outlineLevel="0" collapsed="false">
      <c r="A6" s="9"/>
      <c r="B6" s="202" t="s">
        <v>1120</v>
      </c>
      <c r="C6" s="3"/>
      <c r="D6" s="3"/>
      <c r="E6" s="201" t="n">
        <f aca="false">IF(設定!L6=0,2000,設定!L6)</f>
        <v>2008</v>
      </c>
      <c r="F6" s="201" t="n">
        <f aca="false">IF(設定!M6=0,1,(設定!M6))</f>
        <v>6</v>
      </c>
      <c r="G6" s="201" t="n">
        <f aca="false">IF(設定!N6=0,1,設定!N6)</f>
        <v>5</v>
      </c>
      <c r="H6" s="3"/>
      <c r="I6" s="3"/>
      <c r="J6" s="3"/>
      <c r="K6" s="3"/>
      <c r="L6" s="3"/>
      <c r="M6" s="3"/>
      <c r="N6" s="3"/>
      <c r="O6" s="3"/>
      <c r="P6" s="3"/>
      <c r="Q6" s="3"/>
    </row>
    <row r="7" customFormat="false" ht="13.5" hidden="false" customHeight="false" outlineLevel="0" collapsed="false">
      <c r="A7" s="9"/>
      <c r="B7" s="197" t="s">
        <v>1121</v>
      </c>
      <c r="C7" s="3"/>
      <c r="D7" s="3"/>
      <c r="E7" s="203" t="n">
        <f aca="false">DATE(E5,F5,G5)</f>
        <v>36526</v>
      </c>
      <c r="F7" s="204"/>
      <c r="G7" s="204"/>
      <c r="H7" s="3"/>
      <c r="I7" s="3"/>
      <c r="J7" s="3"/>
      <c r="K7" s="3"/>
      <c r="L7" s="3"/>
      <c r="M7" s="3"/>
      <c r="N7" s="3"/>
      <c r="O7" s="3"/>
      <c r="P7" s="3"/>
      <c r="Q7" s="3"/>
    </row>
    <row r="8" customFormat="false" ht="13.5" hidden="false" customHeight="false" outlineLevel="0" collapsed="false">
      <c r="A8" s="9"/>
      <c r="B8" s="205" t="n">
        <f aca="false">IF(AND(設定!L3=2,設定!I5&gt;設定!L9),5,9)</f>
        <v>9</v>
      </c>
      <c r="C8" s="206" t="str">
        <f aca="false">IF(B8=5,"実行","実行しない")</f>
        <v>実行しない</v>
      </c>
      <c r="D8" s="3"/>
      <c r="E8" s="203" t="n">
        <f aca="false">DATE(E6,F6,G6)</f>
        <v>39604</v>
      </c>
      <c r="F8" s="204"/>
      <c r="G8" s="204"/>
      <c r="H8" s="3"/>
      <c r="I8" s="3"/>
      <c r="J8" s="3"/>
      <c r="K8" s="3"/>
      <c r="L8" s="3"/>
      <c r="M8" s="3"/>
      <c r="N8" s="3"/>
      <c r="O8" s="3"/>
      <c r="P8" s="3"/>
      <c r="Q8" s="3"/>
    </row>
    <row r="9" customFormat="false" ht="13.5" hidden="false" customHeight="false" outlineLevel="0" collapsed="false">
      <c r="A9" s="9"/>
      <c r="B9" s="207" t="n">
        <f aca="false">設定!L9</f>
        <v>900</v>
      </c>
      <c r="C9" s="208" t="s">
        <v>1122</v>
      </c>
      <c r="D9" s="3"/>
      <c r="E9" s="209"/>
      <c r="F9" s="209"/>
      <c r="G9" s="209"/>
      <c r="H9" s="3"/>
      <c r="I9" s="3"/>
      <c r="J9" s="3"/>
      <c r="K9" s="3"/>
      <c r="L9" s="3"/>
      <c r="M9" s="3"/>
      <c r="N9" s="3"/>
      <c r="O9" s="3"/>
      <c r="P9" s="3"/>
      <c r="Q9" s="3"/>
      <c r="IL9" s="35"/>
    </row>
    <row r="10" customFormat="false" ht="13.5" hidden="false" customHeight="false" outlineLevel="0" collapsed="false">
      <c r="A10" s="9"/>
      <c r="B10" s="207" t="n">
        <f aca="false">設定!L10</f>
        <v>1</v>
      </c>
      <c r="C10" s="210" t="s">
        <v>1123</v>
      </c>
      <c r="D10" s="3"/>
      <c r="E10" s="201" t="n">
        <f aca="false">IF(設定!L13=0,2000,設定!L13)</f>
        <v>2007</v>
      </c>
      <c r="F10" s="201" t="n">
        <f aca="false">IF(設定!M13=0,1,(設定!M13))</f>
        <v>12</v>
      </c>
      <c r="G10" s="201" t="n">
        <f aca="false">IF(設定!N13=0,1,設定!N13)</f>
        <v>31</v>
      </c>
      <c r="H10" s="3"/>
      <c r="I10" s="3"/>
      <c r="J10" s="3"/>
      <c r="K10" s="3"/>
      <c r="L10" s="3"/>
      <c r="M10" s="3"/>
      <c r="N10" s="3"/>
      <c r="O10" s="3"/>
      <c r="P10" s="3"/>
      <c r="Q10" s="3"/>
      <c r="IL10" s="35"/>
    </row>
    <row r="11" customFormat="false" ht="13.5" hidden="false" customHeight="false" outlineLevel="0" collapsed="false">
      <c r="A11" s="9"/>
      <c r="B11" s="205" t="n">
        <f aca="false">IF(設定!I5&gt;control!B12,5,9)</f>
        <v>5</v>
      </c>
      <c r="C11" s="208" t="str">
        <f aca="false">IF(B11=5,"実行","実行しない")</f>
        <v>実行</v>
      </c>
      <c r="D11" s="3"/>
      <c r="E11" s="203" t="n">
        <f aca="false">DATE(E10,F10,G10)</f>
        <v>39447</v>
      </c>
      <c r="F11" s="209"/>
      <c r="G11" s="209"/>
      <c r="H11" s="3"/>
      <c r="I11" s="3"/>
      <c r="J11" s="3"/>
      <c r="K11" s="3"/>
      <c r="L11" s="3"/>
      <c r="M11" s="3"/>
      <c r="N11" s="3"/>
      <c r="O11" s="3"/>
      <c r="P11" s="3"/>
      <c r="Q11" s="3"/>
    </row>
    <row r="12" customFormat="false" ht="13.5" hidden="false" customHeight="false" outlineLevel="0" collapsed="false">
      <c r="A12" s="9"/>
      <c r="B12" s="211" t="n">
        <v>950</v>
      </c>
      <c r="C12" s="208" t="s">
        <v>1122</v>
      </c>
      <c r="D12" s="3"/>
      <c r="E12" s="212" t="n">
        <v>1</v>
      </c>
      <c r="F12" s="209"/>
      <c r="G12" s="209"/>
      <c r="H12" s="3"/>
      <c r="I12" s="3"/>
      <c r="J12" s="3"/>
      <c r="K12" s="3"/>
      <c r="L12" s="3"/>
      <c r="M12" s="3"/>
      <c r="N12" s="3"/>
      <c r="O12" s="3"/>
      <c r="P12" s="3"/>
      <c r="Q12" s="3"/>
    </row>
    <row r="13" customFormat="false" ht="13.5" hidden="false" customHeight="false" outlineLevel="0" collapsed="false">
      <c r="A13" s="9"/>
      <c r="B13" s="211" t="n">
        <v>50</v>
      </c>
      <c r="C13" s="210" t="s">
        <v>1123</v>
      </c>
      <c r="D13" s="3"/>
      <c r="E13" s="193"/>
      <c r="F13" s="193"/>
      <c r="G13" s="193"/>
      <c r="H13" s="3"/>
      <c r="I13" s="3"/>
      <c r="J13" s="3"/>
      <c r="K13" s="3"/>
      <c r="L13" s="3"/>
      <c r="M13" s="3"/>
      <c r="N13" s="3"/>
      <c r="O13" s="3"/>
      <c r="P13" s="3"/>
      <c r="Q13" s="3"/>
    </row>
    <row r="14" customFormat="false" ht="13.5" hidden="false" customHeight="false" outlineLevel="0" collapsed="false">
      <c r="A14" s="9"/>
      <c r="B14" s="3"/>
      <c r="C14" s="3"/>
      <c r="D14" s="3"/>
      <c r="E14" s="193"/>
      <c r="F14" s="193"/>
      <c r="G14" s="193"/>
      <c r="H14" s="3"/>
      <c r="I14" s="3"/>
      <c r="J14" s="3"/>
      <c r="K14" s="3"/>
      <c r="L14" s="3"/>
      <c r="M14" s="3"/>
      <c r="N14" s="3"/>
      <c r="O14" s="3"/>
      <c r="P14" s="3"/>
      <c r="Q14" s="3"/>
    </row>
    <row r="15" customFormat="false" ht="13.5" hidden="false" customHeight="false" outlineLevel="0" collapsed="false">
      <c r="A15" s="9"/>
      <c r="B15" s="3"/>
      <c r="C15" s="3"/>
      <c r="D15" s="3"/>
      <c r="E15" s="193"/>
      <c r="F15" s="209"/>
      <c r="G15" s="209"/>
      <c r="H15" s="3"/>
      <c r="I15" s="3"/>
      <c r="J15" s="3"/>
      <c r="K15" s="3"/>
      <c r="L15" s="3"/>
      <c r="M15" s="3"/>
      <c r="N15" s="3"/>
      <c r="O15" s="3"/>
      <c r="P15" s="3"/>
      <c r="Q15" s="3"/>
    </row>
    <row r="16" customFormat="false" ht="13.5" hidden="false" customHeight="false" outlineLevel="0" collapsed="false">
      <c r="A16" s="9"/>
      <c r="B16" s="3"/>
      <c r="C16" s="3"/>
      <c r="D16" s="3"/>
      <c r="E16" s="209"/>
      <c r="F16" s="209"/>
      <c r="G16" s="209"/>
      <c r="H16" s="3"/>
      <c r="I16" s="3"/>
      <c r="J16" s="3"/>
      <c r="K16" s="3"/>
      <c r="L16" s="3"/>
      <c r="M16" s="3"/>
      <c r="N16" s="3"/>
      <c r="O16" s="3"/>
      <c r="P16" s="3"/>
      <c r="Q16" s="3"/>
    </row>
    <row r="17" customFormat="false" ht="13.5" hidden="false" customHeight="false" outlineLevel="0" collapsed="false">
      <c r="A17" s="9"/>
      <c r="B17" s="3"/>
      <c r="C17" s="3"/>
      <c r="D17" s="3"/>
      <c r="E17" s="3"/>
      <c r="F17" s="3"/>
      <c r="G17" s="3"/>
      <c r="H17" s="3"/>
      <c r="I17" s="3"/>
      <c r="J17" s="3"/>
      <c r="K17" s="3"/>
      <c r="L17" s="3"/>
      <c r="M17" s="3"/>
      <c r="N17" s="3"/>
      <c r="O17" s="3"/>
      <c r="P17" s="3"/>
      <c r="Q17" s="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c r="AW17" s="213"/>
      <c r="AX17" s="213"/>
      <c r="AY17" s="213"/>
      <c r="AZ17" s="213"/>
      <c r="BA17" s="213"/>
      <c r="BB17" s="213"/>
      <c r="BC17" s="213"/>
      <c r="BD17" s="213"/>
      <c r="BE17" s="213"/>
      <c r="BF17" s="213"/>
      <c r="BG17" s="213"/>
      <c r="BH17" s="213"/>
      <c r="BI17" s="213"/>
      <c r="BJ17" s="213"/>
      <c r="BK17" s="213"/>
      <c r="BL17" s="213"/>
      <c r="BM17" s="213"/>
      <c r="BN17" s="213"/>
      <c r="BO17" s="213"/>
      <c r="BP17" s="213"/>
      <c r="BQ17" s="213"/>
      <c r="BR17" s="213"/>
      <c r="BS17" s="213"/>
      <c r="BT17" s="213"/>
      <c r="BU17" s="213"/>
      <c r="BV17" s="213"/>
      <c r="BW17" s="213"/>
      <c r="BX17" s="213"/>
      <c r="BY17" s="213"/>
      <c r="BZ17" s="213"/>
      <c r="CA17" s="213"/>
      <c r="CB17" s="213"/>
      <c r="CC17" s="213"/>
      <c r="CD17" s="213"/>
      <c r="CE17" s="213"/>
      <c r="CF17" s="213"/>
      <c r="CG17" s="213"/>
      <c r="CH17" s="213"/>
      <c r="CI17" s="213"/>
      <c r="CJ17" s="213"/>
      <c r="CK17" s="213"/>
      <c r="CL17" s="213"/>
      <c r="CM17" s="213"/>
      <c r="CN17" s="213"/>
      <c r="CO17" s="213"/>
      <c r="CP17" s="213"/>
      <c r="CQ17" s="213"/>
      <c r="CR17" s="213"/>
      <c r="CS17" s="213"/>
      <c r="CT17" s="213"/>
      <c r="CU17" s="213"/>
      <c r="CV17" s="213"/>
      <c r="CW17" s="213"/>
      <c r="CX17" s="213"/>
      <c r="CY17" s="213"/>
      <c r="CZ17" s="213"/>
      <c r="DA17" s="213"/>
      <c r="DB17" s="213"/>
      <c r="DC17" s="213"/>
      <c r="DD17" s="213"/>
      <c r="DE17" s="213"/>
      <c r="DF17" s="213"/>
      <c r="DG17" s="213"/>
      <c r="DH17" s="213"/>
      <c r="DI17" s="213"/>
      <c r="DJ17" s="213"/>
      <c r="DK17" s="213"/>
      <c r="DL17" s="213"/>
      <c r="DM17" s="213"/>
      <c r="DN17" s="213"/>
      <c r="DO17" s="213"/>
      <c r="DP17" s="213"/>
      <c r="DQ17" s="213"/>
      <c r="DR17" s="213"/>
      <c r="DS17" s="213"/>
      <c r="DT17" s="213"/>
      <c r="DU17" s="213"/>
      <c r="DV17" s="213"/>
      <c r="DW17" s="213"/>
      <c r="DX17" s="213"/>
      <c r="DY17" s="213"/>
      <c r="DZ17" s="213"/>
      <c r="EA17" s="213"/>
      <c r="EB17" s="213"/>
      <c r="EC17" s="213"/>
      <c r="ED17" s="213"/>
      <c r="EE17" s="213"/>
      <c r="EF17" s="213"/>
      <c r="EG17" s="213"/>
      <c r="EH17" s="213"/>
      <c r="EI17" s="213"/>
      <c r="EJ17" s="213"/>
      <c r="EK17" s="213"/>
      <c r="EL17" s="213"/>
      <c r="EM17" s="213"/>
      <c r="EN17" s="213"/>
      <c r="EO17" s="213"/>
      <c r="EP17" s="213"/>
      <c r="EQ17" s="213"/>
      <c r="ER17" s="213"/>
      <c r="ES17" s="213"/>
      <c r="ET17" s="213"/>
      <c r="EU17" s="213"/>
      <c r="EV17" s="213"/>
      <c r="EW17" s="213"/>
      <c r="EX17" s="213"/>
      <c r="EY17" s="213"/>
      <c r="EZ17" s="213"/>
      <c r="FA17" s="213"/>
      <c r="FB17" s="213"/>
      <c r="FC17" s="213"/>
      <c r="FD17" s="213"/>
      <c r="FE17" s="213"/>
      <c r="FF17" s="213"/>
      <c r="FG17" s="213"/>
      <c r="FH17" s="213"/>
      <c r="FI17" s="213"/>
      <c r="FJ17" s="213"/>
      <c r="FK17" s="213"/>
      <c r="FL17" s="213"/>
      <c r="FM17" s="213"/>
      <c r="FN17" s="213"/>
      <c r="FO17" s="213"/>
      <c r="FP17" s="213"/>
      <c r="FQ17" s="213"/>
      <c r="FR17" s="213"/>
      <c r="FS17" s="213"/>
      <c r="FT17" s="213"/>
      <c r="FU17" s="213"/>
      <c r="FV17" s="213"/>
      <c r="FW17" s="213"/>
      <c r="FX17" s="213"/>
      <c r="FY17" s="213"/>
      <c r="FZ17" s="213"/>
      <c r="GA17" s="213"/>
      <c r="GB17" s="213"/>
      <c r="GC17" s="213"/>
      <c r="GD17" s="213"/>
      <c r="GE17" s="213"/>
      <c r="GF17" s="213"/>
      <c r="GG17" s="213"/>
      <c r="GH17" s="213"/>
      <c r="GI17" s="213"/>
      <c r="GJ17" s="213"/>
      <c r="GK17" s="213"/>
      <c r="GL17" s="213"/>
      <c r="GM17" s="213"/>
      <c r="GN17" s="213"/>
      <c r="GO17" s="213"/>
      <c r="GP17" s="213"/>
      <c r="GQ17" s="213"/>
      <c r="GR17" s="213"/>
      <c r="GS17" s="213"/>
      <c r="GT17" s="213"/>
      <c r="GU17" s="213"/>
      <c r="GV17" s="213"/>
      <c r="GW17" s="213"/>
      <c r="GX17" s="213"/>
      <c r="GY17" s="213"/>
      <c r="GZ17" s="213"/>
      <c r="HA17" s="213"/>
      <c r="HB17" s="213"/>
      <c r="HC17" s="213"/>
      <c r="HD17" s="213"/>
      <c r="HE17" s="213"/>
      <c r="HF17" s="213"/>
      <c r="HG17" s="213"/>
      <c r="HH17" s="213"/>
      <c r="HI17" s="213"/>
      <c r="HJ17" s="213"/>
      <c r="HK17" s="213"/>
      <c r="HL17" s="213"/>
      <c r="HM17" s="213"/>
      <c r="HN17" s="213"/>
      <c r="HO17" s="213"/>
      <c r="HP17" s="213"/>
      <c r="HQ17" s="213"/>
      <c r="HR17" s="213"/>
      <c r="HS17" s="213"/>
      <c r="HT17" s="213"/>
      <c r="HU17" s="213"/>
      <c r="HV17" s="213"/>
      <c r="HW17" s="213"/>
      <c r="HX17" s="213"/>
      <c r="HY17" s="213"/>
      <c r="HZ17" s="213"/>
      <c r="IA17" s="213"/>
      <c r="IB17" s="213"/>
      <c r="IC17" s="213"/>
      <c r="ID17" s="213"/>
      <c r="IE17" s="213"/>
      <c r="IF17" s="213"/>
      <c r="IG17" s="213"/>
      <c r="IH17" s="213"/>
      <c r="II17" s="213"/>
      <c r="IJ17" s="213"/>
      <c r="IK17" s="213"/>
      <c r="IL17" s="213"/>
      <c r="IM17" s="213"/>
    </row>
    <row r="18" customFormat="false" ht="13.5" hidden="false" customHeight="false" outlineLevel="0" collapsed="false">
      <c r="A18" s="9"/>
      <c r="B18" s="3"/>
      <c r="C18" s="3"/>
      <c r="D18" s="3"/>
      <c r="E18" s="3"/>
      <c r="F18" s="3"/>
      <c r="G18" s="3"/>
      <c r="H18" s="3"/>
      <c r="I18" s="3"/>
      <c r="J18" s="3"/>
      <c r="K18" s="3"/>
      <c r="L18" s="3"/>
      <c r="M18" s="3"/>
      <c r="N18" s="3"/>
      <c r="O18" s="3"/>
      <c r="P18" s="3"/>
      <c r="Q18" s="3"/>
      <c r="R18" s="213"/>
      <c r="S18" s="213"/>
      <c r="T18" s="213"/>
      <c r="U18" s="213"/>
      <c r="V18" s="213"/>
      <c r="W18" s="213"/>
      <c r="X18" s="213"/>
      <c r="Y18" s="213"/>
      <c r="Z18" s="213"/>
      <c r="AA18" s="213"/>
      <c r="AB18" s="213"/>
      <c r="AC18" s="213"/>
      <c r="AD18" s="213"/>
      <c r="AE18" s="213"/>
      <c r="AF18" s="213"/>
      <c r="AG18" s="213"/>
      <c r="AH18" s="213"/>
      <c r="AI18" s="213"/>
      <c r="AJ18" s="213"/>
      <c r="AK18" s="213"/>
      <c r="AL18" s="213"/>
      <c r="AM18" s="213"/>
      <c r="AN18" s="213"/>
      <c r="AO18" s="213"/>
      <c r="AP18" s="213"/>
      <c r="AQ18" s="213"/>
      <c r="AR18" s="213"/>
      <c r="AS18" s="213"/>
      <c r="AT18" s="213"/>
      <c r="AU18" s="213"/>
      <c r="AV18" s="213"/>
      <c r="AW18" s="213"/>
      <c r="AX18" s="213"/>
      <c r="AY18" s="213"/>
      <c r="AZ18" s="213"/>
      <c r="BA18" s="213"/>
      <c r="BB18" s="213"/>
      <c r="BC18" s="213"/>
      <c r="BD18" s="213"/>
      <c r="BE18" s="213"/>
      <c r="BF18" s="213"/>
      <c r="BG18" s="213"/>
      <c r="BH18" s="213"/>
      <c r="BI18" s="213"/>
      <c r="BJ18" s="213"/>
      <c r="BK18" s="213"/>
      <c r="BL18" s="213"/>
      <c r="BM18" s="213"/>
      <c r="BN18" s="213"/>
      <c r="BO18" s="213"/>
      <c r="BP18" s="213"/>
      <c r="BQ18" s="213"/>
      <c r="BR18" s="213"/>
      <c r="BS18" s="213"/>
      <c r="BT18" s="213"/>
      <c r="BU18" s="213"/>
      <c r="BV18" s="213"/>
      <c r="BW18" s="213"/>
      <c r="BX18" s="213"/>
      <c r="BY18" s="213"/>
      <c r="BZ18" s="213"/>
      <c r="CA18" s="213"/>
      <c r="CB18" s="213"/>
      <c r="CC18" s="213"/>
      <c r="CD18" s="213"/>
      <c r="CE18" s="213"/>
      <c r="CF18" s="213"/>
      <c r="CG18" s="213"/>
      <c r="CH18" s="213"/>
      <c r="CI18" s="213"/>
      <c r="CJ18" s="213"/>
      <c r="CK18" s="213"/>
      <c r="CL18" s="213"/>
      <c r="CM18" s="213"/>
      <c r="CN18" s="213"/>
      <c r="CO18" s="213"/>
      <c r="CP18" s="213"/>
      <c r="CQ18" s="213"/>
      <c r="CR18" s="213"/>
      <c r="CS18" s="213"/>
      <c r="CT18" s="213"/>
      <c r="CU18" s="213"/>
      <c r="CV18" s="213"/>
      <c r="CW18" s="213"/>
      <c r="CX18" s="213"/>
      <c r="CY18" s="213"/>
      <c r="CZ18" s="213"/>
      <c r="DA18" s="213"/>
      <c r="DB18" s="213"/>
      <c r="DC18" s="213"/>
      <c r="DD18" s="213"/>
      <c r="DE18" s="213"/>
      <c r="DF18" s="213"/>
      <c r="DG18" s="213"/>
      <c r="DH18" s="213"/>
      <c r="DI18" s="213"/>
      <c r="DJ18" s="213"/>
      <c r="DK18" s="213"/>
      <c r="DL18" s="213"/>
      <c r="DM18" s="213"/>
      <c r="DN18" s="213"/>
      <c r="DO18" s="213"/>
      <c r="DP18" s="213"/>
      <c r="DQ18" s="213"/>
      <c r="DR18" s="213"/>
      <c r="DS18" s="213"/>
      <c r="DT18" s="213"/>
      <c r="DU18" s="213"/>
      <c r="DV18" s="213"/>
      <c r="DW18" s="213"/>
      <c r="DX18" s="213"/>
      <c r="DY18" s="213"/>
      <c r="DZ18" s="213"/>
      <c r="EA18" s="213"/>
      <c r="EB18" s="213"/>
      <c r="EC18" s="213"/>
      <c r="ED18" s="213"/>
      <c r="EE18" s="213"/>
      <c r="EF18" s="213"/>
      <c r="EG18" s="213"/>
      <c r="EH18" s="213"/>
      <c r="EI18" s="213"/>
      <c r="EJ18" s="213"/>
      <c r="EK18" s="213"/>
      <c r="EL18" s="213"/>
      <c r="EM18" s="213"/>
      <c r="EN18" s="213"/>
      <c r="EO18" s="213"/>
      <c r="EP18" s="213"/>
      <c r="EQ18" s="213"/>
      <c r="ER18" s="213"/>
      <c r="ES18" s="213"/>
      <c r="ET18" s="213"/>
      <c r="EU18" s="213"/>
      <c r="EV18" s="213"/>
      <c r="EW18" s="213"/>
      <c r="EX18" s="213"/>
      <c r="EY18" s="213"/>
      <c r="EZ18" s="213"/>
      <c r="FA18" s="213"/>
      <c r="FB18" s="213"/>
      <c r="FC18" s="213"/>
      <c r="FD18" s="213"/>
      <c r="FE18" s="213"/>
      <c r="FF18" s="213"/>
      <c r="FG18" s="213"/>
      <c r="FH18" s="213"/>
      <c r="FI18" s="213"/>
      <c r="FJ18" s="213"/>
      <c r="FK18" s="213"/>
      <c r="FL18" s="213"/>
      <c r="FM18" s="213"/>
      <c r="FN18" s="213"/>
      <c r="FO18" s="213"/>
      <c r="FP18" s="213"/>
      <c r="FQ18" s="213"/>
      <c r="FR18" s="213"/>
      <c r="FS18" s="213"/>
      <c r="FT18" s="213"/>
      <c r="FU18" s="213"/>
      <c r="FV18" s="213"/>
      <c r="FW18" s="213"/>
      <c r="FX18" s="213"/>
      <c r="FY18" s="213"/>
      <c r="FZ18" s="213"/>
      <c r="GA18" s="213"/>
      <c r="GB18" s="213"/>
      <c r="GC18" s="213"/>
      <c r="GD18" s="213"/>
      <c r="GE18" s="213"/>
      <c r="GF18" s="213"/>
      <c r="GG18" s="213"/>
      <c r="GH18" s="213"/>
      <c r="GI18" s="213"/>
      <c r="GJ18" s="213"/>
      <c r="GK18" s="213"/>
      <c r="GL18" s="213"/>
      <c r="GM18" s="213"/>
      <c r="GN18" s="213"/>
      <c r="GO18" s="213"/>
      <c r="GP18" s="213"/>
      <c r="GQ18" s="213"/>
      <c r="GR18" s="213"/>
      <c r="GS18" s="213"/>
      <c r="GT18" s="213"/>
      <c r="GU18" s="213"/>
      <c r="GV18" s="213"/>
      <c r="GW18" s="213"/>
      <c r="GX18" s="213"/>
      <c r="GY18" s="213"/>
      <c r="GZ18" s="213"/>
      <c r="HA18" s="213"/>
      <c r="HB18" s="213"/>
      <c r="HC18" s="213"/>
      <c r="HD18" s="213"/>
      <c r="HE18" s="213"/>
      <c r="HF18" s="213"/>
      <c r="HG18" s="213"/>
      <c r="HH18" s="213"/>
      <c r="HI18" s="213"/>
      <c r="HJ18" s="213"/>
      <c r="HK18" s="213"/>
      <c r="HL18" s="213"/>
      <c r="HM18" s="213"/>
      <c r="HN18" s="213"/>
      <c r="HO18" s="213"/>
      <c r="HP18" s="213"/>
      <c r="HQ18" s="213"/>
      <c r="HR18" s="213"/>
      <c r="HS18" s="213"/>
      <c r="HT18" s="213"/>
      <c r="HU18" s="213"/>
      <c r="HV18" s="213"/>
      <c r="HW18" s="213"/>
      <c r="HX18" s="213"/>
      <c r="HY18" s="213"/>
      <c r="HZ18" s="213"/>
      <c r="IA18" s="213"/>
      <c r="IB18" s="213"/>
      <c r="IC18" s="213"/>
      <c r="ID18" s="213"/>
      <c r="IE18" s="213"/>
      <c r="IF18" s="213"/>
      <c r="IG18" s="213"/>
      <c r="IH18" s="213"/>
      <c r="II18" s="213"/>
      <c r="IJ18" s="213"/>
      <c r="IK18" s="213"/>
      <c r="IL18" s="213"/>
      <c r="IM18" s="213"/>
    </row>
    <row r="19" customFormat="false" ht="13.5" hidden="false" customHeight="false" outlineLevel="0" collapsed="false">
      <c r="A19" s="9"/>
      <c r="B19" s="3"/>
      <c r="C19" s="3"/>
      <c r="D19" s="3"/>
      <c r="E19" s="3"/>
      <c r="F19" s="3"/>
      <c r="G19" s="3"/>
      <c r="H19" s="3"/>
      <c r="I19" s="3"/>
      <c r="J19" s="3"/>
      <c r="K19" s="3"/>
      <c r="L19" s="3"/>
      <c r="M19" s="3"/>
      <c r="N19" s="3"/>
      <c r="O19" s="3"/>
      <c r="P19" s="3"/>
      <c r="Q19" s="3"/>
      <c r="R19" s="213"/>
      <c r="S19" s="213"/>
      <c r="T19" s="213"/>
      <c r="U19" s="213"/>
      <c r="V19" s="213"/>
      <c r="W19" s="213"/>
      <c r="X19" s="213"/>
      <c r="Y19" s="213"/>
      <c r="Z19" s="213"/>
      <c r="AA19" s="213"/>
      <c r="AB19" s="213"/>
      <c r="AC19" s="213"/>
      <c r="AD19" s="213"/>
      <c r="AE19" s="213"/>
      <c r="AF19" s="213"/>
      <c r="AG19" s="213"/>
      <c r="AH19" s="213"/>
      <c r="AI19" s="213"/>
      <c r="AJ19" s="213"/>
      <c r="AK19" s="213"/>
      <c r="AL19" s="213"/>
      <c r="AM19" s="213"/>
      <c r="AN19" s="213"/>
      <c r="AO19" s="213"/>
      <c r="AP19" s="213"/>
      <c r="AQ19" s="213"/>
      <c r="AR19" s="213"/>
      <c r="AS19" s="213"/>
      <c r="AT19" s="213"/>
      <c r="AU19" s="213"/>
      <c r="AV19" s="213"/>
      <c r="AW19" s="213"/>
      <c r="AX19" s="213"/>
      <c r="AY19" s="213"/>
      <c r="AZ19" s="213"/>
      <c r="BA19" s="213"/>
      <c r="BB19" s="213"/>
      <c r="BC19" s="213"/>
      <c r="BD19" s="213"/>
      <c r="BE19" s="213"/>
      <c r="BF19" s="213"/>
      <c r="BG19" s="213"/>
      <c r="BH19" s="213"/>
      <c r="BI19" s="213"/>
      <c r="BJ19" s="213"/>
      <c r="BK19" s="213"/>
      <c r="BL19" s="213"/>
      <c r="BM19" s="213"/>
      <c r="BN19" s="213"/>
      <c r="BO19" s="213"/>
      <c r="BP19" s="213"/>
      <c r="BQ19" s="213"/>
      <c r="BR19" s="213"/>
      <c r="BS19" s="213"/>
      <c r="BT19" s="213"/>
      <c r="BU19" s="213"/>
      <c r="BV19" s="213"/>
      <c r="BW19" s="213"/>
      <c r="BX19" s="213"/>
      <c r="BY19" s="213"/>
      <c r="BZ19" s="213"/>
      <c r="CA19" s="213"/>
      <c r="CB19" s="213"/>
      <c r="CC19" s="213"/>
      <c r="CD19" s="213"/>
      <c r="CE19" s="213"/>
      <c r="CF19" s="213"/>
      <c r="CG19" s="213"/>
      <c r="CH19" s="213"/>
      <c r="CI19" s="213"/>
      <c r="CJ19" s="213"/>
      <c r="CK19" s="213"/>
      <c r="CL19" s="213"/>
      <c r="CM19" s="213"/>
      <c r="CN19" s="213"/>
      <c r="CO19" s="213"/>
      <c r="CP19" s="213"/>
      <c r="CQ19" s="213"/>
      <c r="CR19" s="213"/>
      <c r="CS19" s="213"/>
      <c r="CT19" s="213"/>
      <c r="CU19" s="213"/>
      <c r="CV19" s="213"/>
      <c r="CW19" s="213"/>
      <c r="CX19" s="213"/>
      <c r="CY19" s="213"/>
      <c r="CZ19" s="213"/>
      <c r="DA19" s="213"/>
      <c r="DB19" s="213"/>
      <c r="DC19" s="213"/>
      <c r="DD19" s="213"/>
      <c r="DE19" s="213"/>
      <c r="DF19" s="213"/>
      <c r="DG19" s="213"/>
      <c r="DH19" s="213"/>
      <c r="DI19" s="213"/>
      <c r="DJ19" s="213"/>
      <c r="DK19" s="213"/>
      <c r="DL19" s="213"/>
      <c r="DM19" s="213"/>
      <c r="DN19" s="213"/>
      <c r="DO19" s="213"/>
      <c r="DP19" s="213"/>
      <c r="DQ19" s="213"/>
      <c r="DR19" s="213"/>
      <c r="DS19" s="213"/>
      <c r="DT19" s="213"/>
      <c r="DU19" s="213"/>
      <c r="DV19" s="213"/>
      <c r="DW19" s="213"/>
      <c r="DX19" s="213"/>
      <c r="DY19" s="213"/>
      <c r="DZ19" s="213"/>
      <c r="EA19" s="213"/>
      <c r="EB19" s="213"/>
      <c r="EC19" s="213"/>
      <c r="ED19" s="213"/>
      <c r="EE19" s="213"/>
      <c r="EF19" s="213"/>
      <c r="EG19" s="213"/>
      <c r="EH19" s="213"/>
      <c r="EI19" s="213"/>
      <c r="EJ19" s="213"/>
      <c r="EK19" s="213"/>
      <c r="EL19" s="213"/>
      <c r="EM19" s="213"/>
      <c r="EN19" s="213"/>
      <c r="EO19" s="213"/>
      <c r="EP19" s="213"/>
      <c r="EQ19" s="213"/>
      <c r="ER19" s="213"/>
      <c r="ES19" s="213"/>
      <c r="ET19" s="213"/>
      <c r="EU19" s="213"/>
      <c r="EV19" s="213"/>
      <c r="EW19" s="213"/>
      <c r="EX19" s="213"/>
      <c r="EY19" s="213"/>
      <c r="EZ19" s="213"/>
      <c r="FA19" s="213"/>
      <c r="FB19" s="213"/>
      <c r="FC19" s="213"/>
      <c r="FD19" s="213"/>
      <c r="FE19" s="213"/>
      <c r="FF19" s="213"/>
      <c r="FG19" s="213"/>
      <c r="FH19" s="213"/>
      <c r="FI19" s="213"/>
      <c r="FJ19" s="213"/>
      <c r="FK19" s="213"/>
      <c r="FL19" s="213"/>
      <c r="FM19" s="213"/>
      <c r="FN19" s="213"/>
      <c r="FO19" s="213"/>
      <c r="FP19" s="213"/>
      <c r="FQ19" s="213"/>
      <c r="FR19" s="213"/>
      <c r="FS19" s="213"/>
      <c r="FT19" s="213"/>
      <c r="FU19" s="213"/>
      <c r="FV19" s="213"/>
      <c r="FW19" s="213"/>
      <c r="FX19" s="213"/>
      <c r="FY19" s="213"/>
      <c r="FZ19" s="213"/>
      <c r="GA19" s="213"/>
      <c r="GB19" s="213"/>
      <c r="GC19" s="213"/>
      <c r="GD19" s="213"/>
      <c r="GE19" s="213"/>
      <c r="GF19" s="213"/>
      <c r="GG19" s="213"/>
      <c r="GH19" s="213"/>
      <c r="GI19" s="213"/>
      <c r="GJ19" s="213"/>
      <c r="GK19" s="213"/>
      <c r="GL19" s="213"/>
      <c r="GM19" s="213"/>
      <c r="GN19" s="213"/>
      <c r="GO19" s="213"/>
      <c r="GP19" s="213"/>
      <c r="GQ19" s="213"/>
      <c r="GR19" s="213"/>
      <c r="GS19" s="213"/>
      <c r="GT19" s="213"/>
      <c r="GU19" s="213"/>
      <c r="GV19" s="213"/>
      <c r="GW19" s="213"/>
      <c r="GX19" s="213"/>
      <c r="GY19" s="213"/>
      <c r="GZ19" s="213"/>
      <c r="HA19" s="213"/>
      <c r="HB19" s="213"/>
      <c r="HC19" s="213"/>
      <c r="HD19" s="213"/>
      <c r="HE19" s="213"/>
      <c r="HF19" s="213"/>
      <c r="HG19" s="213"/>
      <c r="HH19" s="213"/>
      <c r="HI19" s="213"/>
      <c r="HJ19" s="213"/>
      <c r="HK19" s="213"/>
      <c r="HL19" s="213"/>
      <c r="HM19" s="213"/>
      <c r="HN19" s="213"/>
      <c r="HO19" s="213"/>
      <c r="HP19" s="213"/>
      <c r="HQ19" s="213"/>
      <c r="HR19" s="213"/>
      <c r="HS19" s="213"/>
      <c r="HT19" s="213"/>
      <c r="HU19" s="213"/>
      <c r="HV19" s="213"/>
      <c r="HW19" s="213"/>
      <c r="HX19" s="213"/>
      <c r="HY19" s="213"/>
      <c r="HZ19" s="213"/>
      <c r="IA19" s="213"/>
      <c r="IB19" s="213"/>
      <c r="IC19" s="213"/>
      <c r="ID19" s="213"/>
      <c r="IE19" s="213"/>
      <c r="IF19" s="213"/>
      <c r="IG19" s="213"/>
      <c r="IH19" s="213"/>
      <c r="II19" s="213"/>
      <c r="IJ19" s="213"/>
      <c r="IK19" s="213"/>
      <c r="IL19" s="213"/>
      <c r="IM19" s="213"/>
    </row>
    <row r="20" customFormat="false" ht="13.5" hidden="false" customHeight="false" outlineLevel="0" collapsed="false">
      <c r="A20" s="9"/>
      <c r="B20" s="3"/>
      <c r="C20" s="3"/>
      <c r="D20" s="3"/>
      <c r="E20" s="3"/>
      <c r="F20" s="3"/>
      <c r="G20" s="3"/>
      <c r="H20" s="3"/>
      <c r="I20" s="3"/>
      <c r="J20" s="3"/>
      <c r="K20" s="3"/>
      <c r="L20" s="3"/>
      <c r="M20" s="3"/>
      <c r="N20" s="3"/>
      <c r="O20" s="3"/>
      <c r="P20" s="3"/>
      <c r="Q20" s="3"/>
      <c r="R20" s="213"/>
      <c r="S20" s="213"/>
      <c r="T20" s="213"/>
      <c r="U20" s="213"/>
      <c r="V20" s="213"/>
      <c r="W20" s="213"/>
      <c r="X20" s="213"/>
      <c r="Y20" s="213"/>
      <c r="Z20" s="213"/>
      <c r="AA20" s="213"/>
      <c r="AB20" s="213"/>
      <c r="AC20" s="213"/>
      <c r="AD20" s="213"/>
      <c r="AE20" s="213"/>
      <c r="AF20" s="213"/>
      <c r="AG20" s="213"/>
      <c r="AH20" s="213"/>
      <c r="AI20" s="213"/>
      <c r="AJ20" s="213"/>
      <c r="AK20" s="213"/>
      <c r="AL20" s="213"/>
      <c r="AM20" s="213"/>
      <c r="AN20" s="213"/>
      <c r="AO20" s="213"/>
      <c r="AP20" s="213"/>
      <c r="AQ20" s="213"/>
      <c r="AR20" s="213"/>
      <c r="AS20" s="213"/>
      <c r="AT20" s="213"/>
      <c r="AU20" s="213"/>
      <c r="AV20" s="213"/>
      <c r="AW20" s="213"/>
      <c r="AX20" s="213"/>
      <c r="AY20" s="213"/>
      <c r="AZ20" s="213"/>
      <c r="BA20" s="213"/>
      <c r="BB20" s="213"/>
      <c r="BC20" s="213"/>
      <c r="BD20" s="213"/>
      <c r="BE20" s="213"/>
      <c r="BF20" s="213"/>
      <c r="BG20" s="213"/>
      <c r="BH20" s="213"/>
      <c r="BI20" s="213"/>
      <c r="BJ20" s="213"/>
      <c r="BK20" s="213"/>
      <c r="BL20" s="213"/>
      <c r="BM20" s="213"/>
      <c r="BN20" s="213"/>
      <c r="BO20" s="213"/>
      <c r="BP20" s="213"/>
      <c r="BQ20" s="213"/>
      <c r="BR20" s="213"/>
      <c r="BS20" s="213"/>
      <c r="BT20" s="213"/>
      <c r="BU20" s="213"/>
      <c r="BV20" s="213"/>
      <c r="BW20" s="213"/>
      <c r="BX20" s="213"/>
      <c r="BY20" s="213"/>
      <c r="BZ20" s="213"/>
      <c r="CA20" s="213"/>
      <c r="CB20" s="213"/>
      <c r="CC20" s="213"/>
      <c r="CD20" s="213"/>
      <c r="CE20" s="213"/>
      <c r="CF20" s="213"/>
      <c r="CG20" s="213"/>
      <c r="CH20" s="213"/>
      <c r="CI20" s="213"/>
      <c r="CJ20" s="213"/>
      <c r="CK20" s="213"/>
      <c r="CL20" s="213"/>
      <c r="CM20" s="213"/>
      <c r="CN20" s="213"/>
      <c r="CO20" s="213"/>
      <c r="CP20" s="213"/>
      <c r="CQ20" s="213"/>
      <c r="CR20" s="213"/>
      <c r="CS20" s="213"/>
      <c r="CT20" s="213"/>
      <c r="CU20" s="213"/>
      <c r="CV20" s="213"/>
      <c r="CW20" s="213"/>
      <c r="CX20" s="213"/>
      <c r="CY20" s="213"/>
      <c r="CZ20" s="213"/>
      <c r="DA20" s="213"/>
      <c r="DB20" s="213"/>
      <c r="DC20" s="213"/>
      <c r="DD20" s="213"/>
      <c r="DE20" s="213"/>
      <c r="DF20" s="213"/>
      <c r="DG20" s="213"/>
      <c r="DH20" s="213"/>
      <c r="DI20" s="213"/>
      <c r="DJ20" s="213"/>
      <c r="DK20" s="213"/>
      <c r="DL20" s="213"/>
      <c r="DM20" s="213"/>
      <c r="DN20" s="213"/>
      <c r="DO20" s="213"/>
      <c r="DP20" s="213"/>
      <c r="DQ20" s="213"/>
      <c r="DR20" s="213"/>
      <c r="DS20" s="213"/>
      <c r="DT20" s="213"/>
      <c r="DU20" s="213"/>
      <c r="DV20" s="213"/>
      <c r="DW20" s="213"/>
      <c r="DX20" s="213"/>
      <c r="DY20" s="213"/>
      <c r="DZ20" s="213"/>
      <c r="EA20" s="213"/>
      <c r="EB20" s="213"/>
      <c r="EC20" s="213"/>
      <c r="ED20" s="213"/>
      <c r="EE20" s="213"/>
      <c r="EF20" s="213"/>
      <c r="EG20" s="213"/>
      <c r="EH20" s="213"/>
      <c r="EI20" s="213"/>
      <c r="EJ20" s="213"/>
      <c r="EK20" s="213"/>
      <c r="EL20" s="213"/>
      <c r="EM20" s="213"/>
      <c r="EN20" s="213"/>
      <c r="EO20" s="213"/>
      <c r="EP20" s="213"/>
      <c r="EQ20" s="213"/>
      <c r="ER20" s="213"/>
      <c r="ES20" s="213"/>
      <c r="ET20" s="213"/>
      <c r="EU20" s="213"/>
      <c r="EV20" s="213"/>
      <c r="EW20" s="213"/>
      <c r="EX20" s="213"/>
      <c r="EY20" s="213"/>
      <c r="EZ20" s="213"/>
      <c r="FA20" s="213"/>
      <c r="FB20" s="213"/>
      <c r="FC20" s="213"/>
      <c r="FD20" s="213"/>
      <c r="FE20" s="213"/>
      <c r="FF20" s="213"/>
      <c r="FG20" s="213"/>
      <c r="FH20" s="213"/>
      <c r="FI20" s="213"/>
      <c r="FJ20" s="213"/>
      <c r="FK20" s="213"/>
      <c r="FL20" s="213"/>
      <c r="FM20" s="213"/>
      <c r="FN20" s="213"/>
      <c r="FO20" s="213"/>
      <c r="FP20" s="213"/>
      <c r="FQ20" s="213"/>
      <c r="FR20" s="213"/>
      <c r="FS20" s="213"/>
      <c r="FT20" s="213"/>
      <c r="FU20" s="213"/>
      <c r="FV20" s="213"/>
      <c r="FW20" s="213"/>
      <c r="FX20" s="213"/>
      <c r="FY20" s="213"/>
      <c r="FZ20" s="213"/>
      <c r="GA20" s="213"/>
      <c r="GB20" s="213"/>
      <c r="GC20" s="213"/>
      <c r="GD20" s="213"/>
      <c r="GE20" s="213"/>
      <c r="GF20" s="213"/>
      <c r="GG20" s="213"/>
      <c r="GH20" s="213"/>
      <c r="GI20" s="213"/>
      <c r="GJ20" s="213"/>
      <c r="GK20" s="213"/>
      <c r="GL20" s="213"/>
      <c r="GM20" s="213"/>
      <c r="GN20" s="213"/>
      <c r="GO20" s="213"/>
      <c r="GP20" s="213"/>
      <c r="GQ20" s="213"/>
      <c r="GR20" s="213"/>
      <c r="GS20" s="213"/>
      <c r="GT20" s="213"/>
      <c r="GU20" s="213"/>
      <c r="GV20" s="213"/>
      <c r="GW20" s="213"/>
      <c r="GX20" s="213"/>
      <c r="GY20" s="213"/>
      <c r="GZ20" s="213"/>
      <c r="HA20" s="213"/>
      <c r="HB20" s="213"/>
      <c r="HC20" s="213"/>
      <c r="HD20" s="213"/>
      <c r="HE20" s="213"/>
      <c r="HF20" s="213"/>
      <c r="HG20" s="213"/>
      <c r="HH20" s="213"/>
      <c r="HI20" s="213"/>
      <c r="HJ20" s="213"/>
      <c r="HK20" s="213"/>
      <c r="HL20" s="213"/>
      <c r="HM20" s="213"/>
      <c r="HN20" s="213"/>
      <c r="HO20" s="213"/>
      <c r="HP20" s="213"/>
      <c r="HQ20" s="213"/>
      <c r="HR20" s="213"/>
      <c r="HS20" s="213"/>
      <c r="HT20" s="213"/>
      <c r="HU20" s="213"/>
      <c r="HV20" s="213"/>
      <c r="HW20" s="213"/>
      <c r="HX20" s="213"/>
      <c r="HY20" s="213"/>
      <c r="HZ20" s="213"/>
      <c r="IA20" s="213"/>
      <c r="IB20" s="213"/>
      <c r="IC20" s="213"/>
      <c r="ID20" s="213"/>
      <c r="IE20" s="213"/>
      <c r="IF20" s="213"/>
      <c r="IG20" s="213"/>
      <c r="IH20" s="213"/>
      <c r="II20" s="213"/>
      <c r="IJ20" s="213"/>
      <c r="IK20" s="213"/>
      <c r="IL20" s="213"/>
      <c r="IM20" s="213"/>
    </row>
    <row r="21" customFormat="false" ht="13.5" hidden="false" customHeight="false" outlineLevel="0" collapsed="false">
      <c r="A21" s="9"/>
      <c r="B21" s="3"/>
      <c r="C21" s="3"/>
      <c r="D21" s="3"/>
      <c r="E21" s="3"/>
      <c r="F21" s="3"/>
      <c r="G21" s="3"/>
      <c r="H21" s="3"/>
      <c r="I21" s="3"/>
      <c r="J21" s="3"/>
      <c r="K21" s="3"/>
      <c r="L21" s="3"/>
      <c r="M21" s="3"/>
      <c r="N21" s="3"/>
      <c r="O21" s="3"/>
      <c r="P21" s="3"/>
      <c r="Q21" s="3"/>
      <c r="R21" s="213"/>
      <c r="S21" s="213"/>
      <c r="T21" s="213"/>
      <c r="U21" s="213"/>
      <c r="V21" s="213"/>
      <c r="W21" s="213"/>
      <c r="X21" s="213"/>
      <c r="Y21" s="213"/>
      <c r="Z21" s="213"/>
      <c r="AA21" s="213"/>
      <c r="AB21" s="213"/>
      <c r="AC21" s="213"/>
      <c r="AD21" s="213"/>
      <c r="AE21" s="213"/>
      <c r="AF21" s="213"/>
      <c r="AG21" s="213"/>
      <c r="AH21" s="213"/>
      <c r="AI21" s="213"/>
      <c r="AJ21" s="213"/>
      <c r="AK21" s="213"/>
      <c r="AL21" s="213"/>
      <c r="AM21" s="213"/>
      <c r="AN21" s="213"/>
      <c r="AO21" s="213"/>
      <c r="AP21" s="213"/>
      <c r="AQ21" s="213"/>
      <c r="AR21" s="213"/>
      <c r="AS21" s="213"/>
      <c r="AT21" s="213"/>
      <c r="AU21" s="213"/>
      <c r="AV21" s="213"/>
      <c r="AW21" s="213"/>
      <c r="AX21" s="213"/>
      <c r="AY21" s="213"/>
      <c r="AZ21" s="213"/>
      <c r="BA21" s="213"/>
      <c r="BB21" s="213"/>
      <c r="BC21" s="213"/>
      <c r="BD21" s="213"/>
      <c r="BE21" s="213"/>
      <c r="BF21" s="213"/>
      <c r="BG21" s="213"/>
      <c r="BH21" s="213"/>
      <c r="BI21" s="213"/>
      <c r="BJ21" s="213"/>
      <c r="BK21" s="213"/>
      <c r="BL21" s="213"/>
      <c r="BM21" s="213"/>
      <c r="BN21" s="213"/>
      <c r="BO21" s="213"/>
      <c r="BP21" s="213"/>
      <c r="BQ21" s="213"/>
      <c r="BR21" s="213"/>
      <c r="BS21" s="213"/>
      <c r="BT21" s="213"/>
      <c r="BU21" s="213"/>
      <c r="BV21" s="213"/>
      <c r="BW21" s="213"/>
      <c r="BX21" s="213"/>
      <c r="BY21" s="213"/>
      <c r="BZ21" s="213"/>
      <c r="CA21" s="213"/>
      <c r="CB21" s="213"/>
      <c r="CC21" s="213"/>
      <c r="CD21" s="213"/>
      <c r="CE21" s="213"/>
      <c r="CF21" s="213"/>
      <c r="CG21" s="213"/>
      <c r="CH21" s="213"/>
      <c r="CI21" s="213"/>
      <c r="CJ21" s="213"/>
      <c r="CK21" s="213"/>
      <c r="CL21" s="213"/>
      <c r="CM21" s="213"/>
      <c r="CN21" s="213"/>
      <c r="CO21" s="213"/>
      <c r="CP21" s="213"/>
      <c r="CQ21" s="213"/>
      <c r="CR21" s="213"/>
      <c r="CS21" s="213"/>
      <c r="CT21" s="213"/>
      <c r="CU21" s="213"/>
      <c r="CV21" s="213"/>
      <c r="CW21" s="213"/>
      <c r="CX21" s="213"/>
      <c r="CY21" s="213"/>
      <c r="CZ21" s="213"/>
      <c r="DA21" s="213"/>
      <c r="DB21" s="213"/>
      <c r="DC21" s="213"/>
      <c r="DD21" s="213"/>
      <c r="DE21" s="213"/>
      <c r="DF21" s="213"/>
      <c r="DG21" s="213"/>
      <c r="DH21" s="213"/>
      <c r="DI21" s="213"/>
      <c r="DJ21" s="213"/>
      <c r="DK21" s="213"/>
      <c r="DL21" s="213"/>
      <c r="DM21" s="213"/>
      <c r="DN21" s="213"/>
      <c r="DO21" s="213"/>
      <c r="DP21" s="213"/>
      <c r="DQ21" s="213"/>
      <c r="DR21" s="213"/>
      <c r="DS21" s="213"/>
      <c r="DT21" s="213"/>
      <c r="DU21" s="213"/>
      <c r="DV21" s="213"/>
      <c r="DW21" s="213"/>
      <c r="DX21" s="213"/>
      <c r="DY21" s="213"/>
      <c r="DZ21" s="213"/>
      <c r="EA21" s="213"/>
      <c r="EB21" s="213"/>
      <c r="EC21" s="213"/>
      <c r="ED21" s="213"/>
      <c r="EE21" s="213"/>
      <c r="EF21" s="213"/>
      <c r="EG21" s="213"/>
      <c r="EH21" s="213"/>
      <c r="EI21" s="213"/>
      <c r="EJ21" s="213"/>
      <c r="EK21" s="213"/>
      <c r="EL21" s="213"/>
      <c r="EM21" s="213"/>
      <c r="EN21" s="213"/>
      <c r="EO21" s="213"/>
      <c r="EP21" s="213"/>
      <c r="EQ21" s="213"/>
      <c r="ER21" s="213"/>
      <c r="ES21" s="213"/>
      <c r="ET21" s="213"/>
      <c r="EU21" s="213"/>
      <c r="EV21" s="213"/>
      <c r="EW21" s="213"/>
      <c r="EX21" s="213"/>
      <c r="EY21" s="213"/>
      <c r="EZ21" s="213"/>
      <c r="FA21" s="213"/>
      <c r="FB21" s="213"/>
      <c r="FC21" s="213"/>
      <c r="FD21" s="213"/>
      <c r="FE21" s="213"/>
      <c r="FF21" s="213"/>
      <c r="FG21" s="213"/>
      <c r="FH21" s="213"/>
      <c r="FI21" s="213"/>
      <c r="FJ21" s="213"/>
      <c r="FK21" s="213"/>
      <c r="FL21" s="213"/>
      <c r="FM21" s="213"/>
      <c r="FN21" s="213"/>
      <c r="FO21" s="213"/>
      <c r="FP21" s="213"/>
      <c r="FQ21" s="213"/>
      <c r="FR21" s="213"/>
      <c r="FS21" s="213"/>
      <c r="FT21" s="213"/>
      <c r="FU21" s="213"/>
      <c r="FV21" s="213"/>
      <c r="FW21" s="213"/>
      <c r="FX21" s="213"/>
      <c r="FY21" s="213"/>
      <c r="FZ21" s="213"/>
      <c r="GA21" s="213"/>
      <c r="GB21" s="213"/>
      <c r="GC21" s="213"/>
      <c r="GD21" s="213"/>
      <c r="GE21" s="213"/>
      <c r="GF21" s="213"/>
      <c r="GG21" s="213"/>
      <c r="GH21" s="213"/>
      <c r="GI21" s="213"/>
      <c r="GJ21" s="213"/>
      <c r="GK21" s="213"/>
      <c r="GL21" s="213"/>
      <c r="GM21" s="213"/>
      <c r="GN21" s="213"/>
      <c r="GO21" s="213"/>
      <c r="GP21" s="213"/>
      <c r="GQ21" s="213"/>
      <c r="GR21" s="213"/>
      <c r="GS21" s="213"/>
      <c r="GT21" s="213"/>
      <c r="GU21" s="213"/>
      <c r="GV21" s="213"/>
      <c r="GW21" s="213"/>
      <c r="GX21" s="213"/>
      <c r="GY21" s="213"/>
      <c r="GZ21" s="213"/>
      <c r="HA21" s="213"/>
      <c r="HB21" s="213"/>
      <c r="HC21" s="213"/>
      <c r="HD21" s="213"/>
      <c r="HE21" s="213"/>
      <c r="HF21" s="213"/>
      <c r="HG21" s="213"/>
      <c r="HH21" s="213"/>
      <c r="HI21" s="213"/>
      <c r="HJ21" s="213"/>
      <c r="HK21" s="213"/>
      <c r="HL21" s="213"/>
      <c r="HM21" s="213"/>
      <c r="HN21" s="213"/>
      <c r="HO21" s="213"/>
      <c r="HP21" s="213"/>
      <c r="HQ21" s="213"/>
      <c r="HR21" s="213"/>
      <c r="HS21" s="213"/>
      <c r="HT21" s="213"/>
      <c r="HU21" s="213"/>
      <c r="HV21" s="213"/>
      <c r="HW21" s="213"/>
      <c r="HX21" s="213"/>
      <c r="HY21" s="213"/>
      <c r="HZ21" s="213"/>
      <c r="IA21" s="213"/>
      <c r="IB21" s="213"/>
      <c r="IC21" s="213"/>
      <c r="ID21" s="213"/>
      <c r="IE21" s="213"/>
      <c r="IF21" s="213"/>
      <c r="IG21" s="213"/>
      <c r="IH21" s="213"/>
      <c r="II21" s="213"/>
      <c r="IJ21" s="213"/>
      <c r="IK21" s="213"/>
      <c r="IL21" s="213"/>
      <c r="IM21" s="213"/>
    </row>
    <row r="22" customFormat="false" ht="13.5" hidden="false" customHeight="false" outlineLevel="0" collapsed="false">
      <c r="A22" s="9"/>
      <c r="B22" s="3"/>
      <c r="C22" s="3"/>
      <c r="D22" s="3"/>
      <c r="E22" s="3"/>
      <c r="F22" s="3"/>
      <c r="G22" s="3"/>
      <c r="H22" s="3"/>
      <c r="I22" s="3"/>
      <c r="J22" s="3"/>
      <c r="K22" s="3"/>
      <c r="L22" s="3"/>
      <c r="M22" s="3"/>
      <c r="N22" s="3"/>
      <c r="O22" s="3"/>
      <c r="P22" s="3"/>
      <c r="Q22" s="3"/>
      <c r="R22" s="213"/>
      <c r="S22" s="213"/>
      <c r="T22" s="213"/>
      <c r="U22" s="213"/>
      <c r="V22" s="213"/>
      <c r="W22" s="213"/>
      <c r="X22" s="213"/>
      <c r="Y22" s="213"/>
      <c r="Z22" s="213"/>
      <c r="AA22" s="213"/>
      <c r="AB22" s="213"/>
      <c r="AC22" s="213"/>
      <c r="AD22" s="213"/>
      <c r="AE22" s="213"/>
      <c r="AF22" s="213"/>
      <c r="AG22" s="213"/>
      <c r="AH22" s="213"/>
      <c r="AI22" s="213"/>
      <c r="AJ22" s="213"/>
      <c r="AK22" s="213"/>
      <c r="AL22" s="213"/>
      <c r="AM22" s="213"/>
      <c r="AN22" s="213"/>
      <c r="AO22" s="213"/>
      <c r="AP22" s="213"/>
      <c r="AQ22" s="213"/>
      <c r="AR22" s="213"/>
      <c r="AS22" s="213"/>
      <c r="AT22" s="213"/>
      <c r="AU22" s="213"/>
      <c r="AV22" s="213"/>
      <c r="AW22" s="213"/>
      <c r="AX22" s="213"/>
      <c r="AY22" s="213"/>
      <c r="AZ22" s="213"/>
      <c r="BA22" s="213"/>
      <c r="BB22" s="213"/>
      <c r="BC22" s="213"/>
      <c r="BD22" s="213"/>
      <c r="BE22" s="213"/>
      <c r="BF22" s="213"/>
      <c r="BG22" s="213"/>
      <c r="BH22" s="213"/>
      <c r="BI22" s="213"/>
      <c r="BJ22" s="213"/>
      <c r="BK22" s="213"/>
      <c r="BL22" s="213"/>
      <c r="BM22" s="213"/>
      <c r="BN22" s="213"/>
      <c r="BO22" s="213"/>
      <c r="BP22" s="213"/>
      <c r="BQ22" s="213"/>
      <c r="BR22" s="213"/>
      <c r="BS22" s="213"/>
      <c r="BT22" s="213"/>
      <c r="BU22" s="213"/>
      <c r="BV22" s="213"/>
      <c r="BW22" s="213"/>
      <c r="BX22" s="213"/>
      <c r="BY22" s="213"/>
      <c r="BZ22" s="213"/>
      <c r="CA22" s="213"/>
      <c r="CB22" s="213"/>
      <c r="CC22" s="213"/>
      <c r="CD22" s="213"/>
      <c r="CE22" s="213"/>
      <c r="CF22" s="213"/>
      <c r="CG22" s="213"/>
      <c r="CH22" s="213"/>
      <c r="CI22" s="213"/>
      <c r="CJ22" s="213"/>
      <c r="CK22" s="213"/>
      <c r="CL22" s="213"/>
      <c r="CM22" s="213"/>
      <c r="CN22" s="213"/>
      <c r="CO22" s="213"/>
      <c r="CP22" s="213"/>
      <c r="CQ22" s="213"/>
      <c r="CR22" s="213"/>
      <c r="CS22" s="213"/>
      <c r="CT22" s="213"/>
      <c r="CU22" s="213"/>
      <c r="CV22" s="213"/>
      <c r="CW22" s="213"/>
      <c r="CX22" s="213"/>
      <c r="CY22" s="213"/>
      <c r="CZ22" s="213"/>
      <c r="DA22" s="213"/>
      <c r="DB22" s="213"/>
      <c r="DC22" s="213"/>
      <c r="DD22" s="213"/>
      <c r="DE22" s="213"/>
      <c r="DF22" s="213"/>
      <c r="DG22" s="213"/>
      <c r="DH22" s="213"/>
      <c r="DI22" s="213"/>
      <c r="DJ22" s="213"/>
      <c r="DK22" s="213"/>
      <c r="DL22" s="213"/>
      <c r="DM22" s="213"/>
      <c r="DN22" s="213"/>
      <c r="DO22" s="213"/>
      <c r="DP22" s="213"/>
      <c r="DQ22" s="213"/>
      <c r="DR22" s="213"/>
      <c r="DS22" s="213"/>
      <c r="DT22" s="213"/>
      <c r="DU22" s="213"/>
      <c r="DV22" s="213"/>
      <c r="DW22" s="213"/>
      <c r="DX22" s="213"/>
      <c r="DY22" s="213"/>
      <c r="DZ22" s="213"/>
      <c r="EA22" s="213"/>
      <c r="EB22" s="213"/>
      <c r="EC22" s="213"/>
      <c r="ED22" s="213"/>
      <c r="EE22" s="213"/>
      <c r="EF22" s="213"/>
      <c r="EG22" s="213"/>
      <c r="EH22" s="213"/>
      <c r="EI22" s="213"/>
      <c r="EJ22" s="213"/>
      <c r="EK22" s="213"/>
      <c r="EL22" s="213"/>
      <c r="EM22" s="213"/>
      <c r="EN22" s="213"/>
      <c r="EO22" s="213"/>
      <c r="EP22" s="213"/>
      <c r="EQ22" s="213"/>
      <c r="ER22" s="213"/>
      <c r="ES22" s="213"/>
      <c r="ET22" s="213"/>
      <c r="EU22" s="213"/>
      <c r="EV22" s="213"/>
      <c r="EW22" s="213"/>
      <c r="EX22" s="213"/>
      <c r="EY22" s="213"/>
      <c r="EZ22" s="213"/>
      <c r="FA22" s="213"/>
      <c r="FB22" s="213"/>
      <c r="FC22" s="213"/>
      <c r="FD22" s="213"/>
      <c r="FE22" s="213"/>
      <c r="FF22" s="213"/>
      <c r="FG22" s="213"/>
      <c r="FH22" s="213"/>
      <c r="FI22" s="213"/>
      <c r="FJ22" s="213"/>
      <c r="FK22" s="213"/>
      <c r="FL22" s="213"/>
      <c r="FM22" s="213"/>
      <c r="FN22" s="213"/>
      <c r="FO22" s="213"/>
      <c r="FP22" s="213"/>
      <c r="FQ22" s="213"/>
      <c r="FR22" s="213"/>
      <c r="FS22" s="213"/>
      <c r="FT22" s="213"/>
      <c r="FU22" s="213"/>
      <c r="FV22" s="213"/>
      <c r="FW22" s="213"/>
      <c r="FX22" s="213"/>
      <c r="FY22" s="213"/>
      <c r="FZ22" s="213"/>
      <c r="GA22" s="213"/>
      <c r="GB22" s="213"/>
      <c r="GC22" s="213"/>
      <c r="GD22" s="213"/>
      <c r="GE22" s="213"/>
      <c r="GF22" s="213"/>
      <c r="GG22" s="213"/>
      <c r="GH22" s="213"/>
      <c r="GI22" s="213"/>
      <c r="GJ22" s="213"/>
      <c r="GK22" s="213"/>
      <c r="GL22" s="213"/>
      <c r="GM22" s="213"/>
      <c r="GN22" s="213"/>
      <c r="GO22" s="213"/>
      <c r="GP22" s="213"/>
      <c r="GQ22" s="213"/>
      <c r="GR22" s="213"/>
      <c r="GS22" s="213"/>
      <c r="GT22" s="213"/>
      <c r="GU22" s="213"/>
      <c r="GV22" s="213"/>
      <c r="GW22" s="213"/>
      <c r="GX22" s="213"/>
      <c r="GY22" s="213"/>
      <c r="GZ22" s="213"/>
      <c r="HA22" s="213"/>
      <c r="HB22" s="213"/>
      <c r="HC22" s="213"/>
      <c r="HD22" s="213"/>
      <c r="HE22" s="213"/>
      <c r="HF22" s="213"/>
      <c r="HG22" s="213"/>
      <c r="HH22" s="213"/>
      <c r="HI22" s="213"/>
      <c r="HJ22" s="213"/>
      <c r="HK22" s="213"/>
      <c r="HL22" s="213"/>
      <c r="HM22" s="213"/>
      <c r="HN22" s="213"/>
      <c r="HO22" s="213"/>
      <c r="HP22" s="213"/>
      <c r="HQ22" s="213"/>
      <c r="HR22" s="213"/>
      <c r="HS22" s="213"/>
      <c r="HT22" s="213"/>
      <c r="HU22" s="213"/>
      <c r="HV22" s="213"/>
      <c r="HW22" s="213"/>
      <c r="HX22" s="213"/>
      <c r="HY22" s="213"/>
      <c r="HZ22" s="213"/>
      <c r="IA22" s="213"/>
      <c r="IB22" s="213"/>
      <c r="IC22" s="213"/>
      <c r="ID22" s="213"/>
      <c r="IE22" s="213"/>
      <c r="IF22" s="213"/>
      <c r="IG22" s="213"/>
      <c r="IH22" s="213"/>
      <c r="II22" s="213"/>
      <c r="IJ22" s="213"/>
      <c r="IK22" s="213"/>
      <c r="IL22" s="213"/>
      <c r="IM22" s="213"/>
    </row>
    <row r="23" customFormat="false" ht="13.5" hidden="false" customHeight="false" outlineLevel="0" collapsed="false">
      <c r="A23" s="9"/>
      <c r="B23" s="3"/>
      <c r="C23" s="3"/>
      <c r="D23" s="3"/>
      <c r="E23" s="3"/>
      <c r="F23" s="3"/>
      <c r="G23" s="3"/>
      <c r="H23" s="3"/>
      <c r="I23" s="3"/>
      <c r="J23" s="3"/>
      <c r="K23" s="3"/>
      <c r="L23" s="3"/>
      <c r="M23" s="3"/>
      <c r="N23" s="3"/>
      <c r="O23" s="3"/>
      <c r="P23" s="3"/>
      <c r="Q23" s="3"/>
      <c r="R23" s="213"/>
      <c r="S23" s="213"/>
      <c r="T23" s="213"/>
      <c r="U23" s="213"/>
      <c r="V23" s="213"/>
      <c r="W23" s="213"/>
      <c r="X23" s="213"/>
      <c r="Y23" s="213"/>
      <c r="Z23" s="213"/>
      <c r="AA23" s="213"/>
      <c r="AB23" s="213"/>
      <c r="AC23" s="213"/>
      <c r="AD23" s="213"/>
      <c r="AE23" s="213"/>
      <c r="AF23" s="213"/>
      <c r="AG23" s="213"/>
      <c r="AH23" s="213"/>
      <c r="AI23" s="213"/>
      <c r="AJ23" s="213"/>
      <c r="AK23" s="213"/>
      <c r="AL23" s="213"/>
      <c r="AM23" s="213"/>
      <c r="AN23" s="213"/>
      <c r="AO23" s="213"/>
      <c r="AP23" s="213"/>
      <c r="AQ23" s="213"/>
      <c r="AR23" s="213"/>
      <c r="AS23" s="213"/>
      <c r="AT23" s="213"/>
      <c r="AU23" s="213"/>
      <c r="AV23" s="213"/>
      <c r="AW23" s="213"/>
      <c r="AX23" s="213"/>
      <c r="AY23" s="213"/>
      <c r="AZ23" s="213"/>
      <c r="BA23" s="213"/>
      <c r="BB23" s="213"/>
      <c r="BC23" s="213"/>
      <c r="BD23" s="213"/>
      <c r="BE23" s="213"/>
      <c r="BF23" s="213"/>
      <c r="BG23" s="213"/>
      <c r="BH23" s="213"/>
      <c r="BI23" s="213"/>
      <c r="BJ23" s="213"/>
      <c r="BK23" s="213"/>
      <c r="BL23" s="213"/>
      <c r="BM23" s="213"/>
      <c r="BN23" s="213"/>
      <c r="BO23" s="213"/>
      <c r="BP23" s="213"/>
      <c r="BQ23" s="213"/>
      <c r="BR23" s="213"/>
      <c r="BS23" s="213"/>
      <c r="BT23" s="213"/>
      <c r="BU23" s="213"/>
      <c r="BV23" s="213"/>
      <c r="BW23" s="213"/>
      <c r="BX23" s="213"/>
      <c r="BY23" s="213"/>
      <c r="BZ23" s="213"/>
      <c r="CA23" s="213"/>
      <c r="CB23" s="213"/>
      <c r="CC23" s="213"/>
      <c r="CD23" s="213"/>
      <c r="CE23" s="213"/>
      <c r="CF23" s="213"/>
      <c r="CG23" s="213"/>
      <c r="CH23" s="213"/>
      <c r="CI23" s="213"/>
      <c r="CJ23" s="213"/>
      <c r="CK23" s="213"/>
      <c r="CL23" s="213"/>
      <c r="CM23" s="213"/>
      <c r="CN23" s="213"/>
      <c r="CO23" s="213"/>
      <c r="CP23" s="213"/>
      <c r="CQ23" s="213"/>
      <c r="CR23" s="213"/>
      <c r="CS23" s="213"/>
      <c r="CT23" s="213"/>
      <c r="CU23" s="213"/>
      <c r="CV23" s="213"/>
      <c r="CW23" s="213"/>
      <c r="CX23" s="213"/>
      <c r="CY23" s="213"/>
      <c r="CZ23" s="213"/>
      <c r="DA23" s="213"/>
      <c r="DB23" s="213"/>
      <c r="DC23" s="213"/>
      <c r="DD23" s="213"/>
      <c r="DE23" s="213"/>
      <c r="DF23" s="213"/>
      <c r="DG23" s="213"/>
      <c r="DH23" s="213"/>
      <c r="DI23" s="213"/>
      <c r="DJ23" s="213"/>
      <c r="DK23" s="213"/>
      <c r="DL23" s="213"/>
      <c r="DM23" s="213"/>
      <c r="DN23" s="213"/>
      <c r="DO23" s="213"/>
      <c r="DP23" s="213"/>
      <c r="DQ23" s="213"/>
      <c r="DR23" s="213"/>
      <c r="DS23" s="213"/>
      <c r="DT23" s="213"/>
      <c r="DU23" s="213"/>
      <c r="DV23" s="213"/>
      <c r="DW23" s="213"/>
      <c r="DX23" s="213"/>
      <c r="DY23" s="213"/>
      <c r="DZ23" s="213"/>
      <c r="EA23" s="213"/>
      <c r="EB23" s="213"/>
      <c r="EC23" s="213"/>
      <c r="ED23" s="213"/>
      <c r="EE23" s="213"/>
      <c r="EF23" s="213"/>
      <c r="EG23" s="213"/>
      <c r="EH23" s="213"/>
      <c r="EI23" s="213"/>
      <c r="EJ23" s="213"/>
      <c r="EK23" s="213"/>
      <c r="EL23" s="213"/>
      <c r="EM23" s="213"/>
      <c r="EN23" s="213"/>
      <c r="EO23" s="213"/>
      <c r="EP23" s="213"/>
      <c r="EQ23" s="213"/>
      <c r="ER23" s="213"/>
      <c r="ES23" s="213"/>
      <c r="ET23" s="213"/>
      <c r="EU23" s="213"/>
      <c r="EV23" s="213"/>
      <c r="EW23" s="213"/>
      <c r="EX23" s="213"/>
      <c r="EY23" s="213"/>
      <c r="EZ23" s="213"/>
      <c r="FA23" s="213"/>
      <c r="FB23" s="213"/>
      <c r="FC23" s="213"/>
      <c r="FD23" s="213"/>
      <c r="FE23" s="213"/>
      <c r="FF23" s="213"/>
      <c r="FG23" s="213"/>
      <c r="FH23" s="213"/>
      <c r="FI23" s="213"/>
      <c r="FJ23" s="213"/>
      <c r="FK23" s="213"/>
      <c r="FL23" s="213"/>
      <c r="FM23" s="213"/>
      <c r="FN23" s="213"/>
      <c r="FO23" s="213"/>
      <c r="FP23" s="213"/>
      <c r="FQ23" s="213"/>
      <c r="FR23" s="213"/>
      <c r="FS23" s="213"/>
      <c r="FT23" s="213"/>
      <c r="FU23" s="213"/>
      <c r="FV23" s="213"/>
      <c r="FW23" s="213"/>
      <c r="FX23" s="213"/>
      <c r="FY23" s="213"/>
      <c r="FZ23" s="213"/>
      <c r="GA23" s="213"/>
      <c r="GB23" s="213"/>
      <c r="GC23" s="213"/>
      <c r="GD23" s="213"/>
      <c r="GE23" s="213"/>
      <c r="GF23" s="213"/>
      <c r="GG23" s="213"/>
      <c r="GH23" s="213"/>
      <c r="GI23" s="213"/>
      <c r="GJ23" s="213"/>
      <c r="GK23" s="213"/>
      <c r="GL23" s="213"/>
      <c r="GM23" s="213"/>
      <c r="GN23" s="213"/>
      <c r="GO23" s="213"/>
      <c r="GP23" s="213"/>
      <c r="GQ23" s="213"/>
      <c r="GR23" s="213"/>
      <c r="GS23" s="213"/>
      <c r="GT23" s="213"/>
      <c r="GU23" s="213"/>
      <c r="GV23" s="213"/>
      <c r="GW23" s="213"/>
      <c r="GX23" s="213"/>
      <c r="GY23" s="213"/>
      <c r="GZ23" s="213"/>
      <c r="HA23" s="213"/>
      <c r="HB23" s="213"/>
      <c r="HC23" s="213"/>
      <c r="HD23" s="213"/>
      <c r="HE23" s="213"/>
      <c r="HF23" s="213"/>
      <c r="HG23" s="213"/>
      <c r="HH23" s="213"/>
      <c r="HI23" s="213"/>
      <c r="HJ23" s="213"/>
      <c r="HK23" s="213"/>
      <c r="HL23" s="213"/>
      <c r="HM23" s="213"/>
      <c r="HN23" s="213"/>
      <c r="HO23" s="213"/>
      <c r="HP23" s="213"/>
      <c r="HQ23" s="213"/>
      <c r="HR23" s="213"/>
      <c r="HS23" s="213"/>
      <c r="HT23" s="213"/>
      <c r="HU23" s="213"/>
      <c r="HV23" s="213"/>
      <c r="HW23" s="213"/>
      <c r="HX23" s="213"/>
      <c r="HY23" s="213"/>
      <c r="HZ23" s="213"/>
      <c r="IA23" s="213"/>
      <c r="IB23" s="213"/>
      <c r="IC23" s="213"/>
      <c r="ID23" s="213"/>
      <c r="IE23" s="213"/>
      <c r="IF23" s="213"/>
      <c r="IG23" s="213"/>
      <c r="IH23" s="213"/>
      <c r="II23" s="213"/>
      <c r="IJ23" s="213"/>
      <c r="IK23" s="213"/>
      <c r="IL23" s="213"/>
      <c r="IM23" s="213"/>
    </row>
    <row r="24" customFormat="false" ht="13.5" hidden="false" customHeight="false" outlineLevel="0" collapsed="false">
      <c r="A24" s="9"/>
      <c r="B24" s="3"/>
      <c r="C24" s="3"/>
      <c r="D24" s="3"/>
      <c r="E24" s="3"/>
      <c r="F24" s="3"/>
      <c r="G24" s="3"/>
      <c r="H24" s="3"/>
      <c r="I24" s="3"/>
      <c r="J24" s="3"/>
      <c r="K24" s="3"/>
      <c r="L24" s="3"/>
      <c r="M24" s="3"/>
      <c r="N24" s="3"/>
      <c r="O24" s="3"/>
      <c r="P24" s="3"/>
      <c r="Q24" s="3"/>
      <c r="R24" s="213"/>
      <c r="S24" s="213"/>
      <c r="T24" s="213"/>
      <c r="U24" s="213"/>
      <c r="V24" s="213"/>
      <c r="W24" s="213"/>
      <c r="X24" s="213"/>
      <c r="Y24" s="213"/>
      <c r="Z24" s="213"/>
      <c r="AA24" s="213"/>
      <c r="AB24" s="213"/>
      <c r="AC24" s="213"/>
      <c r="AD24" s="213"/>
      <c r="AE24" s="213"/>
      <c r="AF24" s="213"/>
      <c r="AG24" s="213"/>
      <c r="AH24" s="213"/>
      <c r="AI24" s="213"/>
      <c r="AJ24" s="213"/>
      <c r="AK24" s="213"/>
      <c r="AL24" s="213"/>
      <c r="AM24" s="213"/>
      <c r="AN24" s="213"/>
      <c r="AO24" s="213"/>
      <c r="AP24" s="213"/>
      <c r="AQ24" s="213"/>
      <c r="AR24" s="213"/>
      <c r="AS24" s="213"/>
      <c r="AT24" s="213"/>
      <c r="AU24" s="213"/>
      <c r="AV24" s="213"/>
      <c r="AW24" s="213"/>
      <c r="AX24" s="213"/>
      <c r="AY24" s="213"/>
      <c r="AZ24" s="213"/>
      <c r="BA24" s="213"/>
      <c r="BB24" s="213"/>
      <c r="BC24" s="213"/>
      <c r="BD24" s="213"/>
      <c r="BE24" s="213"/>
      <c r="BF24" s="213"/>
      <c r="BG24" s="213"/>
      <c r="BH24" s="213"/>
      <c r="BI24" s="213"/>
      <c r="BJ24" s="213"/>
      <c r="BK24" s="213"/>
      <c r="BL24" s="213"/>
      <c r="BM24" s="213"/>
      <c r="BN24" s="213"/>
      <c r="BO24" s="213"/>
      <c r="BP24" s="213"/>
      <c r="BQ24" s="213"/>
      <c r="BR24" s="213"/>
      <c r="BS24" s="213"/>
      <c r="BT24" s="213"/>
      <c r="BU24" s="213"/>
      <c r="BV24" s="213"/>
      <c r="BW24" s="213"/>
      <c r="BX24" s="213"/>
      <c r="BY24" s="213"/>
      <c r="BZ24" s="213"/>
      <c r="CA24" s="213"/>
      <c r="CB24" s="213"/>
      <c r="CC24" s="213"/>
      <c r="CD24" s="213"/>
      <c r="CE24" s="213"/>
      <c r="CF24" s="213"/>
      <c r="CG24" s="213"/>
      <c r="CH24" s="213"/>
      <c r="CI24" s="213"/>
      <c r="CJ24" s="213"/>
      <c r="CK24" s="213"/>
      <c r="CL24" s="213"/>
      <c r="CM24" s="213"/>
      <c r="CN24" s="213"/>
      <c r="CO24" s="213"/>
      <c r="CP24" s="213"/>
      <c r="CQ24" s="213"/>
      <c r="CR24" s="213"/>
      <c r="CS24" s="213"/>
      <c r="CT24" s="213"/>
      <c r="CU24" s="213"/>
      <c r="CV24" s="213"/>
      <c r="CW24" s="213"/>
      <c r="CX24" s="213"/>
      <c r="CY24" s="213"/>
      <c r="CZ24" s="213"/>
      <c r="DA24" s="213"/>
      <c r="DB24" s="213"/>
      <c r="DC24" s="213"/>
      <c r="DD24" s="213"/>
      <c r="DE24" s="213"/>
      <c r="DF24" s="213"/>
      <c r="DG24" s="213"/>
      <c r="DH24" s="213"/>
      <c r="DI24" s="213"/>
      <c r="DJ24" s="213"/>
      <c r="DK24" s="213"/>
      <c r="DL24" s="213"/>
      <c r="DM24" s="213"/>
      <c r="DN24" s="213"/>
      <c r="DO24" s="213"/>
      <c r="DP24" s="213"/>
      <c r="DQ24" s="213"/>
      <c r="DR24" s="213"/>
      <c r="DS24" s="213"/>
      <c r="DT24" s="213"/>
      <c r="DU24" s="213"/>
      <c r="DV24" s="213"/>
      <c r="DW24" s="213"/>
      <c r="DX24" s="213"/>
      <c r="DY24" s="213"/>
      <c r="DZ24" s="213"/>
      <c r="EA24" s="213"/>
      <c r="EB24" s="213"/>
      <c r="EC24" s="213"/>
      <c r="ED24" s="213"/>
      <c r="EE24" s="213"/>
      <c r="EF24" s="213"/>
      <c r="EG24" s="213"/>
      <c r="EH24" s="213"/>
      <c r="EI24" s="213"/>
      <c r="EJ24" s="213"/>
      <c r="EK24" s="213"/>
      <c r="EL24" s="213"/>
      <c r="EM24" s="213"/>
      <c r="EN24" s="213"/>
      <c r="EO24" s="213"/>
      <c r="EP24" s="213"/>
      <c r="EQ24" s="213"/>
      <c r="ER24" s="213"/>
      <c r="ES24" s="213"/>
      <c r="ET24" s="213"/>
      <c r="EU24" s="213"/>
      <c r="EV24" s="213"/>
      <c r="EW24" s="213"/>
      <c r="EX24" s="213"/>
      <c r="EY24" s="213"/>
      <c r="EZ24" s="213"/>
      <c r="FA24" s="213"/>
      <c r="FB24" s="213"/>
      <c r="FC24" s="213"/>
      <c r="FD24" s="213"/>
      <c r="FE24" s="213"/>
      <c r="FF24" s="213"/>
      <c r="FG24" s="213"/>
      <c r="FH24" s="213"/>
      <c r="FI24" s="213"/>
      <c r="FJ24" s="213"/>
      <c r="FK24" s="213"/>
      <c r="FL24" s="213"/>
      <c r="FM24" s="213"/>
      <c r="FN24" s="213"/>
      <c r="FO24" s="213"/>
      <c r="FP24" s="213"/>
      <c r="FQ24" s="213"/>
      <c r="FR24" s="213"/>
      <c r="FS24" s="213"/>
      <c r="FT24" s="213"/>
      <c r="FU24" s="213"/>
      <c r="FV24" s="213"/>
      <c r="FW24" s="213"/>
      <c r="FX24" s="213"/>
      <c r="FY24" s="213"/>
      <c r="FZ24" s="213"/>
      <c r="GA24" s="213"/>
      <c r="GB24" s="213"/>
      <c r="GC24" s="213"/>
      <c r="GD24" s="213"/>
      <c r="GE24" s="213"/>
      <c r="GF24" s="213"/>
      <c r="GG24" s="213"/>
      <c r="GH24" s="213"/>
      <c r="GI24" s="213"/>
      <c r="GJ24" s="213"/>
      <c r="GK24" s="213"/>
      <c r="GL24" s="213"/>
      <c r="GM24" s="213"/>
      <c r="GN24" s="213"/>
      <c r="GO24" s="213"/>
      <c r="GP24" s="213"/>
      <c r="GQ24" s="213"/>
      <c r="GR24" s="213"/>
      <c r="GS24" s="213"/>
      <c r="GT24" s="213"/>
      <c r="GU24" s="213"/>
      <c r="GV24" s="213"/>
      <c r="GW24" s="213"/>
      <c r="GX24" s="213"/>
      <c r="GY24" s="213"/>
      <c r="GZ24" s="213"/>
      <c r="HA24" s="213"/>
      <c r="HB24" s="213"/>
      <c r="HC24" s="213"/>
      <c r="HD24" s="213"/>
      <c r="HE24" s="213"/>
      <c r="HF24" s="213"/>
      <c r="HG24" s="213"/>
      <c r="HH24" s="213"/>
      <c r="HI24" s="213"/>
      <c r="HJ24" s="213"/>
      <c r="HK24" s="213"/>
      <c r="HL24" s="213"/>
      <c r="HM24" s="213"/>
      <c r="HN24" s="213"/>
      <c r="HO24" s="213"/>
      <c r="HP24" s="213"/>
      <c r="HQ24" s="213"/>
      <c r="HR24" s="213"/>
      <c r="HS24" s="213"/>
      <c r="HT24" s="213"/>
      <c r="HU24" s="213"/>
      <c r="HV24" s="213"/>
      <c r="HW24" s="213"/>
      <c r="HX24" s="213"/>
      <c r="HY24" s="213"/>
      <c r="HZ24" s="213"/>
      <c r="IA24" s="213"/>
      <c r="IB24" s="213"/>
      <c r="IC24" s="213"/>
      <c r="ID24" s="213"/>
      <c r="IE24" s="213"/>
      <c r="IF24" s="213"/>
      <c r="IG24" s="213"/>
      <c r="IH24" s="213"/>
      <c r="II24" s="213"/>
      <c r="IJ24" s="213"/>
      <c r="IK24" s="213"/>
      <c r="IL24" s="213"/>
      <c r="IM24" s="213"/>
    </row>
    <row r="25" customFormat="false" ht="13.5" hidden="false" customHeight="false" outlineLevel="0" collapsed="false">
      <c r="A25" s="9"/>
      <c r="B25" s="3"/>
      <c r="C25" s="3"/>
      <c r="D25" s="3"/>
      <c r="E25" s="3"/>
      <c r="F25" s="3"/>
      <c r="G25" s="3"/>
      <c r="H25" s="3"/>
      <c r="I25" s="3"/>
      <c r="J25" s="3"/>
      <c r="K25" s="3"/>
      <c r="L25" s="3"/>
      <c r="M25" s="3"/>
      <c r="N25" s="3"/>
      <c r="O25" s="3"/>
      <c r="P25" s="3"/>
      <c r="Q25" s="3"/>
      <c r="R25" s="213"/>
      <c r="S25" s="213"/>
      <c r="T25" s="213"/>
      <c r="U25" s="213"/>
      <c r="V25" s="213"/>
      <c r="W25" s="213"/>
      <c r="X25" s="213"/>
      <c r="Y25" s="213"/>
      <c r="Z25" s="213"/>
      <c r="AA25" s="213"/>
      <c r="AB25" s="213"/>
      <c r="AC25" s="213"/>
      <c r="AD25" s="213"/>
      <c r="AE25" s="213"/>
      <c r="AF25" s="213"/>
      <c r="AG25" s="213"/>
      <c r="AH25" s="213"/>
      <c r="AI25" s="213"/>
      <c r="AJ25" s="213"/>
      <c r="AK25" s="213"/>
      <c r="AL25" s="213"/>
      <c r="AM25" s="213"/>
      <c r="AN25" s="213"/>
      <c r="AO25" s="213"/>
      <c r="AP25" s="213"/>
      <c r="AQ25" s="213"/>
      <c r="AR25" s="213"/>
      <c r="AS25" s="213"/>
      <c r="AT25" s="213"/>
      <c r="AU25" s="213"/>
      <c r="AV25" s="213"/>
      <c r="AW25" s="213"/>
      <c r="AX25" s="213"/>
      <c r="AY25" s="213"/>
      <c r="AZ25" s="213"/>
      <c r="BA25" s="213"/>
      <c r="BB25" s="213"/>
      <c r="BC25" s="213"/>
      <c r="BD25" s="213"/>
      <c r="BE25" s="213"/>
      <c r="BF25" s="213"/>
      <c r="BG25" s="213"/>
      <c r="BH25" s="213"/>
      <c r="BI25" s="213"/>
      <c r="BJ25" s="213"/>
      <c r="BK25" s="213"/>
      <c r="BL25" s="213"/>
      <c r="BM25" s="213"/>
      <c r="BN25" s="213"/>
      <c r="BO25" s="213"/>
      <c r="BP25" s="213"/>
      <c r="BQ25" s="213"/>
      <c r="BR25" s="213"/>
      <c r="BS25" s="213"/>
      <c r="BT25" s="213"/>
      <c r="BU25" s="213"/>
      <c r="BV25" s="213"/>
      <c r="BW25" s="213"/>
      <c r="BX25" s="213"/>
      <c r="BY25" s="213"/>
      <c r="BZ25" s="213"/>
      <c r="CA25" s="213"/>
      <c r="CB25" s="213"/>
      <c r="CC25" s="213"/>
      <c r="CD25" s="213"/>
      <c r="CE25" s="213"/>
      <c r="CF25" s="213"/>
      <c r="CG25" s="213"/>
      <c r="CH25" s="213"/>
      <c r="CI25" s="213"/>
      <c r="CJ25" s="213"/>
      <c r="CK25" s="213"/>
      <c r="CL25" s="213"/>
      <c r="CM25" s="213"/>
      <c r="CN25" s="213"/>
      <c r="CO25" s="213"/>
      <c r="CP25" s="213"/>
      <c r="CQ25" s="213"/>
      <c r="CR25" s="213"/>
      <c r="CS25" s="213"/>
      <c r="CT25" s="213"/>
      <c r="CU25" s="213"/>
      <c r="CV25" s="213"/>
      <c r="CW25" s="213"/>
      <c r="CX25" s="213"/>
      <c r="CY25" s="213"/>
      <c r="CZ25" s="213"/>
      <c r="DA25" s="213"/>
      <c r="DB25" s="213"/>
      <c r="DC25" s="213"/>
      <c r="DD25" s="213"/>
      <c r="DE25" s="213"/>
      <c r="DF25" s="213"/>
      <c r="DG25" s="213"/>
      <c r="DH25" s="213"/>
      <c r="DI25" s="213"/>
      <c r="DJ25" s="213"/>
      <c r="DK25" s="213"/>
      <c r="DL25" s="213"/>
      <c r="DM25" s="213"/>
      <c r="DN25" s="213"/>
      <c r="DO25" s="213"/>
      <c r="DP25" s="213"/>
      <c r="DQ25" s="213"/>
      <c r="DR25" s="213"/>
      <c r="DS25" s="213"/>
      <c r="DT25" s="213"/>
      <c r="DU25" s="213"/>
      <c r="DV25" s="213"/>
      <c r="DW25" s="213"/>
      <c r="DX25" s="213"/>
      <c r="DY25" s="213"/>
      <c r="DZ25" s="213"/>
      <c r="EA25" s="213"/>
      <c r="EB25" s="213"/>
      <c r="EC25" s="213"/>
      <c r="ED25" s="213"/>
      <c r="EE25" s="213"/>
      <c r="EF25" s="213"/>
      <c r="EG25" s="213"/>
      <c r="EH25" s="213"/>
      <c r="EI25" s="213"/>
      <c r="EJ25" s="213"/>
      <c r="EK25" s="213"/>
      <c r="EL25" s="213"/>
      <c r="EM25" s="213"/>
      <c r="EN25" s="213"/>
      <c r="EO25" s="213"/>
      <c r="EP25" s="213"/>
      <c r="EQ25" s="213"/>
      <c r="ER25" s="213"/>
      <c r="ES25" s="213"/>
      <c r="ET25" s="213"/>
      <c r="EU25" s="213"/>
      <c r="EV25" s="213"/>
      <c r="EW25" s="213"/>
      <c r="EX25" s="213"/>
      <c r="EY25" s="213"/>
      <c r="EZ25" s="213"/>
      <c r="FA25" s="213"/>
      <c r="FB25" s="213"/>
      <c r="FC25" s="213"/>
      <c r="FD25" s="213"/>
      <c r="FE25" s="213"/>
      <c r="FF25" s="213"/>
      <c r="FG25" s="213"/>
      <c r="FH25" s="213"/>
      <c r="FI25" s="213"/>
      <c r="FJ25" s="213"/>
      <c r="FK25" s="213"/>
      <c r="FL25" s="213"/>
      <c r="FM25" s="213"/>
      <c r="FN25" s="213"/>
      <c r="FO25" s="213"/>
      <c r="FP25" s="213"/>
      <c r="FQ25" s="213"/>
      <c r="FR25" s="213"/>
      <c r="FS25" s="213"/>
      <c r="FT25" s="213"/>
      <c r="FU25" s="213"/>
      <c r="FV25" s="213"/>
      <c r="FW25" s="213"/>
      <c r="FX25" s="213"/>
      <c r="FY25" s="213"/>
      <c r="FZ25" s="213"/>
      <c r="GA25" s="213"/>
      <c r="GB25" s="213"/>
      <c r="GC25" s="213"/>
      <c r="GD25" s="213"/>
      <c r="GE25" s="213"/>
      <c r="GF25" s="213"/>
      <c r="GG25" s="213"/>
      <c r="GH25" s="213"/>
      <c r="GI25" s="213"/>
      <c r="GJ25" s="213"/>
      <c r="GK25" s="213"/>
      <c r="GL25" s="213"/>
      <c r="GM25" s="213"/>
      <c r="GN25" s="213"/>
      <c r="GO25" s="213"/>
      <c r="GP25" s="213"/>
      <c r="GQ25" s="213"/>
      <c r="GR25" s="213"/>
      <c r="GS25" s="213"/>
      <c r="GT25" s="213"/>
      <c r="GU25" s="213"/>
      <c r="GV25" s="213"/>
      <c r="GW25" s="213"/>
      <c r="GX25" s="213"/>
      <c r="GY25" s="213"/>
      <c r="GZ25" s="213"/>
      <c r="HA25" s="213"/>
      <c r="HB25" s="213"/>
      <c r="HC25" s="213"/>
      <c r="HD25" s="213"/>
      <c r="HE25" s="213"/>
      <c r="HF25" s="213"/>
      <c r="HG25" s="213"/>
      <c r="HH25" s="213"/>
      <c r="HI25" s="213"/>
      <c r="HJ25" s="213"/>
      <c r="HK25" s="213"/>
      <c r="HL25" s="213"/>
      <c r="HM25" s="213"/>
      <c r="HN25" s="213"/>
      <c r="HO25" s="213"/>
      <c r="HP25" s="213"/>
      <c r="HQ25" s="213"/>
      <c r="HR25" s="213"/>
      <c r="HS25" s="213"/>
      <c r="HT25" s="213"/>
      <c r="HU25" s="213"/>
      <c r="HV25" s="213"/>
      <c r="HW25" s="213"/>
      <c r="HX25" s="213"/>
      <c r="HY25" s="213"/>
      <c r="HZ25" s="213"/>
      <c r="IA25" s="213"/>
      <c r="IB25" s="213"/>
      <c r="IC25" s="213"/>
      <c r="ID25" s="213"/>
      <c r="IE25" s="213"/>
      <c r="IF25" s="213"/>
      <c r="IG25" s="213"/>
      <c r="IH25" s="213"/>
      <c r="II25" s="213"/>
      <c r="IJ25" s="213"/>
      <c r="IK25" s="213"/>
      <c r="IL25" s="213"/>
      <c r="IM25" s="213"/>
    </row>
    <row r="26" customFormat="false" ht="13.5" hidden="false" customHeight="false" outlineLevel="0" collapsed="false">
      <c r="A26" s="9"/>
      <c r="B26" s="3"/>
      <c r="C26" s="3"/>
      <c r="D26" s="3"/>
      <c r="E26" s="3"/>
      <c r="F26" s="3"/>
      <c r="G26" s="3"/>
      <c r="H26" s="3"/>
      <c r="I26" s="3"/>
      <c r="J26" s="3"/>
      <c r="K26" s="3"/>
      <c r="L26" s="3"/>
      <c r="M26" s="3"/>
      <c r="N26" s="3"/>
      <c r="O26" s="3"/>
      <c r="P26" s="3"/>
      <c r="Q26" s="3"/>
      <c r="R26" s="213"/>
      <c r="S26" s="213"/>
      <c r="T26" s="213"/>
      <c r="U26" s="213"/>
      <c r="V26" s="213"/>
      <c r="W26" s="213"/>
      <c r="X26" s="213"/>
      <c r="Y26" s="213"/>
      <c r="Z26" s="213"/>
      <c r="AA26" s="213"/>
      <c r="AB26" s="213"/>
      <c r="AC26" s="213"/>
      <c r="AD26" s="213"/>
      <c r="AE26" s="213"/>
      <c r="AF26" s="213"/>
      <c r="AG26" s="213"/>
      <c r="AH26" s="213"/>
      <c r="AI26" s="213"/>
      <c r="AJ26" s="213"/>
      <c r="AK26" s="213"/>
      <c r="AL26" s="213"/>
      <c r="AM26" s="213"/>
      <c r="AN26" s="213"/>
      <c r="AO26" s="213"/>
      <c r="AP26" s="213"/>
      <c r="AQ26" s="213"/>
      <c r="AR26" s="213"/>
      <c r="AS26" s="213"/>
      <c r="AT26" s="213"/>
      <c r="AU26" s="213"/>
      <c r="AV26" s="213"/>
      <c r="AW26" s="213"/>
      <c r="AX26" s="213"/>
      <c r="AY26" s="213"/>
      <c r="AZ26" s="213"/>
      <c r="BA26" s="213"/>
      <c r="BB26" s="213"/>
      <c r="BC26" s="213"/>
      <c r="BD26" s="213"/>
      <c r="BE26" s="213"/>
      <c r="BF26" s="213"/>
      <c r="BG26" s="213"/>
      <c r="BH26" s="213"/>
      <c r="BI26" s="213"/>
      <c r="BJ26" s="213"/>
      <c r="BK26" s="213"/>
      <c r="BL26" s="213"/>
      <c r="BM26" s="213"/>
      <c r="BN26" s="213"/>
      <c r="BO26" s="213"/>
      <c r="BP26" s="213"/>
      <c r="BQ26" s="213"/>
      <c r="BR26" s="213"/>
      <c r="BS26" s="213"/>
      <c r="BT26" s="213"/>
      <c r="BU26" s="213"/>
      <c r="BV26" s="213"/>
      <c r="BW26" s="213"/>
      <c r="BX26" s="213"/>
      <c r="BY26" s="213"/>
      <c r="BZ26" s="213"/>
      <c r="CA26" s="213"/>
      <c r="CB26" s="213"/>
      <c r="CC26" s="213"/>
      <c r="CD26" s="213"/>
      <c r="CE26" s="213"/>
      <c r="CF26" s="213"/>
      <c r="CG26" s="213"/>
      <c r="CH26" s="213"/>
      <c r="CI26" s="213"/>
      <c r="CJ26" s="213"/>
      <c r="CK26" s="213"/>
      <c r="CL26" s="213"/>
      <c r="CM26" s="213"/>
      <c r="CN26" s="213"/>
      <c r="CO26" s="213"/>
      <c r="CP26" s="213"/>
      <c r="CQ26" s="213"/>
      <c r="CR26" s="213"/>
      <c r="CS26" s="213"/>
      <c r="CT26" s="213"/>
      <c r="CU26" s="213"/>
      <c r="CV26" s="213"/>
      <c r="CW26" s="213"/>
      <c r="CX26" s="213"/>
      <c r="CY26" s="213"/>
      <c r="CZ26" s="213"/>
      <c r="DA26" s="213"/>
      <c r="DB26" s="213"/>
      <c r="DC26" s="213"/>
      <c r="DD26" s="213"/>
      <c r="DE26" s="213"/>
      <c r="DF26" s="213"/>
      <c r="DG26" s="213"/>
      <c r="DH26" s="213"/>
      <c r="DI26" s="213"/>
      <c r="DJ26" s="213"/>
      <c r="DK26" s="213"/>
      <c r="DL26" s="213"/>
      <c r="DM26" s="213"/>
      <c r="DN26" s="213"/>
      <c r="DO26" s="213"/>
      <c r="DP26" s="213"/>
      <c r="DQ26" s="213"/>
      <c r="DR26" s="213"/>
      <c r="DS26" s="213"/>
      <c r="DT26" s="213"/>
      <c r="DU26" s="213"/>
      <c r="DV26" s="213"/>
      <c r="DW26" s="213"/>
      <c r="DX26" s="213"/>
      <c r="DY26" s="213"/>
      <c r="DZ26" s="213"/>
      <c r="EA26" s="213"/>
      <c r="EB26" s="213"/>
      <c r="EC26" s="213"/>
      <c r="ED26" s="213"/>
      <c r="EE26" s="213"/>
      <c r="EF26" s="213"/>
      <c r="EG26" s="213"/>
      <c r="EH26" s="213"/>
      <c r="EI26" s="213"/>
      <c r="EJ26" s="213"/>
      <c r="EK26" s="213"/>
      <c r="EL26" s="213"/>
      <c r="EM26" s="213"/>
      <c r="EN26" s="213"/>
      <c r="EO26" s="213"/>
      <c r="EP26" s="213"/>
      <c r="EQ26" s="213"/>
      <c r="ER26" s="213"/>
      <c r="ES26" s="213"/>
      <c r="ET26" s="213"/>
      <c r="EU26" s="213"/>
      <c r="EV26" s="213"/>
      <c r="EW26" s="213"/>
      <c r="EX26" s="213"/>
      <c r="EY26" s="213"/>
      <c r="EZ26" s="213"/>
      <c r="FA26" s="213"/>
      <c r="FB26" s="213"/>
      <c r="FC26" s="213"/>
      <c r="FD26" s="213"/>
      <c r="FE26" s="213"/>
      <c r="FF26" s="213"/>
      <c r="FG26" s="213"/>
      <c r="FH26" s="213"/>
      <c r="FI26" s="213"/>
      <c r="FJ26" s="213"/>
      <c r="FK26" s="213"/>
      <c r="FL26" s="213"/>
      <c r="FM26" s="213"/>
      <c r="FN26" s="213"/>
      <c r="FO26" s="213"/>
      <c r="FP26" s="213"/>
      <c r="FQ26" s="213"/>
      <c r="FR26" s="213"/>
      <c r="FS26" s="213"/>
      <c r="FT26" s="213"/>
      <c r="FU26" s="213"/>
      <c r="FV26" s="213"/>
      <c r="FW26" s="213"/>
      <c r="FX26" s="213"/>
      <c r="FY26" s="213"/>
      <c r="FZ26" s="213"/>
      <c r="GA26" s="213"/>
      <c r="GB26" s="213"/>
      <c r="GC26" s="213"/>
      <c r="GD26" s="213"/>
      <c r="GE26" s="213"/>
      <c r="GF26" s="213"/>
      <c r="GG26" s="213"/>
      <c r="GH26" s="213"/>
      <c r="GI26" s="213"/>
      <c r="GJ26" s="213"/>
      <c r="GK26" s="213"/>
      <c r="GL26" s="213"/>
      <c r="GM26" s="213"/>
      <c r="GN26" s="213"/>
      <c r="GO26" s="213"/>
      <c r="GP26" s="213"/>
      <c r="GQ26" s="213"/>
      <c r="GR26" s="213"/>
      <c r="GS26" s="213"/>
      <c r="GT26" s="213"/>
      <c r="GU26" s="213"/>
      <c r="GV26" s="213"/>
      <c r="GW26" s="213"/>
      <c r="GX26" s="213"/>
      <c r="GY26" s="213"/>
      <c r="GZ26" s="213"/>
      <c r="HA26" s="213"/>
      <c r="HB26" s="213"/>
      <c r="HC26" s="213"/>
      <c r="HD26" s="213"/>
      <c r="HE26" s="213"/>
      <c r="HF26" s="213"/>
      <c r="HG26" s="213"/>
      <c r="HH26" s="213"/>
      <c r="HI26" s="213"/>
      <c r="HJ26" s="213"/>
      <c r="HK26" s="213"/>
      <c r="HL26" s="213"/>
      <c r="HM26" s="213"/>
      <c r="HN26" s="213"/>
      <c r="HO26" s="213"/>
      <c r="HP26" s="213"/>
      <c r="HQ26" s="213"/>
      <c r="HR26" s="213"/>
      <c r="HS26" s="213"/>
      <c r="HT26" s="213"/>
      <c r="HU26" s="213"/>
      <c r="HV26" s="213"/>
      <c r="HW26" s="213"/>
      <c r="HX26" s="213"/>
      <c r="HY26" s="213"/>
      <c r="HZ26" s="213"/>
      <c r="IA26" s="213"/>
      <c r="IB26" s="213"/>
      <c r="IC26" s="213"/>
      <c r="ID26" s="213"/>
      <c r="IE26" s="213"/>
      <c r="IF26" s="213"/>
      <c r="IG26" s="213"/>
      <c r="IH26" s="213"/>
      <c r="II26" s="213"/>
      <c r="IJ26" s="213"/>
      <c r="IK26" s="213"/>
      <c r="IL26" s="213"/>
      <c r="IM26" s="213"/>
    </row>
    <row r="27" customFormat="false" ht="13.5" hidden="false" customHeight="false" outlineLevel="0" collapsed="false">
      <c r="A27" s="9"/>
      <c r="B27" s="3"/>
      <c r="C27" s="3"/>
      <c r="D27" s="3"/>
      <c r="E27" s="3"/>
      <c r="F27" s="3"/>
      <c r="G27" s="3"/>
      <c r="H27" s="3"/>
      <c r="I27" s="3"/>
      <c r="J27" s="3"/>
      <c r="K27" s="3"/>
      <c r="L27" s="3"/>
      <c r="M27" s="3"/>
      <c r="N27" s="3"/>
      <c r="O27" s="3"/>
      <c r="P27" s="3"/>
      <c r="Q27" s="3"/>
      <c r="R27" s="213"/>
      <c r="S27" s="213"/>
      <c r="T27" s="213"/>
      <c r="U27" s="213"/>
      <c r="V27" s="213"/>
      <c r="W27" s="213"/>
      <c r="X27" s="213"/>
      <c r="Y27" s="213"/>
      <c r="Z27" s="213"/>
      <c r="AA27" s="213"/>
      <c r="AB27" s="213"/>
      <c r="AC27" s="213"/>
      <c r="AD27" s="213"/>
      <c r="AE27" s="213"/>
      <c r="AF27" s="213"/>
      <c r="AG27" s="213"/>
      <c r="AH27" s="213"/>
      <c r="AI27" s="213"/>
      <c r="AJ27" s="213"/>
      <c r="AK27" s="213"/>
      <c r="AL27" s="213"/>
      <c r="AM27" s="213"/>
      <c r="AN27" s="213"/>
      <c r="AO27" s="213"/>
      <c r="AP27" s="213"/>
      <c r="AQ27" s="213"/>
      <c r="AR27" s="213"/>
      <c r="AS27" s="213"/>
      <c r="AT27" s="213"/>
      <c r="AU27" s="213"/>
      <c r="AV27" s="213"/>
      <c r="AW27" s="213"/>
      <c r="AX27" s="213"/>
      <c r="AY27" s="213"/>
      <c r="AZ27" s="213"/>
      <c r="BA27" s="213"/>
      <c r="BB27" s="213"/>
      <c r="BC27" s="213"/>
      <c r="BD27" s="213"/>
      <c r="BE27" s="213"/>
      <c r="BF27" s="213"/>
      <c r="BG27" s="213"/>
      <c r="BH27" s="213"/>
      <c r="BI27" s="213"/>
      <c r="BJ27" s="213"/>
      <c r="BK27" s="213"/>
      <c r="BL27" s="213"/>
      <c r="BM27" s="213"/>
      <c r="BN27" s="213"/>
      <c r="BO27" s="213"/>
      <c r="BP27" s="213"/>
      <c r="BQ27" s="213"/>
      <c r="BR27" s="213"/>
      <c r="BS27" s="213"/>
      <c r="BT27" s="213"/>
      <c r="BU27" s="213"/>
      <c r="BV27" s="213"/>
      <c r="BW27" s="213"/>
      <c r="BX27" s="213"/>
      <c r="BY27" s="213"/>
      <c r="BZ27" s="213"/>
      <c r="CA27" s="213"/>
      <c r="CB27" s="213"/>
      <c r="CC27" s="213"/>
      <c r="CD27" s="213"/>
      <c r="CE27" s="213"/>
      <c r="CF27" s="213"/>
      <c r="CG27" s="213"/>
      <c r="CH27" s="213"/>
      <c r="CI27" s="213"/>
      <c r="CJ27" s="213"/>
      <c r="CK27" s="213"/>
      <c r="CL27" s="213"/>
      <c r="CM27" s="213"/>
      <c r="CN27" s="213"/>
      <c r="CO27" s="213"/>
      <c r="CP27" s="213"/>
      <c r="CQ27" s="213"/>
      <c r="CR27" s="213"/>
      <c r="CS27" s="213"/>
      <c r="CT27" s="213"/>
      <c r="CU27" s="213"/>
      <c r="CV27" s="213"/>
      <c r="CW27" s="213"/>
      <c r="CX27" s="213"/>
      <c r="CY27" s="213"/>
      <c r="CZ27" s="213"/>
      <c r="DA27" s="213"/>
      <c r="DB27" s="213"/>
      <c r="DC27" s="213"/>
      <c r="DD27" s="213"/>
      <c r="DE27" s="213"/>
      <c r="DF27" s="213"/>
      <c r="DG27" s="213"/>
      <c r="DH27" s="213"/>
      <c r="DI27" s="213"/>
      <c r="DJ27" s="213"/>
      <c r="DK27" s="213"/>
      <c r="DL27" s="213"/>
      <c r="DM27" s="213"/>
      <c r="DN27" s="213"/>
      <c r="DO27" s="213"/>
      <c r="DP27" s="213"/>
      <c r="DQ27" s="213"/>
      <c r="DR27" s="213"/>
      <c r="DS27" s="213"/>
      <c r="DT27" s="213"/>
      <c r="DU27" s="213"/>
      <c r="DV27" s="213"/>
      <c r="DW27" s="213"/>
      <c r="DX27" s="213"/>
      <c r="DY27" s="213"/>
      <c r="DZ27" s="213"/>
      <c r="EA27" s="213"/>
      <c r="EB27" s="213"/>
      <c r="EC27" s="213"/>
      <c r="ED27" s="213"/>
      <c r="EE27" s="213"/>
      <c r="EF27" s="213"/>
      <c r="EG27" s="213"/>
      <c r="EH27" s="213"/>
      <c r="EI27" s="213"/>
      <c r="EJ27" s="213"/>
      <c r="EK27" s="213"/>
      <c r="EL27" s="213"/>
      <c r="EM27" s="213"/>
      <c r="EN27" s="213"/>
      <c r="EO27" s="213"/>
      <c r="EP27" s="213"/>
      <c r="EQ27" s="213"/>
      <c r="ER27" s="213"/>
      <c r="ES27" s="213"/>
      <c r="ET27" s="213"/>
      <c r="EU27" s="213"/>
      <c r="EV27" s="213"/>
      <c r="EW27" s="213"/>
      <c r="EX27" s="213"/>
      <c r="EY27" s="213"/>
      <c r="EZ27" s="213"/>
      <c r="FA27" s="213"/>
      <c r="FB27" s="213"/>
      <c r="FC27" s="213"/>
      <c r="FD27" s="213"/>
      <c r="FE27" s="213"/>
      <c r="FF27" s="213"/>
      <c r="FG27" s="213"/>
      <c r="FH27" s="213"/>
      <c r="FI27" s="213"/>
      <c r="FJ27" s="213"/>
      <c r="FK27" s="213"/>
      <c r="FL27" s="213"/>
      <c r="FM27" s="213"/>
      <c r="FN27" s="213"/>
      <c r="FO27" s="213"/>
      <c r="FP27" s="213"/>
      <c r="FQ27" s="213"/>
      <c r="FR27" s="213"/>
      <c r="FS27" s="213"/>
      <c r="FT27" s="213"/>
      <c r="FU27" s="213"/>
      <c r="FV27" s="213"/>
      <c r="FW27" s="213"/>
      <c r="FX27" s="213"/>
      <c r="FY27" s="213"/>
      <c r="FZ27" s="213"/>
      <c r="GA27" s="213"/>
      <c r="GB27" s="213"/>
      <c r="GC27" s="213"/>
      <c r="GD27" s="213"/>
      <c r="GE27" s="213"/>
      <c r="GF27" s="213"/>
      <c r="GG27" s="213"/>
      <c r="GH27" s="213"/>
      <c r="GI27" s="213"/>
      <c r="GJ27" s="213"/>
      <c r="GK27" s="213"/>
      <c r="GL27" s="213"/>
      <c r="GM27" s="213"/>
      <c r="GN27" s="213"/>
      <c r="GO27" s="213"/>
      <c r="GP27" s="213"/>
      <c r="GQ27" s="213"/>
      <c r="GR27" s="213"/>
      <c r="GS27" s="213"/>
      <c r="GT27" s="213"/>
      <c r="GU27" s="213"/>
      <c r="GV27" s="213"/>
      <c r="GW27" s="213"/>
      <c r="GX27" s="213"/>
      <c r="GY27" s="213"/>
      <c r="GZ27" s="213"/>
      <c r="HA27" s="213"/>
      <c r="HB27" s="213"/>
      <c r="HC27" s="213"/>
      <c r="HD27" s="213"/>
      <c r="HE27" s="213"/>
      <c r="HF27" s="213"/>
      <c r="HG27" s="213"/>
      <c r="HH27" s="213"/>
      <c r="HI27" s="213"/>
      <c r="HJ27" s="213"/>
      <c r="HK27" s="213"/>
      <c r="HL27" s="213"/>
      <c r="HM27" s="213"/>
      <c r="HN27" s="213"/>
      <c r="HO27" s="213"/>
      <c r="HP27" s="213"/>
      <c r="HQ27" s="213"/>
      <c r="HR27" s="213"/>
      <c r="HS27" s="213"/>
      <c r="HT27" s="213"/>
      <c r="HU27" s="213"/>
      <c r="HV27" s="213"/>
      <c r="HW27" s="213"/>
      <c r="HX27" s="213"/>
      <c r="HY27" s="213"/>
      <c r="HZ27" s="213"/>
      <c r="IA27" s="213"/>
      <c r="IB27" s="213"/>
      <c r="IC27" s="213"/>
      <c r="ID27" s="213"/>
      <c r="IE27" s="213"/>
      <c r="IF27" s="213"/>
      <c r="IG27" s="213"/>
      <c r="IH27" s="213"/>
      <c r="II27" s="213"/>
      <c r="IJ27" s="213"/>
      <c r="IK27" s="213"/>
      <c r="IL27" s="213"/>
      <c r="IM27" s="213"/>
    </row>
    <row r="28" customFormat="false" ht="13.5" hidden="false" customHeight="false" outlineLevel="0" collapsed="false">
      <c r="A28" s="9"/>
      <c r="B28" s="3"/>
      <c r="C28" s="3"/>
      <c r="D28" s="3"/>
      <c r="E28" s="3"/>
      <c r="F28" s="3"/>
      <c r="G28" s="3"/>
      <c r="H28" s="3"/>
      <c r="I28" s="3"/>
      <c r="J28" s="3"/>
      <c r="K28" s="3"/>
      <c r="L28" s="3"/>
      <c r="M28" s="3"/>
      <c r="N28" s="3"/>
      <c r="O28" s="3"/>
      <c r="P28" s="3"/>
      <c r="Q28" s="3"/>
      <c r="R28" s="213"/>
      <c r="S28" s="213"/>
      <c r="T28" s="213"/>
      <c r="U28" s="213"/>
      <c r="V28" s="213"/>
      <c r="W28" s="213"/>
      <c r="X28" s="213"/>
      <c r="Y28" s="213"/>
      <c r="Z28" s="213"/>
      <c r="AA28" s="213"/>
      <c r="AB28" s="213"/>
      <c r="AC28" s="213"/>
      <c r="AD28" s="213"/>
      <c r="AE28" s="213"/>
      <c r="AF28" s="213"/>
      <c r="AG28" s="213"/>
      <c r="AH28" s="213"/>
      <c r="AI28" s="213"/>
      <c r="AJ28" s="213"/>
      <c r="AK28" s="213"/>
      <c r="AL28" s="213"/>
      <c r="AM28" s="213"/>
      <c r="AN28" s="213"/>
      <c r="AO28" s="213"/>
      <c r="AP28" s="213"/>
      <c r="AQ28" s="213"/>
      <c r="AR28" s="213"/>
      <c r="AS28" s="213"/>
      <c r="AT28" s="213"/>
      <c r="AU28" s="213"/>
      <c r="AV28" s="213"/>
      <c r="AW28" s="213"/>
      <c r="AX28" s="213"/>
      <c r="AY28" s="213"/>
      <c r="AZ28" s="213"/>
      <c r="BA28" s="213"/>
      <c r="BB28" s="213"/>
      <c r="BC28" s="213"/>
      <c r="BD28" s="213"/>
      <c r="BE28" s="213"/>
      <c r="BF28" s="213"/>
      <c r="BG28" s="213"/>
      <c r="BH28" s="213"/>
      <c r="BI28" s="213"/>
      <c r="BJ28" s="213"/>
      <c r="BK28" s="213"/>
      <c r="BL28" s="213"/>
      <c r="BM28" s="213"/>
      <c r="BN28" s="213"/>
      <c r="BO28" s="213"/>
      <c r="BP28" s="213"/>
      <c r="BQ28" s="213"/>
      <c r="BR28" s="213"/>
      <c r="BS28" s="213"/>
      <c r="BT28" s="213"/>
      <c r="BU28" s="213"/>
      <c r="BV28" s="213"/>
      <c r="BW28" s="213"/>
      <c r="BX28" s="213"/>
      <c r="BY28" s="213"/>
      <c r="BZ28" s="213"/>
      <c r="CA28" s="213"/>
      <c r="CB28" s="213"/>
      <c r="CC28" s="213"/>
      <c r="CD28" s="213"/>
      <c r="CE28" s="213"/>
      <c r="CF28" s="213"/>
      <c r="CG28" s="213"/>
      <c r="CH28" s="213"/>
      <c r="CI28" s="213"/>
      <c r="CJ28" s="213"/>
      <c r="CK28" s="213"/>
      <c r="CL28" s="213"/>
      <c r="CM28" s="213"/>
      <c r="CN28" s="213"/>
      <c r="CO28" s="213"/>
      <c r="CP28" s="213"/>
      <c r="CQ28" s="213"/>
      <c r="CR28" s="213"/>
      <c r="CS28" s="213"/>
      <c r="CT28" s="213"/>
      <c r="CU28" s="213"/>
      <c r="CV28" s="213"/>
      <c r="CW28" s="213"/>
      <c r="CX28" s="213"/>
      <c r="CY28" s="213"/>
      <c r="CZ28" s="213"/>
      <c r="DA28" s="213"/>
      <c r="DB28" s="213"/>
      <c r="DC28" s="213"/>
      <c r="DD28" s="213"/>
      <c r="DE28" s="213"/>
      <c r="DF28" s="213"/>
      <c r="DG28" s="213"/>
      <c r="DH28" s="213"/>
      <c r="DI28" s="213"/>
      <c r="DJ28" s="213"/>
      <c r="DK28" s="213"/>
      <c r="DL28" s="213"/>
      <c r="DM28" s="213"/>
      <c r="DN28" s="213"/>
      <c r="DO28" s="213"/>
      <c r="DP28" s="213"/>
      <c r="DQ28" s="213"/>
      <c r="DR28" s="213"/>
      <c r="DS28" s="213"/>
      <c r="DT28" s="213"/>
      <c r="DU28" s="213"/>
      <c r="DV28" s="213"/>
      <c r="DW28" s="213"/>
      <c r="DX28" s="213"/>
      <c r="DY28" s="213"/>
      <c r="DZ28" s="213"/>
      <c r="EA28" s="213"/>
      <c r="EB28" s="213"/>
      <c r="EC28" s="213"/>
      <c r="ED28" s="213"/>
      <c r="EE28" s="213"/>
      <c r="EF28" s="213"/>
      <c r="EG28" s="213"/>
      <c r="EH28" s="213"/>
      <c r="EI28" s="213"/>
      <c r="EJ28" s="213"/>
      <c r="EK28" s="213"/>
      <c r="EL28" s="213"/>
      <c r="EM28" s="213"/>
      <c r="EN28" s="213"/>
      <c r="EO28" s="213"/>
      <c r="EP28" s="213"/>
      <c r="EQ28" s="213"/>
      <c r="ER28" s="213"/>
      <c r="ES28" s="213"/>
      <c r="ET28" s="213"/>
      <c r="EU28" s="213"/>
      <c r="EV28" s="213"/>
      <c r="EW28" s="213"/>
      <c r="EX28" s="213"/>
      <c r="EY28" s="213"/>
      <c r="EZ28" s="213"/>
      <c r="FA28" s="213"/>
      <c r="FB28" s="213"/>
      <c r="FC28" s="213"/>
      <c r="FD28" s="213"/>
      <c r="FE28" s="213"/>
      <c r="FF28" s="213"/>
      <c r="FG28" s="213"/>
      <c r="FH28" s="213"/>
      <c r="FI28" s="213"/>
      <c r="FJ28" s="213"/>
      <c r="FK28" s="213"/>
      <c r="FL28" s="213"/>
      <c r="FM28" s="213"/>
      <c r="FN28" s="213"/>
      <c r="FO28" s="213"/>
      <c r="FP28" s="213"/>
      <c r="FQ28" s="213"/>
      <c r="FR28" s="213"/>
      <c r="FS28" s="213"/>
      <c r="FT28" s="213"/>
      <c r="FU28" s="213"/>
      <c r="FV28" s="213"/>
      <c r="FW28" s="213"/>
      <c r="FX28" s="213"/>
      <c r="FY28" s="213"/>
      <c r="FZ28" s="213"/>
      <c r="GA28" s="213"/>
      <c r="GB28" s="213"/>
      <c r="GC28" s="213"/>
      <c r="GD28" s="213"/>
      <c r="GE28" s="213"/>
      <c r="GF28" s="213"/>
      <c r="GG28" s="213"/>
      <c r="GH28" s="213"/>
      <c r="GI28" s="213"/>
      <c r="GJ28" s="213"/>
      <c r="GK28" s="213"/>
      <c r="GL28" s="213"/>
      <c r="GM28" s="213"/>
      <c r="GN28" s="213"/>
      <c r="GO28" s="213"/>
      <c r="GP28" s="213"/>
      <c r="GQ28" s="213"/>
      <c r="GR28" s="213"/>
      <c r="GS28" s="213"/>
      <c r="GT28" s="213"/>
      <c r="GU28" s="213"/>
      <c r="GV28" s="213"/>
      <c r="GW28" s="213"/>
      <c r="GX28" s="213"/>
      <c r="GY28" s="213"/>
      <c r="GZ28" s="213"/>
      <c r="HA28" s="213"/>
      <c r="HB28" s="213"/>
      <c r="HC28" s="213"/>
      <c r="HD28" s="213"/>
      <c r="HE28" s="213"/>
      <c r="HF28" s="213"/>
      <c r="HG28" s="213"/>
      <c r="HH28" s="213"/>
      <c r="HI28" s="213"/>
      <c r="HJ28" s="213"/>
      <c r="HK28" s="213"/>
      <c r="HL28" s="213"/>
      <c r="HM28" s="213"/>
      <c r="HN28" s="213"/>
      <c r="HO28" s="213"/>
      <c r="HP28" s="213"/>
      <c r="HQ28" s="213"/>
      <c r="HR28" s="213"/>
      <c r="HS28" s="213"/>
      <c r="HT28" s="213"/>
      <c r="HU28" s="213"/>
      <c r="HV28" s="213"/>
      <c r="HW28" s="213"/>
      <c r="HX28" s="213"/>
      <c r="HY28" s="213"/>
      <c r="HZ28" s="213"/>
      <c r="IA28" s="213"/>
      <c r="IB28" s="213"/>
      <c r="IC28" s="213"/>
      <c r="ID28" s="213"/>
      <c r="IE28" s="213"/>
      <c r="IF28" s="213"/>
      <c r="IG28" s="213"/>
      <c r="IH28" s="213"/>
      <c r="II28" s="213"/>
      <c r="IJ28" s="213"/>
      <c r="IK28" s="213"/>
      <c r="IL28" s="213"/>
      <c r="IM28" s="213"/>
    </row>
    <row r="29" customFormat="false" ht="13.5" hidden="false" customHeight="false" outlineLevel="0" collapsed="false">
      <c r="A29" s="9"/>
      <c r="B29" s="3"/>
      <c r="C29" s="3"/>
      <c r="D29" s="3"/>
      <c r="E29" s="3"/>
      <c r="F29" s="3"/>
      <c r="G29" s="3"/>
      <c r="H29" s="3"/>
      <c r="I29" s="3"/>
      <c r="J29" s="3"/>
      <c r="K29" s="3"/>
      <c r="L29" s="3"/>
      <c r="M29" s="3"/>
      <c r="N29" s="3"/>
      <c r="O29" s="3"/>
      <c r="P29" s="3"/>
      <c r="Q29" s="3"/>
      <c r="R29" s="213"/>
      <c r="S29" s="213"/>
      <c r="T29" s="213"/>
      <c r="U29" s="213"/>
      <c r="V29" s="213"/>
      <c r="W29" s="213"/>
      <c r="X29" s="213"/>
      <c r="Y29" s="213"/>
      <c r="Z29" s="213"/>
      <c r="AA29" s="213"/>
      <c r="AB29" s="213"/>
      <c r="AC29" s="213"/>
      <c r="AD29" s="213"/>
      <c r="AE29" s="213"/>
      <c r="AF29" s="213"/>
      <c r="AG29" s="213"/>
      <c r="AH29" s="213"/>
      <c r="AI29" s="213"/>
      <c r="AJ29" s="213"/>
      <c r="AK29" s="213"/>
      <c r="AL29" s="213"/>
      <c r="AM29" s="213"/>
      <c r="AN29" s="213"/>
      <c r="AO29" s="213"/>
      <c r="AP29" s="213"/>
      <c r="AQ29" s="213"/>
      <c r="AR29" s="213"/>
      <c r="AS29" s="213"/>
      <c r="AT29" s="213"/>
      <c r="AU29" s="213"/>
      <c r="AV29" s="213"/>
      <c r="AW29" s="213"/>
      <c r="AX29" s="213"/>
      <c r="AY29" s="213"/>
      <c r="AZ29" s="213"/>
      <c r="BA29" s="213"/>
      <c r="BB29" s="213"/>
      <c r="BC29" s="213"/>
      <c r="BD29" s="213"/>
      <c r="BE29" s="213"/>
      <c r="BF29" s="213"/>
      <c r="BG29" s="213"/>
      <c r="BH29" s="213"/>
      <c r="BI29" s="213"/>
      <c r="BJ29" s="213"/>
      <c r="BK29" s="213"/>
      <c r="BL29" s="213"/>
      <c r="BM29" s="213"/>
      <c r="BN29" s="213"/>
      <c r="BO29" s="213"/>
      <c r="BP29" s="213"/>
      <c r="BQ29" s="213"/>
      <c r="BR29" s="213"/>
      <c r="BS29" s="213"/>
      <c r="BT29" s="213"/>
      <c r="BU29" s="213"/>
      <c r="BV29" s="213"/>
      <c r="BW29" s="213"/>
      <c r="BX29" s="213"/>
      <c r="BY29" s="213"/>
      <c r="BZ29" s="213"/>
      <c r="CA29" s="213"/>
      <c r="CB29" s="213"/>
      <c r="CC29" s="213"/>
      <c r="CD29" s="213"/>
      <c r="CE29" s="213"/>
      <c r="CF29" s="213"/>
      <c r="CG29" s="213"/>
      <c r="CH29" s="213"/>
      <c r="CI29" s="213"/>
      <c r="CJ29" s="213"/>
      <c r="CK29" s="213"/>
      <c r="CL29" s="213"/>
      <c r="CM29" s="213"/>
      <c r="CN29" s="213"/>
      <c r="CO29" s="213"/>
      <c r="CP29" s="213"/>
      <c r="CQ29" s="213"/>
      <c r="CR29" s="213"/>
      <c r="CS29" s="213"/>
      <c r="CT29" s="213"/>
      <c r="CU29" s="213"/>
      <c r="CV29" s="213"/>
      <c r="CW29" s="213"/>
      <c r="CX29" s="213"/>
      <c r="CY29" s="213"/>
      <c r="CZ29" s="213"/>
      <c r="DA29" s="213"/>
      <c r="DB29" s="213"/>
      <c r="DC29" s="213"/>
      <c r="DD29" s="213"/>
      <c r="DE29" s="213"/>
      <c r="DF29" s="213"/>
      <c r="DG29" s="213"/>
      <c r="DH29" s="213"/>
      <c r="DI29" s="213"/>
      <c r="DJ29" s="213"/>
      <c r="DK29" s="213"/>
      <c r="DL29" s="213"/>
      <c r="DM29" s="213"/>
      <c r="DN29" s="213"/>
      <c r="DO29" s="213"/>
      <c r="DP29" s="213"/>
      <c r="DQ29" s="213"/>
      <c r="DR29" s="213"/>
      <c r="DS29" s="213"/>
      <c r="DT29" s="213"/>
      <c r="DU29" s="213"/>
      <c r="DV29" s="213"/>
      <c r="DW29" s="213"/>
      <c r="DX29" s="213"/>
      <c r="DY29" s="213"/>
      <c r="DZ29" s="213"/>
      <c r="EA29" s="213"/>
      <c r="EB29" s="213"/>
      <c r="EC29" s="213"/>
      <c r="ED29" s="213"/>
      <c r="EE29" s="213"/>
      <c r="EF29" s="213"/>
      <c r="EG29" s="213"/>
      <c r="EH29" s="213"/>
      <c r="EI29" s="213"/>
      <c r="EJ29" s="213"/>
      <c r="EK29" s="213"/>
      <c r="EL29" s="213"/>
      <c r="EM29" s="213"/>
      <c r="EN29" s="213"/>
      <c r="EO29" s="213"/>
      <c r="EP29" s="213"/>
      <c r="EQ29" s="213"/>
      <c r="ER29" s="213"/>
      <c r="ES29" s="213"/>
      <c r="ET29" s="213"/>
      <c r="EU29" s="213"/>
      <c r="EV29" s="213"/>
      <c r="EW29" s="213"/>
      <c r="EX29" s="213"/>
      <c r="EY29" s="213"/>
      <c r="EZ29" s="213"/>
      <c r="FA29" s="213"/>
      <c r="FB29" s="213"/>
      <c r="FC29" s="213"/>
      <c r="FD29" s="213"/>
      <c r="FE29" s="213"/>
      <c r="FF29" s="213"/>
      <c r="FG29" s="213"/>
      <c r="FH29" s="213"/>
      <c r="FI29" s="213"/>
      <c r="FJ29" s="213"/>
      <c r="FK29" s="213"/>
      <c r="FL29" s="213"/>
      <c r="FM29" s="213"/>
      <c r="FN29" s="213"/>
      <c r="FO29" s="213"/>
      <c r="FP29" s="213"/>
      <c r="FQ29" s="213"/>
      <c r="FR29" s="213"/>
      <c r="FS29" s="213"/>
      <c r="FT29" s="213"/>
      <c r="FU29" s="213"/>
      <c r="FV29" s="213"/>
      <c r="FW29" s="213"/>
      <c r="FX29" s="213"/>
      <c r="FY29" s="213"/>
      <c r="FZ29" s="213"/>
      <c r="GA29" s="213"/>
      <c r="GB29" s="213"/>
      <c r="GC29" s="213"/>
      <c r="GD29" s="213"/>
      <c r="GE29" s="213"/>
      <c r="GF29" s="213"/>
      <c r="GG29" s="213"/>
      <c r="GH29" s="213"/>
      <c r="GI29" s="213"/>
      <c r="GJ29" s="213"/>
      <c r="GK29" s="213"/>
      <c r="GL29" s="213"/>
      <c r="GM29" s="213"/>
      <c r="GN29" s="213"/>
      <c r="GO29" s="213"/>
      <c r="GP29" s="213"/>
      <c r="GQ29" s="213"/>
      <c r="GR29" s="213"/>
      <c r="GS29" s="213"/>
      <c r="GT29" s="213"/>
      <c r="GU29" s="213"/>
      <c r="GV29" s="213"/>
      <c r="GW29" s="213"/>
      <c r="GX29" s="213"/>
      <c r="GY29" s="213"/>
      <c r="GZ29" s="213"/>
      <c r="HA29" s="213"/>
      <c r="HB29" s="213"/>
      <c r="HC29" s="213"/>
      <c r="HD29" s="213"/>
      <c r="HE29" s="213"/>
      <c r="HF29" s="213"/>
      <c r="HG29" s="213"/>
      <c r="HH29" s="213"/>
      <c r="HI29" s="213"/>
      <c r="HJ29" s="213"/>
      <c r="HK29" s="213"/>
      <c r="HL29" s="213"/>
      <c r="HM29" s="213"/>
      <c r="HN29" s="213"/>
      <c r="HO29" s="213"/>
      <c r="HP29" s="213"/>
      <c r="HQ29" s="213"/>
      <c r="HR29" s="213"/>
      <c r="HS29" s="213"/>
      <c r="HT29" s="213"/>
      <c r="HU29" s="213"/>
      <c r="HV29" s="213"/>
      <c r="HW29" s="213"/>
      <c r="HX29" s="213"/>
      <c r="HY29" s="213"/>
      <c r="HZ29" s="213"/>
      <c r="IA29" s="213"/>
      <c r="IB29" s="213"/>
      <c r="IC29" s="213"/>
      <c r="ID29" s="213"/>
      <c r="IE29" s="213"/>
      <c r="IF29" s="213"/>
      <c r="IG29" s="213"/>
      <c r="IH29" s="213"/>
      <c r="II29" s="213"/>
      <c r="IJ29" s="213"/>
      <c r="IK29" s="213"/>
      <c r="IL29" s="213"/>
      <c r="IM29" s="213"/>
    </row>
    <row r="30" customFormat="false" ht="13.5" hidden="false" customHeight="false" outlineLevel="0" collapsed="false">
      <c r="A30" s="9"/>
      <c r="B30" s="3"/>
      <c r="C30" s="3"/>
      <c r="D30" s="3"/>
      <c r="E30" s="3"/>
      <c r="F30" s="3"/>
      <c r="G30" s="3"/>
      <c r="H30" s="3"/>
      <c r="I30" s="3"/>
      <c r="J30" s="3"/>
      <c r="K30" s="3"/>
      <c r="L30" s="3"/>
      <c r="M30" s="3"/>
      <c r="N30" s="3"/>
      <c r="O30" s="3"/>
      <c r="P30" s="3"/>
      <c r="Q30" s="3"/>
      <c r="R30" s="213"/>
      <c r="S30" s="213"/>
      <c r="T30" s="213"/>
      <c r="U30" s="213"/>
      <c r="V30" s="213"/>
      <c r="W30" s="213"/>
      <c r="X30" s="213"/>
      <c r="Y30" s="213"/>
      <c r="Z30" s="213"/>
      <c r="AA30" s="213"/>
      <c r="AB30" s="213"/>
      <c r="AC30" s="213"/>
      <c r="AD30" s="213"/>
      <c r="AE30" s="213"/>
      <c r="AF30" s="213"/>
      <c r="AG30" s="213"/>
      <c r="AH30" s="213"/>
      <c r="AI30" s="213"/>
      <c r="AJ30" s="213"/>
      <c r="AK30" s="213"/>
      <c r="AL30" s="213"/>
      <c r="AM30" s="213"/>
      <c r="AN30" s="213"/>
      <c r="AO30" s="213"/>
      <c r="AP30" s="213"/>
      <c r="AQ30" s="213"/>
      <c r="AR30" s="213"/>
      <c r="AS30" s="213"/>
      <c r="AT30" s="213"/>
      <c r="AU30" s="213"/>
      <c r="AV30" s="213"/>
      <c r="AW30" s="213"/>
      <c r="AX30" s="213"/>
      <c r="AY30" s="213"/>
      <c r="AZ30" s="213"/>
      <c r="BA30" s="213"/>
      <c r="BB30" s="213"/>
      <c r="BC30" s="213"/>
      <c r="BD30" s="213"/>
      <c r="BE30" s="213"/>
      <c r="BF30" s="213"/>
      <c r="BG30" s="213"/>
      <c r="BH30" s="213"/>
      <c r="BI30" s="213"/>
      <c r="BJ30" s="213"/>
      <c r="BK30" s="213"/>
      <c r="BL30" s="213"/>
      <c r="BM30" s="213"/>
      <c r="BN30" s="213"/>
      <c r="BO30" s="213"/>
      <c r="BP30" s="213"/>
      <c r="BQ30" s="213"/>
      <c r="BR30" s="213"/>
      <c r="BS30" s="213"/>
      <c r="BT30" s="213"/>
      <c r="BU30" s="213"/>
      <c r="BV30" s="213"/>
      <c r="BW30" s="213"/>
      <c r="BX30" s="213"/>
      <c r="BY30" s="213"/>
      <c r="BZ30" s="213"/>
      <c r="CA30" s="213"/>
      <c r="CB30" s="213"/>
      <c r="CC30" s="213"/>
      <c r="CD30" s="213"/>
      <c r="CE30" s="213"/>
      <c r="CF30" s="213"/>
      <c r="CG30" s="213"/>
      <c r="CH30" s="213"/>
      <c r="CI30" s="213"/>
      <c r="CJ30" s="213"/>
      <c r="CK30" s="213"/>
      <c r="CL30" s="213"/>
      <c r="CM30" s="213"/>
      <c r="CN30" s="213"/>
      <c r="CO30" s="213"/>
      <c r="CP30" s="213"/>
      <c r="CQ30" s="213"/>
      <c r="CR30" s="213"/>
      <c r="CS30" s="213"/>
      <c r="CT30" s="213"/>
      <c r="CU30" s="213"/>
      <c r="CV30" s="213"/>
      <c r="CW30" s="213"/>
      <c r="CX30" s="213"/>
      <c r="CY30" s="213"/>
      <c r="CZ30" s="213"/>
      <c r="DA30" s="213"/>
      <c r="DB30" s="213"/>
      <c r="DC30" s="213"/>
      <c r="DD30" s="213"/>
      <c r="DE30" s="213"/>
      <c r="DF30" s="213"/>
      <c r="DG30" s="213"/>
      <c r="DH30" s="213"/>
      <c r="DI30" s="213"/>
      <c r="DJ30" s="213"/>
      <c r="DK30" s="213"/>
      <c r="DL30" s="213"/>
      <c r="DM30" s="213"/>
      <c r="DN30" s="213"/>
      <c r="DO30" s="213"/>
      <c r="DP30" s="213"/>
      <c r="DQ30" s="213"/>
      <c r="DR30" s="213"/>
      <c r="DS30" s="213"/>
      <c r="DT30" s="213"/>
      <c r="DU30" s="213"/>
      <c r="DV30" s="213"/>
      <c r="DW30" s="213"/>
      <c r="DX30" s="213"/>
      <c r="DY30" s="213"/>
      <c r="DZ30" s="213"/>
      <c r="EA30" s="213"/>
      <c r="EB30" s="213"/>
      <c r="EC30" s="213"/>
      <c r="ED30" s="213"/>
      <c r="EE30" s="213"/>
      <c r="EF30" s="213"/>
      <c r="EG30" s="213"/>
      <c r="EH30" s="213"/>
      <c r="EI30" s="213"/>
      <c r="EJ30" s="213"/>
      <c r="EK30" s="213"/>
      <c r="EL30" s="213"/>
      <c r="EM30" s="213"/>
      <c r="EN30" s="213"/>
      <c r="EO30" s="213"/>
      <c r="EP30" s="213"/>
      <c r="EQ30" s="213"/>
      <c r="ER30" s="213"/>
      <c r="ES30" s="213"/>
      <c r="ET30" s="213"/>
      <c r="EU30" s="213"/>
      <c r="EV30" s="213"/>
      <c r="EW30" s="213"/>
      <c r="EX30" s="213"/>
      <c r="EY30" s="213"/>
      <c r="EZ30" s="213"/>
      <c r="FA30" s="213"/>
      <c r="FB30" s="213"/>
      <c r="FC30" s="213"/>
      <c r="FD30" s="213"/>
      <c r="FE30" s="213"/>
      <c r="FF30" s="213"/>
      <c r="FG30" s="213"/>
      <c r="FH30" s="213"/>
      <c r="FI30" s="213"/>
      <c r="FJ30" s="213"/>
      <c r="FK30" s="213"/>
      <c r="FL30" s="213"/>
      <c r="FM30" s="213"/>
      <c r="FN30" s="213"/>
      <c r="FO30" s="213"/>
      <c r="FP30" s="213"/>
      <c r="FQ30" s="213"/>
      <c r="FR30" s="213"/>
      <c r="FS30" s="213"/>
      <c r="FT30" s="213"/>
      <c r="FU30" s="213"/>
      <c r="FV30" s="213"/>
      <c r="FW30" s="213"/>
      <c r="FX30" s="213"/>
      <c r="FY30" s="213"/>
      <c r="FZ30" s="213"/>
      <c r="GA30" s="213"/>
      <c r="GB30" s="213"/>
      <c r="GC30" s="213"/>
      <c r="GD30" s="213"/>
      <c r="GE30" s="213"/>
      <c r="GF30" s="213"/>
      <c r="GG30" s="213"/>
      <c r="GH30" s="213"/>
      <c r="GI30" s="213"/>
      <c r="GJ30" s="213"/>
      <c r="GK30" s="213"/>
      <c r="GL30" s="213"/>
      <c r="GM30" s="213"/>
      <c r="GN30" s="213"/>
      <c r="GO30" s="213"/>
      <c r="GP30" s="213"/>
      <c r="GQ30" s="213"/>
      <c r="GR30" s="213"/>
      <c r="GS30" s="213"/>
      <c r="GT30" s="213"/>
      <c r="GU30" s="213"/>
      <c r="GV30" s="213"/>
      <c r="GW30" s="213"/>
      <c r="GX30" s="213"/>
      <c r="GY30" s="213"/>
      <c r="GZ30" s="213"/>
      <c r="HA30" s="213"/>
      <c r="HB30" s="213"/>
      <c r="HC30" s="213"/>
      <c r="HD30" s="213"/>
      <c r="HE30" s="213"/>
      <c r="HF30" s="213"/>
      <c r="HG30" s="213"/>
      <c r="HH30" s="213"/>
      <c r="HI30" s="213"/>
      <c r="HJ30" s="213"/>
      <c r="HK30" s="213"/>
      <c r="HL30" s="213"/>
      <c r="HM30" s="213"/>
      <c r="HN30" s="213"/>
      <c r="HO30" s="213"/>
      <c r="HP30" s="213"/>
      <c r="HQ30" s="213"/>
      <c r="HR30" s="213"/>
      <c r="HS30" s="213"/>
      <c r="HT30" s="213"/>
      <c r="HU30" s="213"/>
      <c r="HV30" s="213"/>
      <c r="HW30" s="213"/>
      <c r="HX30" s="213"/>
      <c r="HY30" s="213"/>
      <c r="HZ30" s="213"/>
      <c r="IA30" s="213"/>
      <c r="IB30" s="213"/>
      <c r="IC30" s="213"/>
      <c r="ID30" s="213"/>
      <c r="IE30" s="213"/>
      <c r="IF30" s="213"/>
      <c r="IG30" s="213"/>
      <c r="IH30" s="213"/>
      <c r="II30" s="213"/>
      <c r="IJ30" s="213"/>
      <c r="IK30" s="213"/>
      <c r="IL30" s="213"/>
      <c r="IM30" s="213"/>
    </row>
    <row r="31" customFormat="false" ht="13.5" hidden="false" customHeight="false" outlineLevel="0" collapsed="false">
      <c r="A31" s="9"/>
      <c r="B31" s="3"/>
      <c r="C31" s="3"/>
      <c r="D31" s="3"/>
      <c r="E31" s="3"/>
      <c r="F31" s="3"/>
      <c r="G31" s="3"/>
      <c r="H31" s="3"/>
      <c r="I31" s="3"/>
      <c r="J31" s="3"/>
      <c r="K31" s="3"/>
      <c r="L31" s="3"/>
      <c r="M31" s="3"/>
      <c r="N31" s="3"/>
      <c r="O31" s="3"/>
      <c r="P31" s="3"/>
      <c r="Q31" s="3"/>
      <c r="R31" s="213"/>
      <c r="S31" s="213"/>
      <c r="T31" s="213"/>
      <c r="U31" s="213"/>
      <c r="V31" s="213"/>
      <c r="W31" s="213"/>
      <c r="X31" s="213"/>
      <c r="Y31" s="213"/>
      <c r="Z31" s="213"/>
      <c r="AA31" s="213"/>
      <c r="AB31" s="213"/>
      <c r="AC31" s="213"/>
      <c r="AD31" s="213"/>
      <c r="AE31" s="213"/>
      <c r="AF31" s="213"/>
      <c r="AG31" s="213"/>
      <c r="AH31" s="213"/>
      <c r="AI31" s="213"/>
      <c r="AJ31" s="213"/>
      <c r="AK31" s="213"/>
      <c r="AL31" s="213"/>
      <c r="AM31" s="213"/>
      <c r="AN31" s="213"/>
      <c r="AO31" s="213"/>
      <c r="AP31" s="213"/>
      <c r="AQ31" s="213"/>
      <c r="AR31" s="213"/>
      <c r="AS31" s="213"/>
      <c r="AT31" s="213"/>
      <c r="AU31" s="213"/>
      <c r="AV31" s="213"/>
      <c r="AW31" s="213"/>
      <c r="AX31" s="213"/>
      <c r="AY31" s="213"/>
      <c r="AZ31" s="213"/>
      <c r="BA31" s="213"/>
      <c r="BB31" s="213"/>
      <c r="BC31" s="213"/>
      <c r="BD31" s="213"/>
      <c r="BE31" s="213"/>
      <c r="BF31" s="213"/>
      <c r="BG31" s="213"/>
      <c r="BH31" s="213"/>
      <c r="BI31" s="213"/>
      <c r="BJ31" s="213"/>
      <c r="BK31" s="213"/>
      <c r="BL31" s="213"/>
      <c r="BM31" s="213"/>
      <c r="BN31" s="213"/>
      <c r="BO31" s="213"/>
      <c r="BP31" s="213"/>
      <c r="BQ31" s="213"/>
      <c r="BR31" s="213"/>
      <c r="BS31" s="213"/>
      <c r="BT31" s="213"/>
      <c r="BU31" s="213"/>
      <c r="BV31" s="213"/>
      <c r="BW31" s="213"/>
      <c r="BX31" s="213"/>
      <c r="BY31" s="213"/>
      <c r="BZ31" s="213"/>
      <c r="CA31" s="213"/>
      <c r="CB31" s="213"/>
      <c r="CC31" s="213"/>
      <c r="CD31" s="213"/>
      <c r="CE31" s="213"/>
      <c r="CF31" s="213"/>
      <c r="CG31" s="213"/>
      <c r="CH31" s="213"/>
      <c r="CI31" s="213"/>
      <c r="CJ31" s="213"/>
      <c r="CK31" s="213"/>
      <c r="CL31" s="213"/>
      <c r="CM31" s="213"/>
      <c r="CN31" s="213"/>
      <c r="CO31" s="213"/>
      <c r="CP31" s="213"/>
      <c r="CQ31" s="213"/>
      <c r="CR31" s="213"/>
      <c r="CS31" s="213"/>
      <c r="CT31" s="213"/>
      <c r="CU31" s="213"/>
      <c r="CV31" s="213"/>
      <c r="CW31" s="213"/>
      <c r="CX31" s="213"/>
      <c r="CY31" s="213"/>
      <c r="CZ31" s="213"/>
      <c r="DA31" s="213"/>
      <c r="DB31" s="213"/>
      <c r="DC31" s="213"/>
      <c r="DD31" s="213"/>
      <c r="DE31" s="213"/>
      <c r="DF31" s="213"/>
      <c r="DG31" s="213"/>
      <c r="DH31" s="213"/>
      <c r="DI31" s="213"/>
      <c r="DJ31" s="213"/>
      <c r="DK31" s="213"/>
      <c r="DL31" s="213"/>
      <c r="DM31" s="213"/>
      <c r="DN31" s="213"/>
      <c r="DO31" s="213"/>
      <c r="DP31" s="213"/>
      <c r="DQ31" s="213"/>
      <c r="DR31" s="213"/>
      <c r="DS31" s="213"/>
      <c r="DT31" s="213"/>
      <c r="DU31" s="213"/>
      <c r="DV31" s="213"/>
      <c r="DW31" s="213"/>
      <c r="DX31" s="213"/>
      <c r="DY31" s="213"/>
      <c r="DZ31" s="213"/>
      <c r="EA31" s="213"/>
      <c r="EB31" s="213"/>
      <c r="EC31" s="213"/>
      <c r="ED31" s="213"/>
      <c r="EE31" s="213"/>
      <c r="EF31" s="213"/>
      <c r="EG31" s="213"/>
      <c r="EH31" s="213"/>
      <c r="EI31" s="213"/>
      <c r="EJ31" s="213"/>
      <c r="EK31" s="213"/>
      <c r="EL31" s="213"/>
      <c r="EM31" s="213"/>
      <c r="EN31" s="213"/>
      <c r="EO31" s="213"/>
      <c r="EP31" s="213"/>
      <c r="EQ31" s="213"/>
      <c r="ER31" s="213"/>
      <c r="ES31" s="213"/>
      <c r="ET31" s="213"/>
      <c r="EU31" s="213"/>
      <c r="EV31" s="213"/>
      <c r="EW31" s="213"/>
      <c r="EX31" s="213"/>
      <c r="EY31" s="213"/>
      <c r="EZ31" s="213"/>
      <c r="FA31" s="213"/>
      <c r="FB31" s="213"/>
      <c r="FC31" s="213"/>
      <c r="FD31" s="213"/>
      <c r="FE31" s="213"/>
      <c r="FF31" s="213"/>
      <c r="FG31" s="213"/>
      <c r="FH31" s="213"/>
      <c r="FI31" s="213"/>
      <c r="FJ31" s="213"/>
      <c r="FK31" s="213"/>
      <c r="FL31" s="213"/>
      <c r="FM31" s="213"/>
      <c r="FN31" s="213"/>
      <c r="FO31" s="213"/>
      <c r="FP31" s="213"/>
      <c r="FQ31" s="213"/>
      <c r="FR31" s="213"/>
      <c r="FS31" s="213"/>
      <c r="FT31" s="213"/>
      <c r="FU31" s="213"/>
      <c r="FV31" s="213"/>
      <c r="FW31" s="213"/>
      <c r="FX31" s="213"/>
      <c r="FY31" s="213"/>
      <c r="FZ31" s="213"/>
      <c r="GA31" s="213"/>
      <c r="GB31" s="213"/>
      <c r="GC31" s="213"/>
      <c r="GD31" s="213"/>
      <c r="GE31" s="213"/>
      <c r="GF31" s="213"/>
      <c r="GG31" s="213"/>
      <c r="GH31" s="213"/>
      <c r="GI31" s="213"/>
      <c r="GJ31" s="213"/>
      <c r="GK31" s="213"/>
      <c r="GL31" s="213"/>
      <c r="GM31" s="213"/>
      <c r="GN31" s="213"/>
      <c r="GO31" s="213"/>
      <c r="GP31" s="213"/>
      <c r="GQ31" s="213"/>
      <c r="GR31" s="213"/>
      <c r="GS31" s="213"/>
      <c r="GT31" s="213"/>
      <c r="GU31" s="213"/>
      <c r="GV31" s="213"/>
      <c r="GW31" s="213"/>
      <c r="GX31" s="213"/>
      <c r="GY31" s="213"/>
      <c r="GZ31" s="213"/>
      <c r="HA31" s="213"/>
      <c r="HB31" s="213"/>
      <c r="HC31" s="213"/>
      <c r="HD31" s="213"/>
      <c r="HE31" s="213"/>
      <c r="HF31" s="213"/>
      <c r="HG31" s="213"/>
      <c r="HH31" s="213"/>
      <c r="HI31" s="213"/>
      <c r="HJ31" s="213"/>
      <c r="HK31" s="213"/>
      <c r="HL31" s="213"/>
      <c r="HM31" s="213"/>
      <c r="HN31" s="213"/>
      <c r="HO31" s="213"/>
      <c r="HP31" s="213"/>
      <c r="HQ31" s="213"/>
      <c r="HR31" s="213"/>
      <c r="HS31" s="213"/>
      <c r="HT31" s="213"/>
      <c r="HU31" s="213"/>
      <c r="HV31" s="213"/>
      <c r="HW31" s="213"/>
      <c r="HX31" s="213"/>
      <c r="HY31" s="213"/>
      <c r="HZ31" s="213"/>
      <c r="IA31" s="213"/>
      <c r="IB31" s="213"/>
      <c r="IC31" s="213"/>
      <c r="ID31" s="213"/>
      <c r="IE31" s="213"/>
      <c r="IF31" s="213"/>
      <c r="IG31" s="213"/>
      <c r="IH31" s="213"/>
      <c r="II31" s="213"/>
      <c r="IJ31" s="213"/>
      <c r="IK31" s="213"/>
      <c r="IL31" s="213"/>
      <c r="IM31" s="213"/>
    </row>
    <row r="32" customFormat="false" ht="13.5" hidden="false" customHeight="false" outlineLevel="0" collapsed="false">
      <c r="A32" s="9"/>
      <c r="B32" s="3"/>
      <c r="C32" s="3"/>
      <c r="D32" s="3"/>
      <c r="E32" s="3"/>
      <c r="F32" s="3"/>
      <c r="G32" s="3"/>
      <c r="H32" s="3"/>
      <c r="I32" s="3"/>
      <c r="J32" s="3"/>
      <c r="K32" s="3"/>
      <c r="L32" s="3"/>
      <c r="M32" s="3"/>
      <c r="N32" s="3"/>
      <c r="O32" s="3"/>
      <c r="P32" s="3"/>
      <c r="Q32" s="3"/>
      <c r="R32" s="213"/>
      <c r="S32" s="213"/>
      <c r="T32" s="213"/>
      <c r="U32" s="213"/>
      <c r="V32" s="213"/>
      <c r="W32" s="213"/>
      <c r="X32" s="213"/>
      <c r="Y32" s="213"/>
      <c r="Z32" s="213"/>
      <c r="AA32" s="213"/>
      <c r="AB32" s="213"/>
      <c r="AC32" s="213"/>
      <c r="AD32" s="213"/>
      <c r="AE32" s="213"/>
      <c r="AF32" s="213"/>
      <c r="AG32" s="213"/>
      <c r="AH32" s="213"/>
      <c r="AI32" s="213"/>
      <c r="AJ32" s="213"/>
      <c r="AK32" s="213"/>
      <c r="AL32" s="213"/>
      <c r="AM32" s="213"/>
      <c r="AN32" s="213"/>
      <c r="AO32" s="213"/>
      <c r="AP32" s="213"/>
      <c r="AQ32" s="213"/>
      <c r="AR32" s="213"/>
      <c r="AS32" s="213"/>
      <c r="AT32" s="213"/>
      <c r="AU32" s="213"/>
      <c r="AV32" s="213"/>
      <c r="AW32" s="213"/>
      <c r="AX32" s="213"/>
      <c r="AY32" s="213"/>
      <c r="AZ32" s="213"/>
      <c r="BA32" s="213"/>
      <c r="BB32" s="213"/>
      <c r="BC32" s="213"/>
      <c r="BD32" s="213"/>
      <c r="BE32" s="213"/>
      <c r="BF32" s="213"/>
      <c r="BG32" s="213"/>
      <c r="BH32" s="213"/>
      <c r="BI32" s="213"/>
      <c r="BJ32" s="213"/>
      <c r="BK32" s="213"/>
      <c r="BL32" s="213"/>
      <c r="BM32" s="213"/>
      <c r="BN32" s="213"/>
      <c r="BO32" s="213"/>
      <c r="BP32" s="213"/>
      <c r="BQ32" s="213"/>
      <c r="BR32" s="213"/>
      <c r="BS32" s="213"/>
      <c r="BT32" s="213"/>
      <c r="BU32" s="213"/>
      <c r="BV32" s="213"/>
      <c r="BW32" s="213"/>
      <c r="BX32" s="213"/>
      <c r="BY32" s="213"/>
      <c r="BZ32" s="213"/>
      <c r="CA32" s="213"/>
      <c r="CB32" s="213"/>
      <c r="CC32" s="213"/>
      <c r="CD32" s="213"/>
      <c r="CE32" s="213"/>
      <c r="CF32" s="213"/>
      <c r="CG32" s="213"/>
      <c r="CH32" s="213"/>
      <c r="CI32" s="213"/>
      <c r="CJ32" s="213"/>
      <c r="CK32" s="213"/>
      <c r="CL32" s="213"/>
      <c r="CM32" s="213"/>
      <c r="CN32" s="213"/>
      <c r="CO32" s="213"/>
      <c r="CP32" s="213"/>
      <c r="CQ32" s="213"/>
      <c r="CR32" s="213"/>
      <c r="CS32" s="213"/>
      <c r="CT32" s="213"/>
      <c r="CU32" s="213"/>
      <c r="CV32" s="213"/>
      <c r="CW32" s="213"/>
      <c r="CX32" s="213"/>
      <c r="CY32" s="213"/>
      <c r="CZ32" s="213"/>
      <c r="DA32" s="213"/>
      <c r="DB32" s="213"/>
      <c r="DC32" s="213"/>
      <c r="DD32" s="213"/>
      <c r="DE32" s="213"/>
      <c r="DF32" s="213"/>
      <c r="DG32" s="213"/>
      <c r="DH32" s="213"/>
      <c r="DI32" s="213"/>
      <c r="DJ32" s="213"/>
      <c r="DK32" s="213"/>
      <c r="DL32" s="213"/>
      <c r="DM32" s="213"/>
      <c r="DN32" s="213"/>
      <c r="DO32" s="213"/>
      <c r="DP32" s="213"/>
      <c r="DQ32" s="213"/>
      <c r="DR32" s="213"/>
      <c r="DS32" s="213"/>
      <c r="DT32" s="213"/>
      <c r="DU32" s="213"/>
      <c r="DV32" s="213"/>
      <c r="DW32" s="213"/>
      <c r="DX32" s="213"/>
      <c r="DY32" s="213"/>
      <c r="DZ32" s="213"/>
      <c r="EA32" s="213"/>
      <c r="EB32" s="213"/>
      <c r="EC32" s="213"/>
      <c r="ED32" s="213"/>
      <c r="EE32" s="213"/>
      <c r="EF32" s="213"/>
      <c r="EG32" s="213"/>
      <c r="EH32" s="213"/>
      <c r="EI32" s="213"/>
      <c r="EJ32" s="213"/>
      <c r="EK32" s="213"/>
      <c r="EL32" s="213"/>
      <c r="EM32" s="213"/>
      <c r="EN32" s="213"/>
      <c r="EO32" s="213"/>
      <c r="EP32" s="213"/>
      <c r="EQ32" s="213"/>
      <c r="ER32" s="213"/>
      <c r="ES32" s="213"/>
      <c r="ET32" s="213"/>
      <c r="EU32" s="213"/>
      <c r="EV32" s="213"/>
      <c r="EW32" s="213"/>
      <c r="EX32" s="213"/>
      <c r="EY32" s="213"/>
      <c r="EZ32" s="213"/>
      <c r="FA32" s="213"/>
      <c r="FB32" s="213"/>
      <c r="FC32" s="213"/>
      <c r="FD32" s="213"/>
      <c r="FE32" s="213"/>
      <c r="FF32" s="213"/>
      <c r="FG32" s="213"/>
      <c r="FH32" s="213"/>
      <c r="FI32" s="213"/>
      <c r="FJ32" s="213"/>
      <c r="FK32" s="213"/>
      <c r="FL32" s="213"/>
      <c r="FM32" s="213"/>
      <c r="FN32" s="213"/>
      <c r="FO32" s="213"/>
      <c r="FP32" s="213"/>
      <c r="FQ32" s="213"/>
      <c r="FR32" s="213"/>
      <c r="FS32" s="213"/>
      <c r="FT32" s="213"/>
      <c r="FU32" s="213"/>
      <c r="FV32" s="213"/>
      <c r="FW32" s="213"/>
      <c r="FX32" s="213"/>
      <c r="FY32" s="213"/>
      <c r="FZ32" s="213"/>
      <c r="GA32" s="213"/>
      <c r="GB32" s="213"/>
      <c r="GC32" s="213"/>
      <c r="GD32" s="213"/>
      <c r="GE32" s="213"/>
      <c r="GF32" s="213"/>
      <c r="GG32" s="213"/>
      <c r="GH32" s="213"/>
      <c r="GI32" s="213"/>
      <c r="GJ32" s="213"/>
      <c r="GK32" s="213"/>
      <c r="GL32" s="213"/>
      <c r="GM32" s="213"/>
      <c r="GN32" s="213"/>
      <c r="GO32" s="213"/>
      <c r="GP32" s="213"/>
      <c r="GQ32" s="213"/>
      <c r="GR32" s="213"/>
      <c r="GS32" s="213"/>
      <c r="GT32" s="213"/>
      <c r="GU32" s="213"/>
      <c r="GV32" s="213"/>
      <c r="GW32" s="213"/>
      <c r="GX32" s="213"/>
      <c r="GY32" s="213"/>
      <c r="GZ32" s="213"/>
      <c r="HA32" s="213"/>
      <c r="HB32" s="213"/>
      <c r="HC32" s="213"/>
      <c r="HD32" s="213"/>
      <c r="HE32" s="213"/>
      <c r="HF32" s="213"/>
      <c r="HG32" s="213"/>
      <c r="HH32" s="213"/>
      <c r="HI32" s="213"/>
      <c r="HJ32" s="213"/>
      <c r="HK32" s="213"/>
      <c r="HL32" s="213"/>
      <c r="HM32" s="213"/>
      <c r="HN32" s="213"/>
      <c r="HO32" s="213"/>
      <c r="HP32" s="213"/>
      <c r="HQ32" s="213"/>
      <c r="HR32" s="213"/>
      <c r="HS32" s="213"/>
      <c r="HT32" s="213"/>
      <c r="HU32" s="213"/>
      <c r="HV32" s="213"/>
      <c r="HW32" s="213"/>
      <c r="HX32" s="213"/>
      <c r="HY32" s="213"/>
      <c r="HZ32" s="213"/>
      <c r="IA32" s="213"/>
      <c r="IB32" s="213"/>
      <c r="IC32" s="213"/>
      <c r="ID32" s="213"/>
      <c r="IE32" s="213"/>
      <c r="IF32" s="213"/>
      <c r="IG32" s="213"/>
      <c r="IH32" s="213"/>
      <c r="II32" s="213"/>
      <c r="IJ32" s="213"/>
      <c r="IK32" s="213"/>
      <c r="IL32" s="213"/>
      <c r="IM32" s="213"/>
    </row>
    <row r="33" customFormat="false" ht="13.5" hidden="false" customHeight="false" outlineLevel="0" collapsed="false">
      <c r="A33" s="9"/>
      <c r="B33" s="3"/>
      <c r="C33" s="3"/>
      <c r="D33" s="3"/>
      <c r="E33" s="3"/>
      <c r="F33" s="3"/>
      <c r="G33" s="3"/>
      <c r="H33" s="3"/>
      <c r="I33" s="3"/>
      <c r="J33" s="3"/>
      <c r="K33" s="3"/>
      <c r="L33" s="3"/>
      <c r="M33" s="3"/>
      <c r="N33" s="3"/>
      <c r="O33" s="3"/>
      <c r="P33" s="3"/>
      <c r="Q33" s="3"/>
      <c r="R33" s="213"/>
      <c r="S33" s="213"/>
      <c r="T33" s="213"/>
      <c r="U33" s="213"/>
      <c r="V33" s="213"/>
      <c r="W33" s="213"/>
      <c r="X33" s="213"/>
      <c r="Y33" s="213"/>
      <c r="Z33" s="213"/>
      <c r="AA33" s="213"/>
      <c r="AB33" s="213"/>
      <c r="AC33" s="213"/>
      <c r="AD33" s="213"/>
      <c r="AE33" s="213"/>
      <c r="AF33" s="213"/>
      <c r="AG33" s="213"/>
      <c r="AH33" s="213"/>
      <c r="AI33" s="213"/>
      <c r="AJ33" s="213"/>
      <c r="AK33" s="213"/>
      <c r="AL33" s="213"/>
      <c r="AM33" s="213"/>
      <c r="AN33" s="213"/>
      <c r="AO33" s="213"/>
      <c r="AP33" s="213"/>
      <c r="AQ33" s="213"/>
      <c r="AR33" s="213"/>
      <c r="AS33" s="213"/>
      <c r="AT33" s="213"/>
      <c r="AU33" s="213"/>
      <c r="AV33" s="213"/>
      <c r="AW33" s="213"/>
      <c r="AX33" s="213"/>
      <c r="AY33" s="213"/>
      <c r="AZ33" s="213"/>
      <c r="BA33" s="213"/>
      <c r="BB33" s="213"/>
      <c r="BC33" s="213"/>
      <c r="BD33" s="213"/>
      <c r="BE33" s="213"/>
      <c r="BF33" s="213"/>
      <c r="BG33" s="213"/>
      <c r="BH33" s="213"/>
      <c r="BI33" s="213"/>
      <c r="BJ33" s="213"/>
      <c r="BK33" s="213"/>
      <c r="BL33" s="213"/>
      <c r="BM33" s="213"/>
      <c r="BN33" s="213"/>
      <c r="BO33" s="213"/>
      <c r="BP33" s="213"/>
      <c r="BQ33" s="213"/>
      <c r="BR33" s="213"/>
      <c r="BS33" s="213"/>
      <c r="BT33" s="213"/>
      <c r="BU33" s="213"/>
      <c r="BV33" s="213"/>
      <c r="BW33" s="213"/>
      <c r="BX33" s="213"/>
      <c r="BY33" s="213"/>
      <c r="BZ33" s="213"/>
      <c r="CA33" s="213"/>
      <c r="CB33" s="213"/>
      <c r="CC33" s="213"/>
      <c r="CD33" s="213"/>
      <c r="CE33" s="213"/>
      <c r="CF33" s="213"/>
      <c r="CG33" s="213"/>
      <c r="CH33" s="213"/>
      <c r="CI33" s="213"/>
      <c r="CJ33" s="213"/>
      <c r="CK33" s="213"/>
      <c r="CL33" s="213"/>
      <c r="CM33" s="213"/>
      <c r="CN33" s="213"/>
      <c r="CO33" s="213"/>
      <c r="CP33" s="213"/>
      <c r="CQ33" s="213"/>
      <c r="CR33" s="213"/>
      <c r="CS33" s="213"/>
      <c r="CT33" s="213"/>
      <c r="CU33" s="213"/>
      <c r="CV33" s="213"/>
      <c r="CW33" s="213"/>
      <c r="CX33" s="213"/>
      <c r="CY33" s="213"/>
      <c r="CZ33" s="213"/>
      <c r="DA33" s="213"/>
      <c r="DB33" s="213"/>
      <c r="DC33" s="213"/>
      <c r="DD33" s="213"/>
      <c r="DE33" s="213"/>
      <c r="DF33" s="213"/>
      <c r="DG33" s="213"/>
      <c r="DH33" s="213"/>
      <c r="DI33" s="213"/>
      <c r="DJ33" s="213"/>
      <c r="DK33" s="213"/>
      <c r="DL33" s="213"/>
      <c r="DM33" s="213"/>
      <c r="DN33" s="213"/>
      <c r="DO33" s="213"/>
      <c r="DP33" s="213"/>
      <c r="DQ33" s="213"/>
      <c r="DR33" s="213"/>
      <c r="DS33" s="213"/>
      <c r="DT33" s="213"/>
      <c r="DU33" s="213"/>
      <c r="DV33" s="213"/>
      <c r="DW33" s="213"/>
      <c r="DX33" s="213"/>
      <c r="DY33" s="213"/>
      <c r="DZ33" s="213"/>
      <c r="EA33" s="213"/>
      <c r="EB33" s="213"/>
      <c r="EC33" s="213"/>
      <c r="ED33" s="213"/>
      <c r="EE33" s="213"/>
      <c r="EF33" s="213"/>
      <c r="EG33" s="213"/>
      <c r="EH33" s="213"/>
      <c r="EI33" s="213"/>
      <c r="EJ33" s="213"/>
      <c r="EK33" s="213"/>
      <c r="EL33" s="213"/>
      <c r="EM33" s="213"/>
      <c r="EN33" s="213"/>
      <c r="EO33" s="213"/>
      <c r="EP33" s="213"/>
      <c r="EQ33" s="213"/>
      <c r="ER33" s="213"/>
      <c r="ES33" s="213"/>
      <c r="ET33" s="213"/>
      <c r="EU33" s="213"/>
      <c r="EV33" s="213"/>
      <c r="EW33" s="213"/>
      <c r="EX33" s="213"/>
      <c r="EY33" s="213"/>
      <c r="EZ33" s="213"/>
      <c r="FA33" s="213"/>
      <c r="FB33" s="213"/>
      <c r="FC33" s="213"/>
      <c r="FD33" s="213"/>
      <c r="FE33" s="213"/>
      <c r="FF33" s="213"/>
      <c r="FG33" s="213"/>
      <c r="FH33" s="213"/>
      <c r="FI33" s="213"/>
      <c r="FJ33" s="213"/>
      <c r="FK33" s="213"/>
      <c r="FL33" s="213"/>
      <c r="FM33" s="213"/>
      <c r="FN33" s="213"/>
      <c r="FO33" s="213"/>
      <c r="FP33" s="213"/>
      <c r="FQ33" s="213"/>
      <c r="FR33" s="213"/>
      <c r="FS33" s="213"/>
      <c r="FT33" s="213"/>
      <c r="FU33" s="213"/>
      <c r="FV33" s="213"/>
      <c r="FW33" s="213"/>
      <c r="FX33" s="213"/>
      <c r="FY33" s="213"/>
      <c r="FZ33" s="213"/>
      <c r="GA33" s="213"/>
      <c r="GB33" s="213"/>
      <c r="GC33" s="213"/>
      <c r="GD33" s="213"/>
      <c r="GE33" s="213"/>
      <c r="GF33" s="213"/>
      <c r="GG33" s="213"/>
      <c r="GH33" s="213"/>
      <c r="GI33" s="213"/>
      <c r="GJ33" s="213"/>
      <c r="GK33" s="213"/>
      <c r="GL33" s="213"/>
      <c r="GM33" s="213"/>
      <c r="GN33" s="213"/>
      <c r="GO33" s="213"/>
      <c r="GP33" s="213"/>
      <c r="GQ33" s="213"/>
      <c r="GR33" s="213"/>
      <c r="GS33" s="213"/>
      <c r="GT33" s="213"/>
      <c r="GU33" s="213"/>
      <c r="GV33" s="213"/>
      <c r="GW33" s="213"/>
      <c r="GX33" s="213"/>
      <c r="GY33" s="213"/>
      <c r="GZ33" s="213"/>
      <c r="HA33" s="213"/>
      <c r="HB33" s="213"/>
      <c r="HC33" s="213"/>
      <c r="HD33" s="213"/>
      <c r="HE33" s="213"/>
      <c r="HF33" s="213"/>
      <c r="HG33" s="213"/>
      <c r="HH33" s="213"/>
      <c r="HI33" s="213"/>
      <c r="HJ33" s="213"/>
      <c r="HK33" s="213"/>
      <c r="HL33" s="213"/>
      <c r="HM33" s="213"/>
      <c r="HN33" s="213"/>
      <c r="HO33" s="213"/>
      <c r="HP33" s="213"/>
      <c r="HQ33" s="213"/>
      <c r="HR33" s="213"/>
      <c r="HS33" s="213"/>
      <c r="HT33" s="213"/>
      <c r="HU33" s="213"/>
      <c r="HV33" s="213"/>
      <c r="HW33" s="213"/>
      <c r="HX33" s="213"/>
      <c r="HY33" s="213"/>
      <c r="HZ33" s="213"/>
      <c r="IA33" s="213"/>
      <c r="IB33" s="213"/>
      <c r="IC33" s="213"/>
      <c r="ID33" s="213"/>
      <c r="IE33" s="213"/>
      <c r="IF33" s="213"/>
      <c r="IG33" s="213"/>
      <c r="IH33" s="213"/>
      <c r="II33" s="213"/>
      <c r="IJ33" s="213"/>
      <c r="IK33" s="213"/>
      <c r="IL33" s="213"/>
      <c r="IM33" s="213"/>
    </row>
    <row r="34" customFormat="false" ht="13.5" hidden="false" customHeight="false" outlineLevel="0" collapsed="false">
      <c r="A34" s="9"/>
      <c r="B34" s="3"/>
      <c r="C34" s="3"/>
      <c r="D34" s="3"/>
      <c r="E34" s="3"/>
      <c r="F34" s="3"/>
      <c r="G34" s="3"/>
      <c r="H34" s="3"/>
      <c r="I34" s="3"/>
      <c r="J34" s="3"/>
      <c r="K34" s="3"/>
      <c r="L34" s="3"/>
      <c r="M34" s="3"/>
      <c r="N34" s="3"/>
      <c r="O34" s="3"/>
      <c r="P34" s="3"/>
      <c r="Q34" s="3"/>
      <c r="R34" s="213"/>
      <c r="S34" s="213"/>
      <c r="T34" s="213"/>
      <c r="U34" s="213"/>
      <c r="V34" s="213"/>
      <c r="W34" s="213"/>
      <c r="X34" s="213"/>
      <c r="Y34" s="213"/>
      <c r="Z34" s="213"/>
      <c r="AA34" s="213"/>
      <c r="AB34" s="213"/>
      <c r="AC34" s="213"/>
      <c r="AD34" s="213"/>
      <c r="AE34" s="213"/>
      <c r="AF34" s="213"/>
      <c r="AG34" s="213"/>
      <c r="AH34" s="213"/>
      <c r="AI34" s="213"/>
      <c r="AJ34" s="213"/>
      <c r="AK34" s="213"/>
      <c r="AL34" s="213"/>
      <c r="AM34" s="213"/>
      <c r="AN34" s="213"/>
      <c r="AO34" s="213"/>
      <c r="AP34" s="213"/>
      <c r="AQ34" s="213"/>
      <c r="AR34" s="213"/>
      <c r="AS34" s="213"/>
      <c r="AT34" s="213"/>
      <c r="AU34" s="213"/>
      <c r="AV34" s="213"/>
      <c r="AW34" s="213"/>
      <c r="AX34" s="213"/>
      <c r="AY34" s="213"/>
      <c r="AZ34" s="213"/>
      <c r="BA34" s="213"/>
      <c r="BB34" s="213"/>
      <c r="BC34" s="213"/>
      <c r="BD34" s="213"/>
      <c r="BE34" s="213"/>
      <c r="BF34" s="213"/>
      <c r="BG34" s="213"/>
      <c r="BH34" s="213"/>
      <c r="BI34" s="213"/>
      <c r="BJ34" s="213"/>
      <c r="BK34" s="213"/>
      <c r="BL34" s="213"/>
      <c r="BM34" s="213"/>
      <c r="BN34" s="213"/>
      <c r="BO34" s="213"/>
      <c r="BP34" s="213"/>
      <c r="BQ34" s="213"/>
      <c r="BR34" s="213"/>
      <c r="BS34" s="213"/>
      <c r="BT34" s="213"/>
      <c r="BU34" s="213"/>
      <c r="BV34" s="213"/>
      <c r="BW34" s="213"/>
      <c r="BX34" s="213"/>
      <c r="BY34" s="213"/>
      <c r="BZ34" s="213"/>
      <c r="CA34" s="213"/>
      <c r="CB34" s="213"/>
      <c r="CC34" s="213"/>
      <c r="CD34" s="213"/>
      <c r="CE34" s="213"/>
      <c r="CF34" s="213"/>
      <c r="CG34" s="213"/>
      <c r="CH34" s="213"/>
      <c r="CI34" s="213"/>
      <c r="CJ34" s="213"/>
      <c r="CK34" s="213"/>
      <c r="CL34" s="213"/>
      <c r="CM34" s="213"/>
      <c r="CN34" s="213"/>
      <c r="CO34" s="213"/>
      <c r="CP34" s="213"/>
      <c r="CQ34" s="213"/>
      <c r="CR34" s="213"/>
      <c r="CS34" s="213"/>
      <c r="CT34" s="213"/>
      <c r="CU34" s="213"/>
      <c r="CV34" s="213"/>
      <c r="CW34" s="213"/>
      <c r="CX34" s="213"/>
      <c r="CY34" s="213"/>
      <c r="CZ34" s="213"/>
      <c r="DA34" s="213"/>
      <c r="DB34" s="213"/>
      <c r="DC34" s="213"/>
      <c r="DD34" s="213"/>
      <c r="DE34" s="213"/>
      <c r="DF34" s="213"/>
      <c r="DG34" s="213"/>
      <c r="DH34" s="213"/>
      <c r="DI34" s="213"/>
      <c r="DJ34" s="213"/>
      <c r="DK34" s="213"/>
      <c r="DL34" s="213"/>
      <c r="DM34" s="213"/>
      <c r="DN34" s="213"/>
      <c r="DO34" s="213"/>
      <c r="DP34" s="213"/>
      <c r="DQ34" s="213"/>
      <c r="DR34" s="213"/>
      <c r="DS34" s="213"/>
      <c r="DT34" s="213"/>
      <c r="DU34" s="213"/>
      <c r="DV34" s="213"/>
      <c r="DW34" s="213"/>
      <c r="DX34" s="213"/>
      <c r="DY34" s="213"/>
      <c r="DZ34" s="213"/>
      <c r="EA34" s="213"/>
      <c r="EB34" s="213"/>
      <c r="EC34" s="213"/>
      <c r="ED34" s="213"/>
      <c r="EE34" s="213"/>
      <c r="EF34" s="213"/>
      <c r="EG34" s="213"/>
      <c r="EH34" s="213"/>
      <c r="EI34" s="213"/>
      <c r="EJ34" s="213"/>
      <c r="EK34" s="213"/>
      <c r="EL34" s="213"/>
      <c r="EM34" s="213"/>
      <c r="EN34" s="213"/>
      <c r="EO34" s="213"/>
      <c r="EP34" s="213"/>
      <c r="EQ34" s="213"/>
      <c r="ER34" s="213"/>
      <c r="ES34" s="213"/>
      <c r="ET34" s="213"/>
      <c r="EU34" s="213"/>
      <c r="EV34" s="213"/>
      <c r="EW34" s="213"/>
      <c r="EX34" s="213"/>
      <c r="EY34" s="213"/>
      <c r="EZ34" s="213"/>
      <c r="FA34" s="213"/>
      <c r="FB34" s="213"/>
      <c r="FC34" s="213"/>
      <c r="FD34" s="213"/>
      <c r="FE34" s="213"/>
      <c r="FF34" s="213"/>
      <c r="FG34" s="213"/>
      <c r="FH34" s="213"/>
      <c r="FI34" s="213"/>
      <c r="FJ34" s="213"/>
      <c r="FK34" s="213"/>
      <c r="FL34" s="213"/>
      <c r="FM34" s="213"/>
      <c r="FN34" s="213"/>
      <c r="FO34" s="213"/>
      <c r="FP34" s="213"/>
      <c r="FQ34" s="213"/>
      <c r="FR34" s="213"/>
      <c r="FS34" s="213"/>
      <c r="FT34" s="213"/>
      <c r="FU34" s="213"/>
      <c r="FV34" s="213"/>
      <c r="FW34" s="213"/>
      <c r="FX34" s="213"/>
      <c r="FY34" s="213"/>
      <c r="FZ34" s="213"/>
      <c r="GA34" s="213"/>
      <c r="GB34" s="213"/>
      <c r="GC34" s="213"/>
      <c r="GD34" s="213"/>
      <c r="GE34" s="213"/>
      <c r="GF34" s="213"/>
      <c r="GG34" s="213"/>
      <c r="GH34" s="213"/>
      <c r="GI34" s="213"/>
      <c r="GJ34" s="213"/>
      <c r="GK34" s="213"/>
      <c r="GL34" s="213"/>
      <c r="GM34" s="213"/>
      <c r="GN34" s="213"/>
      <c r="GO34" s="213"/>
      <c r="GP34" s="213"/>
      <c r="GQ34" s="213"/>
      <c r="GR34" s="213"/>
      <c r="GS34" s="213"/>
      <c r="GT34" s="213"/>
      <c r="GU34" s="213"/>
      <c r="GV34" s="213"/>
      <c r="GW34" s="213"/>
      <c r="GX34" s="213"/>
      <c r="GY34" s="213"/>
      <c r="GZ34" s="213"/>
      <c r="HA34" s="213"/>
      <c r="HB34" s="213"/>
      <c r="HC34" s="213"/>
      <c r="HD34" s="213"/>
      <c r="HE34" s="213"/>
      <c r="HF34" s="213"/>
      <c r="HG34" s="213"/>
      <c r="HH34" s="213"/>
      <c r="HI34" s="213"/>
      <c r="HJ34" s="213"/>
      <c r="HK34" s="213"/>
      <c r="HL34" s="213"/>
      <c r="HM34" s="213"/>
      <c r="HN34" s="213"/>
      <c r="HO34" s="213"/>
      <c r="HP34" s="213"/>
      <c r="HQ34" s="213"/>
      <c r="HR34" s="213"/>
      <c r="HS34" s="213"/>
      <c r="HT34" s="213"/>
      <c r="HU34" s="213"/>
      <c r="HV34" s="213"/>
      <c r="HW34" s="213"/>
      <c r="HX34" s="213"/>
      <c r="HY34" s="213"/>
      <c r="HZ34" s="213"/>
      <c r="IA34" s="213"/>
      <c r="IB34" s="213"/>
      <c r="IC34" s="213"/>
      <c r="ID34" s="213"/>
      <c r="IE34" s="213"/>
      <c r="IF34" s="213"/>
      <c r="IG34" s="213"/>
      <c r="IH34" s="213"/>
      <c r="II34" s="213"/>
      <c r="IJ34" s="213"/>
      <c r="IK34" s="213"/>
      <c r="IL34" s="213"/>
      <c r="IM34" s="213"/>
    </row>
    <row r="35" customFormat="false" ht="13.5" hidden="false" customHeight="false" outlineLevel="0" collapsed="false">
      <c r="A35" s="9"/>
      <c r="B35" s="3"/>
      <c r="C35" s="3"/>
      <c r="D35" s="3"/>
      <c r="E35" s="3"/>
      <c r="F35" s="3"/>
      <c r="G35" s="3"/>
      <c r="H35" s="3"/>
      <c r="I35" s="3"/>
      <c r="J35" s="3"/>
      <c r="K35" s="3"/>
      <c r="L35" s="3"/>
      <c r="M35" s="3"/>
      <c r="N35" s="3"/>
      <c r="O35" s="3"/>
      <c r="P35" s="3"/>
      <c r="Q35" s="3"/>
      <c r="R35" s="213"/>
      <c r="S35" s="213"/>
      <c r="T35" s="213"/>
      <c r="U35" s="213"/>
      <c r="V35" s="213"/>
      <c r="W35" s="213"/>
      <c r="X35" s="213"/>
      <c r="Y35" s="213"/>
      <c r="Z35" s="213"/>
      <c r="AA35" s="213"/>
      <c r="AB35" s="213"/>
      <c r="AC35" s="213"/>
      <c r="AD35" s="213"/>
      <c r="AE35" s="213"/>
      <c r="AF35" s="213"/>
      <c r="AG35" s="213"/>
      <c r="AH35" s="213"/>
      <c r="AI35" s="213"/>
      <c r="AJ35" s="213"/>
      <c r="AK35" s="213"/>
      <c r="AL35" s="213"/>
      <c r="AM35" s="213"/>
      <c r="AN35" s="213"/>
      <c r="AO35" s="213"/>
      <c r="AP35" s="213"/>
      <c r="AQ35" s="213"/>
      <c r="AR35" s="213"/>
      <c r="AS35" s="213"/>
      <c r="AT35" s="213"/>
      <c r="AU35" s="213"/>
      <c r="AV35" s="213"/>
      <c r="AW35" s="213"/>
      <c r="AX35" s="213"/>
      <c r="AY35" s="213"/>
      <c r="AZ35" s="213"/>
      <c r="BA35" s="213"/>
      <c r="BB35" s="213"/>
      <c r="BC35" s="213"/>
      <c r="BD35" s="213"/>
      <c r="BE35" s="213"/>
      <c r="BF35" s="213"/>
      <c r="BG35" s="213"/>
      <c r="BH35" s="213"/>
      <c r="BI35" s="213"/>
      <c r="BJ35" s="213"/>
      <c r="BK35" s="213"/>
      <c r="BL35" s="213"/>
      <c r="BM35" s="213"/>
      <c r="BN35" s="213"/>
      <c r="BO35" s="213"/>
      <c r="BP35" s="213"/>
      <c r="BQ35" s="213"/>
      <c r="BR35" s="213"/>
      <c r="BS35" s="213"/>
      <c r="BT35" s="213"/>
      <c r="BU35" s="213"/>
      <c r="BV35" s="213"/>
      <c r="BW35" s="213"/>
      <c r="BX35" s="213"/>
      <c r="BY35" s="213"/>
      <c r="BZ35" s="213"/>
      <c r="CA35" s="213"/>
      <c r="CB35" s="213"/>
      <c r="CC35" s="213"/>
      <c r="CD35" s="213"/>
      <c r="CE35" s="213"/>
      <c r="CF35" s="213"/>
      <c r="CG35" s="213"/>
      <c r="CH35" s="213"/>
      <c r="CI35" s="213"/>
      <c r="CJ35" s="213"/>
      <c r="CK35" s="213"/>
      <c r="CL35" s="213"/>
      <c r="CM35" s="213"/>
      <c r="CN35" s="213"/>
      <c r="CO35" s="213"/>
      <c r="CP35" s="213"/>
      <c r="CQ35" s="213"/>
      <c r="CR35" s="213"/>
      <c r="CS35" s="213"/>
      <c r="CT35" s="213"/>
      <c r="CU35" s="213"/>
      <c r="CV35" s="213"/>
      <c r="CW35" s="213"/>
      <c r="CX35" s="213"/>
      <c r="CY35" s="213"/>
      <c r="CZ35" s="213"/>
      <c r="DA35" s="213"/>
      <c r="DB35" s="213"/>
      <c r="DC35" s="213"/>
      <c r="DD35" s="213"/>
      <c r="DE35" s="213"/>
      <c r="DF35" s="213"/>
      <c r="DG35" s="213"/>
      <c r="DH35" s="213"/>
      <c r="DI35" s="213"/>
      <c r="DJ35" s="213"/>
      <c r="DK35" s="213"/>
      <c r="DL35" s="213"/>
      <c r="DM35" s="213"/>
      <c r="DN35" s="213"/>
      <c r="DO35" s="213"/>
      <c r="DP35" s="213"/>
      <c r="DQ35" s="213"/>
      <c r="DR35" s="213"/>
      <c r="DS35" s="213"/>
      <c r="DT35" s="213"/>
      <c r="DU35" s="213"/>
      <c r="DV35" s="213"/>
      <c r="DW35" s="213"/>
      <c r="DX35" s="213"/>
      <c r="DY35" s="213"/>
      <c r="DZ35" s="213"/>
      <c r="EA35" s="213"/>
      <c r="EB35" s="213"/>
      <c r="EC35" s="213"/>
      <c r="ED35" s="213"/>
      <c r="EE35" s="213"/>
      <c r="EF35" s="213"/>
      <c r="EG35" s="213"/>
      <c r="EH35" s="213"/>
      <c r="EI35" s="213"/>
      <c r="EJ35" s="213"/>
      <c r="EK35" s="213"/>
      <c r="EL35" s="213"/>
      <c r="EM35" s="213"/>
      <c r="EN35" s="213"/>
      <c r="EO35" s="213"/>
      <c r="EP35" s="213"/>
      <c r="EQ35" s="213"/>
      <c r="ER35" s="213"/>
      <c r="ES35" s="213"/>
      <c r="ET35" s="213"/>
      <c r="EU35" s="213"/>
      <c r="EV35" s="213"/>
      <c r="EW35" s="213"/>
      <c r="EX35" s="213"/>
      <c r="EY35" s="213"/>
      <c r="EZ35" s="213"/>
      <c r="FA35" s="213"/>
      <c r="FB35" s="213"/>
      <c r="FC35" s="213"/>
      <c r="FD35" s="213"/>
      <c r="FE35" s="213"/>
      <c r="FF35" s="213"/>
      <c r="FG35" s="213"/>
      <c r="FH35" s="213"/>
      <c r="FI35" s="213"/>
      <c r="FJ35" s="213"/>
      <c r="FK35" s="213"/>
      <c r="FL35" s="213"/>
      <c r="FM35" s="213"/>
      <c r="FN35" s="213"/>
      <c r="FO35" s="213"/>
      <c r="FP35" s="213"/>
      <c r="FQ35" s="213"/>
      <c r="FR35" s="213"/>
      <c r="FS35" s="213"/>
      <c r="FT35" s="213"/>
      <c r="FU35" s="213"/>
      <c r="FV35" s="213"/>
      <c r="FW35" s="213"/>
      <c r="FX35" s="213"/>
      <c r="FY35" s="213"/>
      <c r="FZ35" s="213"/>
      <c r="GA35" s="213"/>
      <c r="GB35" s="213"/>
      <c r="GC35" s="213"/>
      <c r="GD35" s="213"/>
      <c r="GE35" s="213"/>
      <c r="GF35" s="213"/>
      <c r="GG35" s="213"/>
      <c r="GH35" s="213"/>
      <c r="GI35" s="213"/>
      <c r="GJ35" s="213"/>
      <c r="GK35" s="213"/>
      <c r="GL35" s="213"/>
      <c r="GM35" s="213"/>
      <c r="GN35" s="213"/>
      <c r="GO35" s="213"/>
      <c r="GP35" s="213"/>
      <c r="GQ35" s="213"/>
      <c r="GR35" s="213"/>
      <c r="GS35" s="213"/>
      <c r="GT35" s="213"/>
      <c r="GU35" s="213"/>
      <c r="GV35" s="213"/>
      <c r="GW35" s="213"/>
      <c r="GX35" s="213"/>
      <c r="GY35" s="213"/>
      <c r="GZ35" s="213"/>
      <c r="HA35" s="213"/>
      <c r="HB35" s="213"/>
      <c r="HC35" s="213"/>
      <c r="HD35" s="213"/>
      <c r="HE35" s="213"/>
      <c r="HF35" s="213"/>
      <c r="HG35" s="213"/>
      <c r="HH35" s="213"/>
      <c r="HI35" s="213"/>
      <c r="HJ35" s="213"/>
      <c r="HK35" s="213"/>
      <c r="HL35" s="213"/>
      <c r="HM35" s="213"/>
      <c r="HN35" s="213"/>
      <c r="HO35" s="213"/>
      <c r="HP35" s="213"/>
      <c r="HQ35" s="213"/>
      <c r="HR35" s="213"/>
      <c r="HS35" s="213"/>
      <c r="HT35" s="213"/>
      <c r="HU35" s="213"/>
      <c r="HV35" s="213"/>
      <c r="HW35" s="213"/>
      <c r="HX35" s="213"/>
      <c r="HY35" s="213"/>
      <c r="HZ35" s="213"/>
      <c r="IA35" s="213"/>
      <c r="IB35" s="213"/>
      <c r="IC35" s="213"/>
      <c r="ID35" s="213"/>
      <c r="IE35" s="213"/>
      <c r="IF35" s="213"/>
      <c r="IG35" s="213"/>
      <c r="IH35" s="213"/>
      <c r="II35" s="213"/>
      <c r="IJ35" s="213"/>
      <c r="IK35" s="213"/>
      <c r="IL35" s="213"/>
      <c r="IM35" s="213"/>
    </row>
    <row r="36" customFormat="false" ht="13.5" hidden="false" customHeight="false" outlineLevel="0" collapsed="false">
      <c r="A36" s="9"/>
      <c r="B36" s="3"/>
      <c r="C36" s="3"/>
      <c r="D36" s="3"/>
      <c r="E36" s="3"/>
      <c r="F36" s="3"/>
      <c r="G36" s="3"/>
      <c r="H36" s="3"/>
      <c r="I36" s="3"/>
      <c r="J36" s="3"/>
      <c r="K36" s="3"/>
      <c r="L36" s="3"/>
      <c r="M36" s="3"/>
      <c r="N36" s="3"/>
      <c r="O36" s="3"/>
      <c r="P36" s="3"/>
      <c r="Q36" s="3"/>
      <c r="R36" s="213"/>
      <c r="S36" s="213"/>
      <c r="T36" s="213"/>
      <c r="U36" s="213"/>
      <c r="V36" s="213"/>
      <c r="W36" s="213"/>
      <c r="X36" s="213"/>
      <c r="Y36" s="213"/>
      <c r="Z36" s="213"/>
      <c r="AA36" s="213"/>
      <c r="AB36" s="213"/>
      <c r="AC36" s="213"/>
      <c r="AD36" s="213"/>
      <c r="AE36" s="213"/>
      <c r="AF36" s="213"/>
      <c r="AG36" s="213"/>
      <c r="AH36" s="213"/>
      <c r="AI36" s="213"/>
      <c r="AJ36" s="213"/>
      <c r="AK36" s="213"/>
      <c r="AL36" s="213"/>
      <c r="AM36" s="213"/>
      <c r="AN36" s="213"/>
      <c r="AO36" s="213"/>
      <c r="AP36" s="213"/>
      <c r="AQ36" s="213"/>
      <c r="AR36" s="213"/>
      <c r="AS36" s="213"/>
      <c r="AT36" s="213"/>
      <c r="AU36" s="213"/>
      <c r="AV36" s="213"/>
      <c r="AW36" s="213"/>
      <c r="AX36" s="213"/>
      <c r="AY36" s="213"/>
      <c r="AZ36" s="213"/>
      <c r="BA36" s="213"/>
      <c r="BB36" s="213"/>
      <c r="BC36" s="213"/>
      <c r="BD36" s="213"/>
      <c r="BE36" s="213"/>
      <c r="BF36" s="213"/>
      <c r="BG36" s="213"/>
      <c r="BH36" s="213"/>
      <c r="BI36" s="213"/>
      <c r="BJ36" s="213"/>
      <c r="BK36" s="213"/>
      <c r="BL36" s="213"/>
      <c r="BM36" s="213"/>
      <c r="BN36" s="213"/>
      <c r="BO36" s="213"/>
      <c r="BP36" s="213"/>
      <c r="BQ36" s="213"/>
      <c r="BR36" s="213"/>
      <c r="BS36" s="213"/>
      <c r="BT36" s="213"/>
      <c r="BU36" s="213"/>
      <c r="BV36" s="213"/>
      <c r="BW36" s="213"/>
      <c r="BX36" s="213"/>
      <c r="BY36" s="213"/>
      <c r="BZ36" s="213"/>
      <c r="CA36" s="213"/>
      <c r="CB36" s="213"/>
      <c r="CC36" s="213"/>
      <c r="CD36" s="213"/>
      <c r="CE36" s="213"/>
      <c r="CF36" s="213"/>
      <c r="CG36" s="213"/>
      <c r="CH36" s="213"/>
      <c r="CI36" s="213"/>
      <c r="CJ36" s="213"/>
      <c r="CK36" s="213"/>
      <c r="CL36" s="213"/>
      <c r="CM36" s="213"/>
      <c r="CN36" s="213"/>
      <c r="CO36" s="213"/>
      <c r="CP36" s="213"/>
      <c r="CQ36" s="213"/>
      <c r="CR36" s="213"/>
      <c r="CS36" s="213"/>
      <c r="CT36" s="213"/>
      <c r="CU36" s="213"/>
      <c r="CV36" s="213"/>
      <c r="CW36" s="213"/>
      <c r="CX36" s="213"/>
      <c r="CY36" s="213"/>
      <c r="CZ36" s="213"/>
      <c r="DA36" s="213"/>
      <c r="DB36" s="213"/>
      <c r="DC36" s="213"/>
      <c r="DD36" s="213"/>
      <c r="DE36" s="213"/>
      <c r="DF36" s="213"/>
      <c r="DG36" s="213"/>
      <c r="DH36" s="213"/>
      <c r="DI36" s="213"/>
      <c r="DJ36" s="213"/>
      <c r="DK36" s="213"/>
      <c r="DL36" s="213"/>
      <c r="DM36" s="213"/>
      <c r="DN36" s="213"/>
      <c r="DO36" s="213"/>
      <c r="DP36" s="213"/>
      <c r="DQ36" s="213"/>
      <c r="DR36" s="213"/>
      <c r="DS36" s="213"/>
      <c r="DT36" s="213"/>
      <c r="DU36" s="213"/>
      <c r="DV36" s="213"/>
      <c r="DW36" s="213"/>
      <c r="DX36" s="213"/>
      <c r="DY36" s="213"/>
      <c r="DZ36" s="213"/>
      <c r="EA36" s="213"/>
      <c r="EB36" s="213"/>
      <c r="EC36" s="213"/>
      <c r="ED36" s="213"/>
      <c r="EE36" s="213"/>
      <c r="EF36" s="213"/>
      <c r="EG36" s="213"/>
      <c r="EH36" s="213"/>
      <c r="EI36" s="213"/>
      <c r="EJ36" s="213"/>
      <c r="EK36" s="213"/>
      <c r="EL36" s="213"/>
      <c r="EM36" s="213"/>
      <c r="EN36" s="213"/>
      <c r="EO36" s="213"/>
      <c r="EP36" s="213"/>
      <c r="EQ36" s="213"/>
      <c r="ER36" s="213"/>
      <c r="ES36" s="213"/>
      <c r="ET36" s="213"/>
      <c r="EU36" s="213"/>
      <c r="EV36" s="213"/>
      <c r="EW36" s="213"/>
      <c r="EX36" s="213"/>
      <c r="EY36" s="213"/>
      <c r="EZ36" s="213"/>
      <c r="FA36" s="213"/>
      <c r="FB36" s="213"/>
      <c r="FC36" s="213"/>
      <c r="FD36" s="213"/>
      <c r="FE36" s="213"/>
      <c r="FF36" s="213"/>
      <c r="FG36" s="213"/>
      <c r="FH36" s="213"/>
      <c r="FI36" s="213"/>
      <c r="FJ36" s="213"/>
      <c r="FK36" s="213"/>
      <c r="FL36" s="213"/>
      <c r="FM36" s="213"/>
      <c r="FN36" s="213"/>
      <c r="FO36" s="213"/>
      <c r="FP36" s="213"/>
      <c r="FQ36" s="213"/>
      <c r="FR36" s="213"/>
      <c r="FS36" s="213"/>
      <c r="FT36" s="213"/>
      <c r="FU36" s="213"/>
      <c r="FV36" s="213"/>
      <c r="FW36" s="213"/>
      <c r="FX36" s="213"/>
      <c r="FY36" s="213"/>
      <c r="FZ36" s="213"/>
      <c r="GA36" s="213"/>
      <c r="GB36" s="213"/>
      <c r="GC36" s="213"/>
      <c r="GD36" s="213"/>
      <c r="GE36" s="213"/>
      <c r="GF36" s="213"/>
      <c r="GG36" s="213"/>
      <c r="GH36" s="213"/>
      <c r="GI36" s="213"/>
      <c r="GJ36" s="213"/>
      <c r="GK36" s="213"/>
      <c r="GL36" s="213"/>
      <c r="GM36" s="213"/>
      <c r="GN36" s="213"/>
      <c r="GO36" s="213"/>
      <c r="GP36" s="213"/>
      <c r="GQ36" s="213"/>
      <c r="GR36" s="213"/>
      <c r="GS36" s="213"/>
      <c r="GT36" s="213"/>
      <c r="GU36" s="213"/>
      <c r="GV36" s="213"/>
      <c r="GW36" s="213"/>
      <c r="GX36" s="213"/>
      <c r="GY36" s="213"/>
      <c r="GZ36" s="213"/>
      <c r="HA36" s="213"/>
      <c r="HB36" s="213"/>
      <c r="HC36" s="213"/>
      <c r="HD36" s="213"/>
      <c r="HE36" s="213"/>
      <c r="HF36" s="213"/>
      <c r="HG36" s="213"/>
      <c r="HH36" s="213"/>
      <c r="HI36" s="213"/>
      <c r="HJ36" s="213"/>
      <c r="HK36" s="213"/>
      <c r="HL36" s="213"/>
      <c r="HM36" s="213"/>
      <c r="HN36" s="213"/>
      <c r="HO36" s="213"/>
      <c r="HP36" s="213"/>
      <c r="HQ36" s="213"/>
      <c r="HR36" s="213"/>
      <c r="HS36" s="213"/>
      <c r="HT36" s="213"/>
      <c r="HU36" s="213"/>
      <c r="HV36" s="213"/>
      <c r="HW36" s="213"/>
      <c r="HX36" s="213"/>
      <c r="HY36" s="213"/>
      <c r="HZ36" s="213"/>
      <c r="IA36" s="213"/>
      <c r="IB36" s="213"/>
      <c r="IC36" s="213"/>
      <c r="ID36" s="213"/>
      <c r="IE36" s="213"/>
      <c r="IF36" s="213"/>
      <c r="IG36" s="213"/>
      <c r="IH36" s="213"/>
      <c r="II36" s="213"/>
      <c r="IJ36" s="213"/>
      <c r="IK36" s="213"/>
      <c r="IL36" s="213"/>
      <c r="IM36" s="213"/>
    </row>
    <row r="37" customFormat="false" ht="13.5" hidden="false" customHeight="false" outlineLevel="0" collapsed="false">
      <c r="A37" s="9"/>
      <c r="B37" s="3"/>
      <c r="C37" s="3"/>
      <c r="D37" s="3"/>
      <c r="E37" s="3"/>
      <c r="F37" s="3"/>
      <c r="G37" s="3"/>
      <c r="H37" s="3"/>
      <c r="I37" s="3"/>
      <c r="J37" s="3"/>
      <c r="K37" s="3"/>
      <c r="L37" s="3"/>
      <c r="M37" s="3"/>
      <c r="N37" s="3"/>
      <c r="O37" s="3"/>
      <c r="P37" s="3"/>
      <c r="Q37" s="3"/>
      <c r="R37" s="213"/>
      <c r="S37" s="213"/>
      <c r="T37" s="213"/>
      <c r="U37" s="213"/>
      <c r="V37" s="213"/>
      <c r="W37" s="213"/>
      <c r="X37" s="213"/>
      <c r="Y37" s="213"/>
      <c r="Z37" s="213"/>
      <c r="AA37" s="213"/>
      <c r="AB37" s="213"/>
      <c r="AC37" s="213"/>
      <c r="AD37" s="213"/>
      <c r="AE37" s="213"/>
      <c r="AF37" s="213"/>
      <c r="AG37" s="213"/>
      <c r="AH37" s="213"/>
      <c r="AI37" s="213"/>
      <c r="AJ37" s="213"/>
      <c r="AK37" s="213"/>
      <c r="AL37" s="213"/>
      <c r="AM37" s="213"/>
      <c r="AN37" s="213"/>
      <c r="AO37" s="213"/>
      <c r="AP37" s="213"/>
      <c r="AQ37" s="213"/>
      <c r="AR37" s="213"/>
      <c r="AS37" s="213"/>
      <c r="AT37" s="213"/>
      <c r="AU37" s="213"/>
      <c r="AV37" s="213"/>
      <c r="AW37" s="213"/>
      <c r="AX37" s="213"/>
      <c r="AY37" s="213"/>
      <c r="AZ37" s="213"/>
      <c r="BA37" s="213"/>
      <c r="BB37" s="213"/>
      <c r="BC37" s="213"/>
      <c r="BD37" s="213"/>
      <c r="BE37" s="213"/>
      <c r="BF37" s="213"/>
      <c r="BG37" s="213"/>
      <c r="BH37" s="213"/>
      <c r="BI37" s="213"/>
      <c r="BJ37" s="213"/>
      <c r="BK37" s="213"/>
      <c r="BL37" s="213"/>
      <c r="BM37" s="213"/>
      <c r="BN37" s="213"/>
      <c r="BO37" s="213"/>
      <c r="BP37" s="213"/>
      <c r="BQ37" s="213"/>
      <c r="BR37" s="213"/>
      <c r="BS37" s="213"/>
      <c r="BT37" s="213"/>
      <c r="BU37" s="213"/>
      <c r="BV37" s="213"/>
      <c r="BW37" s="213"/>
      <c r="BX37" s="213"/>
      <c r="BY37" s="213"/>
      <c r="BZ37" s="213"/>
      <c r="CA37" s="213"/>
      <c r="CB37" s="213"/>
      <c r="CC37" s="213"/>
      <c r="CD37" s="213"/>
      <c r="CE37" s="213"/>
      <c r="CF37" s="213"/>
      <c r="CG37" s="213"/>
      <c r="CH37" s="213"/>
      <c r="CI37" s="213"/>
      <c r="CJ37" s="213"/>
      <c r="CK37" s="213"/>
      <c r="CL37" s="213"/>
      <c r="CM37" s="213"/>
      <c r="CN37" s="213"/>
      <c r="CO37" s="213"/>
      <c r="CP37" s="213"/>
      <c r="CQ37" s="213"/>
      <c r="CR37" s="213"/>
      <c r="CS37" s="213"/>
      <c r="CT37" s="213"/>
      <c r="CU37" s="213"/>
      <c r="CV37" s="213"/>
      <c r="CW37" s="213"/>
      <c r="CX37" s="213"/>
      <c r="CY37" s="213"/>
      <c r="CZ37" s="213"/>
      <c r="DA37" s="213"/>
      <c r="DB37" s="213"/>
      <c r="DC37" s="213"/>
      <c r="DD37" s="213"/>
      <c r="DE37" s="213"/>
      <c r="DF37" s="213"/>
      <c r="DG37" s="213"/>
      <c r="DH37" s="213"/>
      <c r="DI37" s="213"/>
      <c r="DJ37" s="213"/>
      <c r="DK37" s="213"/>
      <c r="DL37" s="213"/>
      <c r="DM37" s="213"/>
      <c r="DN37" s="213"/>
      <c r="DO37" s="213"/>
      <c r="DP37" s="213"/>
      <c r="DQ37" s="213"/>
      <c r="DR37" s="213"/>
      <c r="DS37" s="213"/>
      <c r="DT37" s="213"/>
      <c r="DU37" s="213"/>
      <c r="DV37" s="213"/>
      <c r="DW37" s="213"/>
      <c r="DX37" s="213"/>
      <c r="DY37" s="213"/>
      <c r="DZ37" s="213"/>
      <c r="EA37" s="213"/>
      <c r="EB37" s="213"/>
      <c r="EC37" s="213"/>
      <c r="ED37" s="213"/>
      <c r="EE37" s="213"/>
      <c r="EF37" s="213"/>
      <c r="EG37" s="213"/>
      <c r="EH37" s="213"/>
      <c r="EI37" s="213"/>
      <c r="EJ37" s="213"/>
      <c r="EK37" s="213"/>
      <c r="EL37" s="213"/>
      <c r="EM37" s="213"/>
      <c r="EN37" s="213"/>
      <c r="EO37" s="213"/>
      <c r="EP37" s="213"/>
      <c r="EQ37" s="213"/>
      <c r="ER37" s="213"/>
      <c r="ES37" s="213"/>
      <c r="ET37" s="213"/>
      <c r="EU37" s="213"/>
      <c r="EV37" s="213"/>
      <c r="EW37" s="213"/>
      <c r="EX37" s="213"/>
      <c r="EY37" s="213"/>
      <c r="EZ37" s="213"/>
      <c r="FA37" s="213"/>
      <c r="FB37" s="213"/>
      <c r="FC37" s="213"/>
      <c r="FD37" s="213"/>
      <c r="FE37" s="213"/>
      <c r="FF37" s="213"/>
      <c r="FG37" s="213"/>
      <c r="FH37" s="213"/>
      <c r="FI37" s="213"/>
      <c r="FJ37" s="213"/>
      <c r="FK37" s="213"/>
      <c r="FL37" s="213"/>
      <c r="FM37" s="213"/>
      <c r="FN37" s="213"/>
      <c r="FO37" s="213"/>
      <c r="FP37" s="213"/>
      <c r="FQ37" s="213"/>
      <c r="FR37" s="213"/>
      <c r="FS37" s="213"/>
      <c r="FT37" s="213"/>
      <c r="FU37" s="213"/>
      <c r="FV37" s="213"/>
      <c r="FW37" s="213"/>
      <c r="FX37" s="213"/>
      <c r="FY37" s="213"/>
      <c r="FZ37" s="213"/>
      <c r="GA37" s="213"/>
      <c r="GB37" s="213"/>
      <c r="GC37" s="213"/>
      <c r="GD37" s="213"/>
      <c r="GE37" s="213"/>
      <c r="GF37" s="213"/>
      <c r="GG37" s="213"/>
      <c r="GH37" s="213"/>
      <c r="GI37" s="213"/>
      <c r="GJ37" s="213"/>
      <c r="GK37" s="213"/>
      <c r="GL37" s="213"/>
      <c r="GM37" s="213"/>
      <c r="GN37" s="213"/>
      <c r="GO37" s="213"/>
      <c r="GP37" s="213"/>
      <c r="GQ37" s="213"/>
      <c r="GR37" s="213"/>
      <c r="GS37" s="213"/>
      <c r="GT37" s="213"/>
      <c r="GU37" s="213"/>
      <c r="GV37" s="213"/>
      <c r="GW37" s="213"/>
      <c r="GX37" s="213"/>
      <c r="GY37" s="213"/>
      <c r="GZ37" s="213"/>
      <c r="HA37" s="213"/>
      <c r="HB37" s="213"/>
      <c r="HC37" s="213"/>
      <c r="HD37" s="213"/>
      <c r="HE37" s="213"/>
      <c r="HF37" s="213"/>
      <c r="HG37" s="213"/>
      <c r="HH37" s="213"/>
      <c r="HI37" s="213"/>
      <c r="HJ37" s="213"/>
      <c r="HK37" s="213"/>
      <c r="HL37" s="213"/>
      <c r="HM37" s="213"/>
      <c r="HN37" s="213"/>
      <c r="HO37" s="213"/>
      <c r="HP37" s="213"/>
      <c r="HQ37" s="213"/>
      <c r="HR37" s="213"/>
      <c r="HS37" s="213"/>
      <c r="HT37" s="213"/>
      <c r="HU37" s="213"/>
      <c r="HV37" s="213"/>
      <c r="HW37" s="213"/>
      <c r="HX37" s="213"/>
      <c r="HY37" s="213"/>
      <c r="HZ37" s="213"/>
      <c r="IA37" s="213"/>
      <c r="IB37" s="213"/>
      <c r="IC37" s="213"/>
      <c r="ID37" s="213"/>
      <c r="IE37" s="213"/>
      <c r="IF37" s="213"/>
      <c r="IG37" s="213"/>
      <c r="IH37" s="213"/>
      <c r="II37" s="213"/>
      <c r="IJ37" s="213"/>
      <c r="IK37" s="213"/>
      <c r="IL37" s="213"/>
      <c r="IM37" s="213"/>
    </row>
    <row r="38" customFormat="false" ht="13.5" hidden="false" customHeight="false" outlineLevel="0" collapsed="false">
      <c r="A38" s="9"/>
      <c r="B38" s="3"/>
      <c r="C38" s="3"/>
      <c r="D38" s="3"/>
      <c r="E38" s="3"/>
      <c r="F38" s="3"/>
      <c r="G38" s="3"/>
      <c r="H38" s="3"/>
      <c r="I38" s="3"/>
      <c r="J38" s="3"/>
      <c r="K38" s="3"/>
      <c r="L38" s="3"/>
      <c r="M38" s="3"/>
      <c r="N38" s="3"/>
      <c r="O38" s="3"/>
      <c r="P38" s="3"/>
      <c r="Q38" s="3"/>
      <c r="R38" s="213"/>
      <c r="S38" s="213"/>
      <c r="T38" s="213"/>
      <c r="U38" s="213"/>
      <c r="V38" s="213"/>
      <c r="W38" s="213"/>
      <c r="X38" s="213"/>
      <c r="Y38" s="213"/>
      <c r="Z38" s="213"/>
      <c r="AA38" s="213"/>
      <c r="AB38" s="213"/>
      <c r="AC38" s="213"/>
      <c r="AD38" s="213"/>
      <c r="AE38" s="213"/>
      <c r="AF38" s="213"/>
      <c r="AG38" s="213"/>
      <c r="AH38" s="213"/>
      <c r="AI38" s="213"/>
      <c r="AJ38" s="213"/>
      <c r="AK38" s="213"/>
      <c r="AL38" s="213"/>
      <c r="AM38" s="213"/>
      <c r="AN38" s="213"/>
      <c r="AO38" s="213"/>
      <c r="AP38" s="213"/>
      <c r="AQ38" s="213"/>
      <c r="AR38" s="213"/>
      <c r="AS38" s="213"/>
      <c r="AT38" s="213"/>
      <c r="AU38" s="213"/>
      <c r="AV38" s="213"/>
      <c r="AW38" s="213"/>
      <c r="AX38" s="213"/>
      <c r="AY38" s="213"/>
      <c r="AZ38" s="213"/>
      <c r="BA38" s="213"/>
      <c r="BB38" s="213"/>
      <c r="BC38" s="213"/>
      <c r="BD38" s="213"/>
      <c r="BE38" s="213"/>
      <c r="BF38" s="213"/>
      <c r="BG38" s="213"/>
      <c r="BH38" s="213"/>
      <c r="BI38" s="213"/>
      <c r="BJ38" s="213"/>
      <c r="BK38" s="213"/>
      <c r="BL38" s="213"/>
      <c r="BM38" s="213"/>
      <c r="BN38" s="213"/>
      <c r="BO38" s="213"/>
      <c r="BP38" s="213"/>
      <c r="BQ38" s="213"/>
      <c r="BR38" s="213"/>
      <c r="BS38" s="213"/>
      <c r="BT38" s="213"/>
      <c r="BU38" s="213"/>
      <c r="BV38" s="213"/>
      <c r="BW38" s="213"/>
      <c r="BX38" s="213"/>
      <c r="BY38" s="213"/>
      <c r="BZ38" s="213"/>
      <c r="CA38" s="213"/>
      <c r="CB38" s="213"/>
      <c r="CC38" s="213"/>
      <c r="CD38" s="213"/>
      <c r="CE38" s="213"/>
      <c r="CF38" s="213"/>
      <c r="CG38" s="213"/>
      <c r="CH38" s="213"/>
      <c r="CI38" s="213"/>
      <c r="CJ38" s="213"/>
      <c r="CK38" s="213"/>
      <c r="CL38" s="213"/>
      <c r="CM38" s="213"/>
      <c r="CN38" s="213"/>
      <c r="CO38" s="213"/>
      <c r="CP38" s="213"/>
      <c r="CQ38" s="213"/>
      <c r="CR38" s="213"/>
      <c r="CS38" s="213"/>
      <c r="CT38" s="213"/>
      <c r="CU38" s="213"/>
      <c r="CV38" s="213"/>
      <c r="CW38" s="213"/>
      <c r="CX38" s="213"/>
      <c r="CY38" s="213"/>
      <c r="CZ38" s="213"/>
      <c r="DA38" s="213"/>
      <c r="DB38" s="213"/>
      <c r="DC38" s="213"/>
      <c r="DD38" s="213"/>
      <c r="DE38" s="213"/>
      <c r="DF38" s="213"/>
      <c r="DG38" s="213"/>
      <c r="DH38" s="213"/>
      <c r="DI38" s="213"/>
      <c r="DJ38" s="213"/>
      <c r="DK38" s="213"/>
      <c r="DL38" s="213"/>
      <c r="DM38" s="213"/>
      <c r="DN38" s="213"/>
      <c r="DO38" s="213"/>
      <c r="DP38" s="213"/>
      <c r="DQ38" s="213"/>
      <c r="DR38" s="213"/>
      <c r="DS38" s="213"/>
      <c r="DT38" s="213"/>
      <c r="DU38" s="213"/>
      <c r="DV38" s="213"/>
      <c r="DW38" s="213"/>
      <c r="DX38" s="213"/>
      <c r="DY38" s="213"/>
      <c r="DZ38" s="213"/>
      <c r="EA38" s="213"/>
      <c r="EB38" s="213"/>
      <c r="EC38" s="213"/>
      <c r="ED38" s="213"/>
      <c r="EE38" s="213"/>
      <c r="EF38" s="213"/>
      <c r="EG38" s="213"/>
      <c r="EH38" s="213"/>
      <c r="EI38" s="213"/>
      <c r="EJ38" s="213"/>
      <c r="EK38" s="213"/>
      <c r="EL38" s="213"/>
      <c r="EM38" s="213"/>
      <c r="EN38" s="213"/>
      <c r="EO38" s="213"/>
      <c r="EP38" s="213"/>
      <c r="EQ38" s="213"/>
      <c r="ER38" s="213"/>
      <c r="ES38" s="213"/>
      <c r="ET38" s="213"/>
      <c r="EU38" s="213"/>
      <c r="EV38" s="213"/>
      <c r="EW38" s="213"/>
      <c r="EX38" s="213"/>
      <c r="EY38" s="213"/>
      <c r="EZ38" s="213"/>
      <c r="FA38" s="213"/>
      <c r="FB38" s="213"/>
      <c r="FC38" s="213"/>
      <c r="FD38" s="213"/>
      <c r="FE38" s="213"/>
      <c r="FF38" s="213"/>
      <c r="FG38" s="213"/>
      <c r="FH38" s="213"/>
      <c r="FI38" s="213"/>
      <c r="FJ38" s="213"/>
      <c r="FK38" s="213"/>
      <c r="FL38" s="213"/>
      <c r="FM38" s="213"/>
      <c r="FN38" s="213"/>
      <c r="FO38" s="213"/>
      <c r="FP38" s="213"/>
      <c r="FQ38" s="213"/>
      <c r="FR38" s="213"/>
      <c r="FS38" s="213"/>
      <c r="FT38" s="213"/>
      <c r="FU38" s="213"/>
      <c r="FV38" s="213"/>
      <c r="FW38" s="213"/>
      <c r="FX38" s="213"/>
      <c r="FY38" s="213"/>
      <c r="FZ38" s="213"/>
      <c r="GA38" s="213"/>
      <c r="GB38" s="213"/>
      <c r="GC38" s="213"/>
      <c r="GD38" s="213"/>
      <c r="GE38" s="213"/>
      <c r="GF38" s="213"/>
      <c r="GG38" s="213"/>
      <c r="GH38" s="213"/>
      <c r="GI38" s="213"/>
      <c r="GJ38" s="213"/>
      <c r="GK38" s="213"/>
      <c r="GL38" s="213"/>
      <c r="GM38" s="213"/>
      <c r="GN38" s="213"/>
      <c r="GO38" s="213"/>
      <c r="GP38" s="213"/>
      <c r="GQ38" s="213"/>
      <c r="GR38" s="213"/>
      <c r="GS38" s="213"/>
      <c r="GT38" s="213"/>
      <c r="GU38" s="213"/>
      <c r="GV38" s="213"/>
      <c r="GW38" s="213"/>
      <c r="GX38" s="213"/>
      <c r="GY38" s="213"/>
      <c r="GZ38" s="213"/>
      <c r="HA38" s="213"/>
      <c r="HB38" s="213"/>
      <c r="HC38" s="213"/>
      <c r="HD38" s="213"/>
      <c r="HE38" s="213"/>
      <c r="HF38" s="213"/>
      <c r="HG38" s="213"/>
      <c r="HH38" s="213"/>
      <c r="HI38" s="213"/>
      <c r="HJ38" s="213"/>
      <c r="HK38" s="213"/>
      <c r="HL38" s="213"/>
      <c r="HM38" s="213"/>
      <c r="HN38" s="213"/>
      <c r="HO38" s="213"/>
      <c r="HP38" s="213"/>
      <c r="HQ38" s="213"/>
      <c r="HR38" s="213"/>
      <c r="HS38" s="213"/>
      <c r="HT38" s="213"/>
      <c r="HU38" s="213"/>
      <c r="HV38" s="213"/>
      <c r="HW38" s="213"/>
      <c r="HX38" s="213"/>
      <c r="HY38" s="213"/>
      <c r="HZ38" s="213"/>
      <c r="IA38" s="213"/>
      <c r="IB38" s="213"/>
      <c r="IC38" s="213"/>
      <c r="ID38" s="213"/>
      <c r="IE38" s="213"/>
      <c r="IF38" s="213"/>
      <c r="IG38" s="213"/>
      <c r="IH38" s="213"/>
      <c r="II38" s="213"/>
      <c r="IJ38" s="213"/>
      <c r="IK38" s="213"/>
      <c r="IL38" s="213"/>
      <c r="IM38" s="213"/>
    </row>
    <row r="39" customFormat="false" ht="13.5" hidden="false" customHeight="false" outlineLevel="0" collapsed="false">
      <c r="A39" s="9"/>
      <c r="B39" s="3"/>
      <c r="C39" s="3"/>
      <c r="D39" s="3"/>
      <c r="E39" s="3"/>
      <c r="F39" s="3"/>
      <c r="G39" s="3"/>
      <c r="H39" s="3"/>
      <c r="I39" s="3"/>
      <c r="J39" s="3"/>
      <c r="K39" s="3"/>
      <c r="L39" s="3"/>
      <c r="M39" s="3"/>
      <c r="N39" s="3"/>
      <c r="O39" s="3"/>
      <c r="P39" s="3"/>
      <c r="Q39" s="3"/>
      <c r="R39" s="213"/>
      <c r="S39" s="213"/>
      <c r="T39" s="213"/>
      <c r="U39" s="213"/>
      <c r="V39" s="213"/>
      <c r="W39" s="213"/>
      <c r="X39" s="213"/>
      <c r="Y39" s="213"/>
      <c r="Z39" s="213"/>
      <c r="AA39" s="213"/>
      <c r="AB39" s="213"/>
      <c r="AC39" s="213"/>
      <c r="AD39" s="213"/>
      <c r="AE39" s="213"/>
      <c r="AF39" s="213"/>
      <c r="AG39" s="213"/>
      <c r="AH39" s="213"/>
      <c r="AI39" s="213"/>
      <c r="AJ39" s="213"/>
      <c r="AK39" s="213"/>
      <c r="AL39" s="213"/>
      <c r="AM39" s="213"/>
      <c r="AN39" s="213"/>
      <c r="AO39" s="213"/>
      <c r="AP39" s="213"/>
      <c r="AQ39" s="213"/>
      <c r="AR39" s="213"/>
      <c r="AS39" s="213"/>
      <c r="AT39" s="213"/>
      <c r="AU39" s="213"/>
      <c r="AV39" s="213"/>
      <c r="AW39" s="213"/>
      <c r="AX39" s="213"/>
      <c r="AY39" s="213"/>
      <c r="AZ39" s="213"/>
      <c r="BA39" s="213"/>
      <c r="BB39" s="213"/>
      <c r="BC39" s="213"/>
      <c r="BD39" s="213"/>
      <c r="BE39" s="213"/>
      <c r="BF39" s="213"/>
      <c r="BG39" s="213"/>
      <c r="BH39" s="213"/>
      <c r="BI39" s="213"/>
      <c r="BJ39" s="213"/>
      <c r="BK39" s="213"/>
      <c r="BL39" s="213"/>
      <c r="BM39" s="213"/>
      <c r="BN39" s="213"/>
      <c r="BO39" s="213"/>
      <c r="BP39" s="213"/>
      <c r="BQ39" s="213"/>
      <c r="BR39" s="213"/>
      <c r="BS39" s="213"/>
      <c r="BT39" s="213"/>
      <c r="BU39" s="213"/>
      <c r="BV39" s="213"/>
      <c r="BW39" s="213"/>
      <c r="BX39" s="213"/>
      <c r="BY39" s="213"/>
      <c r="BZ39" s="213"/>
      <c r="CA39" s="213"/>
      <c r="CB39" s="213"/>
      <c r="CC39" s="213"/>
      <c r="CD39" s="213"/>
      <c r="CE39" s="213"/>
      <c r="CF39" s="213"/>
      <c r="CG39" s="213"/>
      <c r="CH39" s="213"/>
      <c r="CI39" s="213"/>
      <c r="CJ39" s="213"/>
      <c r="CK39" s="213"/>
      <c r="CL39" s="213"/>
      <c r="CM39" s="213"/>
      <c r="CN39" s="213"/>
      <c r="CO39" s="213"/>
      <c r="CP39" s="213"/>
      <c r="CQ39" s="213"/>
      <c r="CR39" s="213"/>
      <c r="CS39" s="213"/>
      <c r="CT39" s="213"/>
      <c r="CU39" s="213"/>
      <c r="CV39" s="213"/>
      <c r="CW39" s="213"/>
      <c r="CX39" s="213"/>
      <c r="CY39" s="213"/>
      <c r="CZ39" s="213"/>
      <c r="DA39" s="213"/>
      <c r="DB39" s="213"/>
      <c r="DC39" s="213"/>
      <c r="DD39" s="213"/>
      <c r="DE39" s="213"/>
      <c r="DF39" s="213"/>
      <c r="DG39" s="213"/>
      <c r="DH39" s="213"/>
      <c r="DI39" s="213"/>
      <c r="DJ39" s="213"/>
      <c r="DK39" s="213"/>
      <c r="DL39" s="213"/>
      <c r="DM39" s="213"/>
      <c r="DN39" s="213"/>
      <c r="DO39" s="213"/>
      <c r="DP39" s="213"/>
      <c r="DQ39" s="213"/>
      <c r="DR39" s="213"/>
      <c r="DS39" s="213"/>
      <c r="DT39" s="213"/>
      <c r="DU39" s="213"/>
      <c r="DV39" s="213"/>
      <c r="DW39" s="213"/>
      <c r="DX39" s="213"/>
      <c r="DY39" s="213"/>
      <c r="DZ39" s="213"/>
      <c r="EA39" s="213"/>
      <c r="EB39" s="213"/>
      <c r="EC39" s="213"/>
      <c r="ED39" s="213"/>
      <c r="EE39" s="213"/>
      <c r="EF39" s="213"/>
      <c r="EG39" s="213"/>
      <c r="EH39" s="213"/>
      <c r="EI39" s="213"/>
      <c r="EJ39" s="213"/>
      <c r="EK39" s="213"/>
      <c r="EL39" s="213"/>
      <c r="EM39" s="213"/>
      <c r="EN39" s="213"/>
      <c r="EO39" s="213"/>
      <c r="EP39" s="213"/>
      <c r="EQ39" s="213"/>
      <c r="ER39" s="213"/>
      <c r="ES39" s="213"/>
      <c r="ET39" s="213"/>
      <c r="EU39" s="213"/>
      <c r="EV39" s="213"/>
      <c r="EW39" s="213"/>
      <c r="EX39" s="213"/>
      <c r="EY39" s="213"/>
      <c r="EZ39" s="213"/>
      <c r="FA39" s="213"/>
      <c r="FB39" s="213"/>
      <c r="FC39" s="213"/>
      <c r="FD39" s="213"/>
      <c r="FE39" s="213"/>
      <c r="FF39" s="213"/>
      <c r="FG39" s="213"/>
      <c r="FH39" s="213"/>
      <c r="FI39" s="213"/>
      <c r="FJ39" s="213"/>
      <c r="FK39" s="213"/>
      <c r="FL39" s="213"/>
      <c r="FM39" s="213"/>
      <c r="FN39" s="213"/>
      <c r="FO39" s="213"/>
      <c r="FP39" s="213"/>
      <c r="FQ39" s="213"/>
      <c r="FR39" s="213"/>
      <c r="FS39" s="213"/>
      <c r="FT39" s="213"/>
      <c r="FU39" s="213"/>
      <c r="FV39" s="213"/>
      <c r="FW39" s="213"/>
      <c r="FX39" s="213"/>
      <c r="FY39" s="213"/>
      <c r="FZ39" s="213"/>
      <c r="GA39" s="213"/>
      <c r="GB39" s="213"/>
      <c r="GC39" s="213"/>
      <c r="GD39" s="213"/>
      <c r="GE39" s="213"/>
      <c r="GF39" s="213"/>
      <c r="GG39" s="213"/>
      <c r="GH39" s="213"/>
      <c r="GI39" s="213"/>
      <c r="GJ39" s="213"/>
      <c r="GK39" s="213"/>
      <c r="GL39" s="213"/>
      <c r="GM39" s="213"/>
      <c r="GN39" s="213"/>
      <c r="GO39" s="213"/>
      <c r="GP39" s="213"/>
      <c r="GQ39" s="213"/>
      <c r="GR39" s="213"/>
      <c r="GS39" s="213"/>
      <c r="GT39" s="213"/>
      <c r="GU39" s="213"/>
      <c r="GV39" s="213"/>
      <c r="GW39" s="213"/>
      <c r="GX39" s="213"/>
      <c r="GY39" s="213"/>
      <c r="GZ39" s="213"/>
      <c r="HA39" s="213"/>
      <c r="HB39" s="213"/>
      <c r="HC39" s="213"/>
      <c r="HD39" s="213"/>
      <c r="HE39" s="213"/>
      <c r="HF39" s="213"/>
      <c r="HG39" s="213"/>
      <c r="HH39" s="213"/>
      <c r="HI39" s="213"/>
      <c r="HJ39" s="213"/>
      <c r="HK39" s="213"/>
      <c r="HL39" s="213"/>
      <c r="HM39" s="213"/>
      <c r="HN39" s="213"/>
      <c r="HO39" s="213"/>
      <c r="HP39" s="213"/>
      <c r="HQ39" s="213"/>
      <c r="HR39" s="213"/>
      <c r="HS39" s="213"/>
      <c r="HT39" s="213"/>
      <c r="HU39" s="213"/>
      <c r="HV39" s="213"/>
      <c r="HW39" s="213"/>
      <c r="HX39" s="213"/>
      <c r="HY39" s="213"/>
      <c r="HZ39" s="213"/>
      <c r="IA39" s="213"/>
      <c r="IB39" s="213"/>
      <c r="IC39" s="213"/>
      <c r="ID39" s="213"/>
      <c r="IE39" s="213"/>
      <c r="IF39" s="213"/>
      <c r="IG39" s="213"/>
      <c r="IH39" s="213"/>
      <c r="II39" s="213"/>
      <c r="IJ39" s="213"/>
      <c r="IK39" s="213"/>
      <c r="IL39" s="213"/>
      <c r="IM39" s="213"/>
    </row>
    <row r="40" customFormat="false" ht="13.5" hidden="false" customHeight="false" outlineLevel="0" collapsed="false">
      <c r="A40" s="9"/>
      <c r="B40" s="3"/>
      <c r="C40" s="3"/>
      <c r="D40" s="3"/>
      <c r="E40" s="3"/>
      <c r="F40" s="3"/>
      <c r="G40" s="3"/>
      <c r="H40" s="3"/>
      <c r="I40" s="3"/>
      <c r="J40" s="3"/>
      <c r="K40" s="3"/>
      <c r="L40" s="3"/>
      <c r="M40" s="3"/>
      <c r="N40" s="3"/>
      <c r="O40" s="3"/>
      <c r="P40" s="3"/>
      <c r="Q40" s="3"/>
      <c r="R40" s="213"/>
      <c r="S40" s="213"/>
      <c r="T40" s="213"/>
      <c r="U40" s="213"/>
      <c r="V40" s="213"/>
      <c r="W40" s="213"/>
      <c r="X40" s="213"/>
      <c r="Y40" s="213"/>
      <c r="Z40" s="213"/>
      <c r="AA40" s="213"/>
      <c r="AB40" s="213"/>
      <c r="AC40" s="213"/>
      <c r="AD40" s="213"/>
      <c r="AE40" s="213"/>
      <c r="AF40" s="213"/>
      <c r="AG40" s="213"/>
      <c r="AH40" s="213"/>
      <c r="AI40" s="213"/>
      <c r="AJ40" s="213"/>
      <c r="AK40" s="213"/>
      <c r="AL40" s="213"/>
      <c r="AM40" s="213"/>
      <c r="AN40" s="213"/>
      <c r="AO40" s="213"/>
      <c r="AP40" s="213"/>
      <c r="AQ40" s="213"/>
      <c r="AR40" s="213"/>
      <c r="AS40" s="213"/>
      <c r="AT40" s="213"/>
      <c r="AU40" s="213"/>
      <c r="AV40" s="213"/>
      <c r="AW40" s="213"/>
      <c r="AX40" s="213"/>
      <c r="AY40" s="213"/>
      <c r="AZ40" s="213"/>
      <c r="BA40" s="213"/>
      <c r="BB40" s="213"/>
      <c r="BC40" s="213"/>
      <c r="BD40" s="213"/>
      <c r="BE40" s="213"/>
      <c r="BF40" s="213"/>
      <c r="BG40" s="213"/>
      <c r="BH40" s="213"/>
      <c r="BI40" s="213"/>
      <c r="BJ40" s="213"/>
      <c r="BK40" s="213"/>
      <c r="BL40" s="213"/>
      <c r="BM40" s="213"/>
      <c r="BN40" s="213"/>
      <c r="BO40" s="213"/>
      <c r="BP40" s="213"/>
      <c r="BQ40" s="213"/>
      <c r="BR40" s="213"/>
      <c r="BS40" s="213"/>
      <c r="BT40" s="213"/>
      <c r="BU40" s="213"/>
      <c r="BV40" s="213"/>
      <c r="BW40" s="213"/>
      <c r="BX40" s="213"/>
      <c r="BY40" s="213"/>
      <c r="BZ40" s="213"/>
      <c r="CA40" s="213"/>
      <c r="CB40" s="213"/>
      <c r="CC40" s="213"/>
      <c r="CD40" s="213"/>
      <c r="CE40" s="213"/>
      <c r="CF40" s="213"/>
      <c r="CG40" s="213"/>
      <c r="CH40" s="213"/>
      <c r="CI40" s="213"/>
      <c r="CJ40" s="213"/>
      <c r="CK40" s="213"/>
      <c r="CL40" s="213"/>
      <c r="CM40" s="213"/>
      <c r="CN40" s="213"/>
      <c r="CO40" s="213"/>
      <c r="CP40" s="213"/>
      <c r="CQ40" s="213"/>
      <c r="CR40" s="213"/>
      <c r="CS40" s="213"/>
      <c r="CT40" s="213"/>
      <c r="CU40" s="213"/>
      <c r="CV40" s="213"/>
      <c r="CW40" s="213"/>
      <c r="CX40" s="213"/>
      <c r="CY40" s="213"/>
      <c r="CZ40" s="213"/>
      <c r="DA40" s="213"/>
      <c r="DB40" s="213"/>
      <c r="DC40" s="213"/>
      <c r="DD40" s="213"/>
      <c r="DE40" s="213"/>
      <c r="DF40" s="213"/>
      <c r="DG40" s="213"/>
      <c r="DH40" s="213"/>
      <c r="DI40" s="213"/>
      <c r="DJ40" s="213"/>
      <c r="DK40" s="213"/>
      <c r="DL40" s="213"/>
      <c r="DM40" s="213"/>
      <c r="DN40" s="213"/>
      <c r="DO40" s="213"/>
      <c r="DP40" s="213"/>
      <c r="DQ40" s="213"/>
      <c r="DR40" s="213"/>
      <c r="DS40" s="213"/>
      <c r="DT40" s="213"/>
      <c r="DU40" s="213"/>
      <c r="DV40" s="213"/>
      <c r="DW40" s="213"/>
      <c r="DX40" s="213"/>
      <c r="DY40" s="213"/>
      <c r="DZ40" s="213"/>
      <c r="EA40" s="213"/>
      <c r="EB40" s="213"/>
      <c r="EC40" s="213"/>
      <c r="ED40" s="213"/>
      <c r="EE40" s="213"/>
      <c r="EF40" s="213"/>
      <c r="EG40" s="213"/>
      <c r="EH40" s="213"/>
      <c r="EI40" s="213"/>
      <c r="EJ40" s="213"/>
      <c r="EK40" s="213"/>
      <c r="EL40" s="213"/>
      <c r="EM40" s="213"/>
      <c r="EN40" s="213"/>
      <c r="EO40" s="213"/>
      <c r="EP40" s="213"/>
      <c r="EQ40" s="213"/>
      <c r="ER40" s="213"/>
      <c r="ES40" s="213"/>
      <c r="ET40" s="213"/>
      <c r="EU40" s="213"/>
      <c r="EV40" s="213"/>
      <c r="EW40" s="213"/>
      <c r="EX40" s="213"/>
      <c r="EY40" s="213"/>
      <c r="EZ40" s="213"/>
      <c r="FA40" s="213"/>
      <c r="FB40" s="213"/>
      <c r="FC40" s="213"/>
      <c r="FD40" s="213"/>
      <c r="FE40" s="213"/>
      <c r="FF40" s="213"/>
      <c r="FG40" s="213"/>
      <c r="FH40" s="213"/>
      <c r="FI40" s="213"/>
      <c r="FJ40" s="213"/>
      <c r="FK40" s="213"/>
      <c r="FL40" s="213"/>
      <c r="FM40" s="213"/>
      <c r="FN40" s="213"/>
      <c r="FO40" s="213"/>
      <c r="FP40" s="213"/>
      <c r="FQ40" s="213"/>
      <c r="FR40" s="213"/>
      <c r="FS40" s="213"/>
      <c r="FT40" s="213"/>
      <c r="FU40" s="213"/>
      <c r="FV40" s="213"/>
      <c r="FW40" s="213"/>
      <c r="FX40" s="213"/>
      <c r="FY40" s="213"/>
      <c r="FZ40" s="213"/>
      <c r="GA40" s="213"/>
      <c r="GB40" s="213"/>
      <c r="GC40" s="213"/>
      <c r="GD40" s="213"/>
      <c r="GE40" s="213"/>
      <c r="GF40" s="213"/>
      <c r="GG40" s="213"/>
      <c r="GH40" s="213"/>
      <c r="GI40" s="213"/>
      <c r="GJ40" s="213"/>
      <c r="GK40" s="213"/>
      <c r="GL40" s="213"/>
      <c r="GM40" s="213"/>
      <c r="GN40" s="213"/>
      <c r="GO40" s="213"/>
      <c r="GP40" s="213"/>
      <c r="GQ40" s="213"/>
      <c r="GR40" s="213"/>
      <c r="GS40" s="213"/>
      <c r="GT40" s="213"/>
      <c r="GU40" s="213"/>
      <c r="GV40" s="213"/>
      <c r="GW40" s="213"/>
      <c r="GX40" s="213"/>
      <c r="GY40" s="213"/>
      <c r="GZ40" s="213"/>
      <c r="HA40" s="213"/>
      <c r="HB40" s="213"/>
      <c r="HC40" s="213"/>
      <c r="HD40" s="213"/>
      <c r="HE40" s="213"/>
      <c r="HF40" s="213"/>
      <c r="HG40" s="213"/>
      <c r="HH40" s="213"/>
      <c r="HI40" s="213"/>
      <c r="HJ40" s="213"/>
      <c r="HK40" s="213"/>
      <c r="HL40" s="213"/>
      <c r="HM40" s="213"/>
      <c r="HN40" s="213"/>
      <c r="HO40" s="213"/>
      <c r="HP40" s="213"/>
      <c r="HQ40" s="213"/>
      <c r="HR40" s="213"/>
      <c r="HS40" s="213"/>
      <c r="HT40" s="213"/>
      <c r="HU40" s="213"/>
      <c r="HV40" s="213"/>
      <c r="HW40" s="213"/>
      <c r="HX40" s="213"/>
      <c r="HY40" s="213"/>
      <c r="HZ40" s="213"/>
      <c r="IA40" s="213"/>
      <c r="IB40" s="213"/>
      <c r="IC40" s="213"/>
      <c r="ID40" s="213"/>
      <c r="IE40" s="213"/>
      <c r="IF40" s="213"/>
      <c r="IG40" s="213"/>
      <c r="IH40" s="213"/>
      <c r="II40" s="213"/>
      <c r="IJ40" s="213"/>
      <c r="IK40" s="213"/>
      <c r="IL40" s="213"/>
      <c r="IM40" s="213"/>
    </row>
    <row r="41" customFormat="false" ht="13.5" hidden="false" customHeight="false" outlineLevel="0" collapsed="false">
      <c r="A41" s="9"/>
      <c r="B41" s="3"/>
      <c r="C41" s="3"/>
      <c r="D41" s="3"/>
      <c r="E41" s="3"/>
      <c r="F41" s="3"/>
      <c r="G41" s="3"/>
      <c r="H41" s="3"/>
      <c r="I41" s="3"/>
      <c r="J41" s="3"/>
      <c r="K41" s="3"/>
      <c r="L41" s="3"/>
      <c r="M41" s="3"/>
      <c r="N41" s="3"/>
      <c r="O41" s="3"/>
      <c r="P41" s="3"/>
      <c r="Q41" s="3"/>
      <c r="R41" s="213"/>
      <c r="S41" s="213"/>
      <c r="T41" s="213"/>
      <c r="U41" s="213"/>
      <c r="V41" s="213"/>
      <c r="W41" s="213"/>
      <c r="X41" s="213"/>
      <c r="Y41" s="213"/>
      <c r="Z41" s="213"/>
      <c r="AA41" s="213"/>
      <c r="AB41" s="213"/>
      <c r="AC41" s="213"/>
      <c r="AD41" s="213"/>
      <c r="AE41" s="213"/>
      <c r="AF41" s="213"/>
      <c r="AG41" s="213"/>
      <c r="AH41" s="213"/>
      <c r="AI41" s="213"/>
      <c r="AJ41" s="213"/>
      <c r="AK41" s="213"/>
      <c r="AL41" s="213"/>
      <c r="AM41" s="213"/>
      <c r="AN41" s="213"/>
      <c r="AO41" s="213"/>
      <c r="AP41" s="213"/>
      <c r="AQ41" s="213"/>
      <c r="AR41" s="213"/>
      <c r="AS41" s="213"/>
      <c r="AT41" s="213"/>
      <c r="AU41" s="213"/>
      <c r="AV41" s="213"/>
      <c r="AW41" s="213"/>
      <c r="AX41" s="213"/>
      <c r="AY41" s="213"/>
      <c r="AZ41" s="213"/>
      <c r="BA41" s="213"/>
      <c r="BB41" s="213"/>
      <c r="BC41" s="213"/>
      <c r="BD41" s="213"/>
      <c r="BE41" s="213"/>
      <c r="BF41" s="213"/>
      <c r="BG41" s="213"/>
      <c r="BH41" s="213"/>
      <c r="BI41" s="213"/>
      <c r="BJ41" s="213"/>
      <c r="BK41" s="213"/>
      <c r="BL41" s="213"/>
      <c r="BM41" s="213"/>
      <c r="BN41" s="213"/>
      <c r="BO41" s="213"/>
      <c r="BP41" s="213"/>
      <c r="BQ41" s="213"/>
      <c r="BR41" s="213"/>
      <c r="BS41" s="213"/>
      <c r="BT41" s="213"/>
      <c r="BU41" s="213"/>
      <c r="BV41" s="213"/>
      <c r="BW41" s="213"/>
      <c r="BX41" s="213"/>
      <c r="BY41" s="213"/>
      <c r="BZ41" s="213"/>
      <c r="CA41" s="213"/>
      <c r="CB41" s="213"/>
      <c r="CC41" s="213"/>
      <c r="CD41" s="213"/>
      <c r="CE41" s="213"/>
      <c r="CF41" s="213"/>
      <c r="CG41" s="213"/>
      <c r="CH41" s="213"/>
      <c r="CI41" s="213"/>
      <c r="CJ41" s="213"/>
      <c r="CK41" s="213"/>
      <c r="CL41" s="213"/>
      <c r="CM41" s="213"/>
      <c r="CN41" s="213"/>
      <c r="CO41" s="213"/>
      <c r="CP41" s="213"/>
      <c r="CQ41" s="213"/>
      <c r="CR41" s="213"/>
      <c r="CS41" s="213"/>
      <c r="CT41" s="213"/>
      <c r="CU41" s="213"/>
      <c r="CV41" s="213"/>
      <c r="CW41" s="213"/>
      <c r="CX41" s="213"/>
      <c r="CY41" s="213"/>
      <c r="CZ41" s="213"/>
      <c r="DA41" s="213"/>
      <c r="DB41" s="213"/>
      <c r="DC41" s="213"/>
      <c r="DD41" s="213"/>
      <c r="DE41" s="213"/>
      <c r="DF41" s="213"/>
      <c r="DG41" s="213"/>
      <c r="DH41" s="213"/>
      <c r="DI41" s="213"/>
      <c r="DJ41" s="213"/>
      <c r="DK41" s="213"/>
      <c r="DL41" s="213"/>
      <c r="DM41" s="213"/>
      <c r="DN41" s="213"/>
      <c r="DO41" s="213"/>
      <c r="DP41" s="213"/>
      <c r="DQ41" s="213"/>
      <c r="DR41" s="213"/>
      <c r="DS41" s="213"/>
      <c r="DT41" s="213"/>
      <c r="DU41" s="213"/>
      <c r="DV41" s="213"/>
      <c r="DW41" s="213"/>
      <c r="DX41" s="213"/>
      <c r="DY41" s="213"/>
      <c r="DZ41" s="213"/>
      <c r="EA41" s="213"/>
      <c r="EB41" s="213"/>
      <c r="EC41" s="213"/>
      <c r="ED41" s="213"/>
      <c r="EE41" s="213"/>
      <c r="EF41" s="213"/>
      <c r="EG41" s="213"/>
      <c r="EH41" s="213"/>
      <c r="EI41" s="213"/>
      <c r="EJ41" s="213"/>
      <c r="EK41" s="213"/>
      <c r="EL41" s="213"/>
      <c r="EM41" s="213"/>
      <c r="EN41" s="213"/>
      <c r="EO41" s="213"/>
      <c r="EP41" s="213"/>
      <c r="EQ41" s="213"/>
      <c r="ER41" s="213"/>
      <c r="ES41" s="213"/>
      <c r="ET41" s="213"/>
      <c r="EU41" s="213"/>
      <c r="EV41" s="213"/>
      <c r="EW41" s="213"/>
      <c r="EX41" s="213"/>
      <c r="EY41" s="213"/>
      <c r="EZ41" s="213"/>
      <c r="FA41" s="213"/>
      <c r="FB41" s="213"/>
      <c r="FC41" s="213"/>
      <c r="FD41" s="213"/>
      <c r="FE41" s="213"/>
      <c r="FF41" s="213"/>
      <c r="FG41" s="213"/>
      <c r="FH41" s="213"/>
      <c r="FI41" s="213"/>
      <c r="FJ41" s="213"/>
      <c r="FK41" s="213"/>
      <c r="FL41" s="213"/>
      <c r="FM41" s="213"/>
      <c r="FN41" s="213"/>
      <c r="FO41" s="213"/>
      <c r="FP41" s="213"/>
      <c r="FQ41" s="213"/>
      <c r="FR41" s="213"/>
      <c r="FS41" s="213"/>
      <c r="FT41" s="213"/>
      <c r="FU41" s="213"/>
      <c r="FV41" s="213"/>
      <c r="FW41" s="213"/>
      <c r="FX41" s="213"/>
      <c r="FY41" s="213"/>
      <c r="FZ41" s="213"/>
      <c r="GA41" s="213"/>
      <c r="GB41" s="213"/>
      <c r="GC41" s="213"/>
      <c r="GD41" s="213"/>
      <c r="GE41" s="213"/>
      <c r="GF41" s="213"/>
      <c r="GG41" s="213"/>
      <c r="GH41" s="213"/>
      <c r="GI41" s="213"/>
      <c r="GJ41" s="213"/>
      <c r="GK41" s="213"/>
      <c r="GL41" s="213"/>
      <c r="GM41" s="213"/>
      <c r="GN41" s="213"/>
      <c r="GO41" s="213"/>
      <c r="GP41" s="213"/>
      <c r="GQ41" s="213"/>
      <c r="GR41" s="213"/>
      <c r="GS41" s="213"/>
      <c r="GT41" s="213"/>
      <c r="GU41" s="213"/>
      <c r="GV41" s="213"/>
      <c r="GW41" s="213"/>
      <c r="GX41" s="213"/>
      <c r="GY41" s="213"/>
      <c r="GZ41" s="213"/>
      <c r="HA41" s="213"/>
      <c r="HB41" s="213"/>
      <c r="HC41" s="213"/>
      <c r="HD41" s="213"/>
      <c r="HE41" s="213"/>
      <c r="HF41" s="213"/>
      <c r="HG41" s="213"/>
      <c r="HH41" s="213"/>
      <c r="HI41" s="213"/>
      <c r="HJ41" s="213"/>
      <c r="HK41" s="213"/>
      <c r="HL41" s="213"/>
      <c r="HM41" s="213"/>
      <c r="HN41" s="213"/>
      <c r="HO41" s="213"/>
      <c r="HP41" s="213"/>
      <c r="HQ41" s="213"/>
      <c r="HR41" s="213"/>
      <c r="HS41" s="213"/>
      <c r="HT41" s="213"/>
      <c r="HU41" s="213"/>
      <c r="HV41" s="213"/>
      <c r="HW41" s="213"/>
      <c r="HX41" s="213"/>
      <c r="HY41" s="213"/>
      <c r="HZ41" s="213"/>
      <c r="IA41" s="213"/>
      <c r="IB41" s="213"/>
      <c r="IC41" s="213"/>
      <c r="ID41" s="213"/>
      <c r="IE41" s="213"/>
      <c r="IF41" s="213"/>
      <c r="IG41" s="213"/>
      <c r="IH41" s="213"/>
      <c r="II41" s="213"/>
      <c r="IJ41" s="213"/>
      <c r="IK41" s="213"/>
      <c r="IL41" s="213"/>
      <c r="IM41" s="213"/>
    </row>
    <row r="42" customFormat="false" ht="13.5" hidden="false" customHeight="false" outlineLevel="0" collapsed="false">
      <c r="A42" s="9"/>
      <c r="B42" s="3"/>
      <c r="C42" s="3"/>
      <c r="D42" s="3"/>
      <c r="E42" s="3"/>
      <c r="F42" s="3"/>
      <c r="G42" s="3"/>
      <c r="H42" s="3"/>
      <c r="I42" s="3"/>
      <c r="J42" s="3"/>
      <c r="K42" s="3"/>
      <c r="L42" s="3"/>
      <c r="M42" s="3"/>
      <c r="N42" s="3"/>
      <c r="O42" s="3"/>
      <c r="P42" s="3"/>
      <c r="Q42" s="3"/>
      <c r="R42" s="213"/>
      <c r="S42" s="213"/>
      <c r="T42" s="213"/>
      <c r="U42" s="213"/>
      <c r="V42" s="213"/>
      <c r="W42" s="213"/>
      <c r="X42" s="213"/>
      <c r="Y42" s="213"/>
      <c r="Z42" s="213"/>
      <c r="AA42" s="213"/>
      <c r="AB42" s="213"/>
      <c r="AC42" s="213"/>
      <c r="AD42" s="213"/>
      <c r="AE42" s="213"/>
      <c r="AF42" s="213"/>
      <c r="AG42" s="213"/>
      <c r="AH42" s="213"/>
      <c r="AI42" s="213"/>
      <c r="AJ42" s="213"/>
      <c r="AK42" s="213"/>
      <c r="AL42" s="213"/>
      <c r="AM42" s="213"/>
      <c r="AN42" s="213"/>
      <c r="AO42" s="213"/>
      <c r="AP42" s="213"/>
      <c r="AQ42" s="213"/>
      <c r="AR42" s="213"/>
      <c r="AS42" s="213"/>
      <c r="AT42" s="213"/>
      <c r="AU42" s="213"/>
      <c r="AV42" s="213"/>
      <c r="AW42" s="213"/>
      <c r="AX42" s="213"/>
      <c r="AY42" s="213"/>
      <c r="AZ42" s="213"/>
      <c r="BA42" s="213"/>
      <c r="BB42" s="213"/>
      <c r="BC42" s="213"/>
      <c r="BD42" s="213"/>
      <c r="BE42" s="213"/>
      <c r="BF42" s="213"/>
      <c r="BG42" s="213"/>
      <c r="BH42" s="213"/>
      <c r="BI42" s="213"/>
      <c r="BJ42" s="213"/>
      <c r="BK42" s="213"/>
      <c r="BL42" s="213"/>
      <c r="BM42" s="213"/>
      <c r="BN42" s="213"/>
      <c r="BO42" s="213"/>
      <c r="BP42" s="213"/>
      <c r="BQ42" s="213"/>
      <c r="BR42" s="213"/>
      <c r="BS42" s="213"/>
      <c r="BT42" s="213"/>
      <c r="BU42" s="213"/>
      <c r="BV42" s="213"/>
      <c r="BW42" s="213"/>
      <c r="BX42" s="213"/>
      <c r="BY42" s="213"/>
      <c r="BZ42" s="213"/>
      <c r="CA42" s="213"/>
      <c r="CB42" s="213"/>
      <c r="CC42" s="213"/>
      <c r="CD42" s="213"/>
      <c r="CE42" s="213"/>
      <c r="CF42" s="213"/>
      <c r="CG42" s="213"/>
      <c r="CH42" s="213"/>
      <c r="CI42" s="213"/>
      <c r="CJ42" s="213"/>
      <c r="CK42" s="213"/>
      <c r="CL42" s="213"/>
      <c r="CM42" s="213"/>
      <c r="CN42" s="213"/>
      <c r="CO42" s="213"/>
      <c r="CP42" s="213"/>
      <c r="CQ42" s="213"/>
      <c r="CR42" s="213"/>
      <c r="CS42" s="213"/>
      <c r="CT42" s="213"/>
      <c r="CU42" s="213"/>
      <c r="CV42" s="213"/>
      <c r="CW42" s="213"/>
      <c r="CX42" s="213"/>
      <c r="CY42" s="213"/>
      <c r="CZ42" s="213"/>
      <c r="DA42" s="213"/>
      <c r="DB42" s="213"/>
      <c r="DC42" s="213"/>
      <c r="DD42" s="213"/>
      <c r="DE42" s="213"/>
      <c r="DF42" s="213"/>
      <c r="DG42" s="213"/>
      <c r="DH42" s="213"/>
      <c r="DI42" s="213"/>
      <c r="DJ42" s="213"/>
      <c r="DK42" s="213"/>
      <c r="DL42" s="213"/>
      <c r="DM42" s="213"/>
      <c r="DN42" s="213"/>
      <c r="DO42" s="213"/>
      <c r="DP42" s="213"/>
      <c r="DQ42" s="213"/>
      <c r="DR42" s="213"/>
      <c r="DS42" s="213"/>
      <c r="DT42" s="213"/>
      <c r="DU42" s="213"/>
      <c r="DV42" s="213"/>
      <c r="DW42" s="213"/>
      <c r="DX42" s="213"/>
      <c r="DY42" s="213"/>
      <c r="DZ42" s="213"/>
      <c r="EA42" s="213"/>
      <c r="EB42" s="213"/>
      <c r="EC42" s="213"/>
      <c r="ED42" s="213"/>
      <c r="EE42" s="213"/>
      <c r="EF42" s="213"/>
      <c r="EG42" s="213"/>
      <c r="EH42" s="213"/>
      <c r="EI42" s="213"/>
      <c r="EJ42" s="213"/>
      <c r="EK42" s="213"/>
      <c r="EL42" s="213"/>
      <c r="EM42" s="213"/>
      <c r="EN42" s="213"/>
      <c r="EO42" s="213"/>
      <c r="EP42" s="213"/>
      <c r="EQ42" s="213"/>
      <c r="ER42" s="213"/>
      <c r="ES42" s="213"/>
      <c r="ET42" s="213"/>
      <c r="EU42" s="213"/>
      <c r="EV42" s="213"/>
      <c r="EW42" s="213"/>
      <c r="EX42" s="213"/>
      <c r="EY42" s="213"/>
      <c r="EZ42" s="213"/>
      <c r="FA42" s="213"/>
      <c r="FB42" s="213"/>
      <c r="FC42" s="213"/>
      <c r="FD42" s="213"/>
      <c r="FE42" s="213"/>
      <c r="FF42" s="213"/>
      <c r="FG42" s="213"/>
      <c r="FH42" s="213"/>
      <c r="FI42" s="213"/>
      <c r="FJ42" s="213"/>
      <c r="FK42" s="213"/>
      <c r="FL42" s="213"/>
      <c r="FM42" s="213"/>
      <c r="FN42" s="213"/>
      <c r="FO42" s="213"/>
      <c r="FP42" s="213"/>
      <c r="FQ42" s="213"/>
      <c r="FR42" s="213"/>
      <c r="FS42" s="213"/>
      <c r="FT42" s="213"/>
      <c r="FU42" s="213"/>
      <c r="FV42" s="213"/>
      <c r="FW42" s="213"/>
      <c r="FX42" s="213"/>
      <c r="FY42" s="213"/>
      <c r="FZ42" s="213"/>
      <c r="GA42" s="213"/>
      <c r="GB42" s="213"/>
      <c r="GC42" s="213"/>
      <c r="GD42" s="213"/>
      <c r="GE42" s="213"/>
      <c r="GF42" s="213"/>
      <c r="GG42" s="213"/>
      <c r="GH42" s="213"/>
      <c r="GI42" s="213"/>
      <c r="GJ42" s="213"/>
      <c r="GK42" s="213"/>
      <c r="GL42" s="213"/>
      <c r="GM42" s="213"/>
      <c r="GN42" s="213"/>
      <c r="GO42" s="213"/>
      <c r="GP42" s="213"/>
      <c r="GQ42" s="213"/>
      <c r="GR42" s="213"/>
      <c r="GS42" s="213"/>
      <c r="GT42" s="213"/>
      <c r="GU42" s="213"/>
      <c r="GV42" s="213"/>
      <c r="GW42" s="213"/>
      <c r="GX42" s="213"/>
      <c r="GY42" s="213"/>
      <c r="GZ42" s="213"/>
      <c r="HA42" s="213"/>
      <c r="HB42" s="213"/>
      <c r="HC42" s="213"/>
      <c r="HD42" s="213"/>
      <c r="HE42" s="213"/>
      <c r="HF42" s="213"/>
      <c r="HG42" s="213"/>
      <c r="HH42" s="213"/>
      <c r="HI42" s="213"/>
      <c r="HJ42" s="213"/>
      <c r="HK42" s="213"/>
      <c r="HL42" s="213"/>
      <c r="HM42" s="213"/>
      <c r="HN42" s="213"/>
      <c r="HO42" s="213"/>
      <c r="HP42" s="213"/>
      <c r="HQ42" s="213"/>
      <c r="HR42" s="213"/>
      <c r="HS42" s="213"/>
      <c r="HT42" s="213"/>
      <c r="HU42" s="213"/>
      <c r="HV42" s="213"/>
      <c r="HW42" s="213"/>
      <c r="HX42" s="213"/>
      <c r="HY42" s="213"/>
      <c r="HZ42" s="213"/>
      <c r="IA42" s="213"/>
      <c r="IB42" s="213"/>
      <c r="IC42" s="213"/>
      <c r="ID42" s="213"/>
      <c r="IE42" s="213"/>
      <c r="IF42" s="213"/>
      <c r="IG42" s="213"/>
      <c r="IH42" s="213"/>
      <c r="II42" s="213"/>
      <c r="IJ42" s="213"/>
      <c r="IK42" s="213"/>
      <c r="IL42" s="213"/>
      <c r="IM42" s="213"/>
    </row>
    <row r="43" customFormat="false" ht="13.5" hidden="false" customHeight="false" outlineLevel="0" collapsed="false">
      <c r="A43" s="9"/>
      <c r="B43" s="3"/>
      <c r="C43" s="3"/>
      <c r="D43" s="3"/>
      <c r="E43" s="3"/>
      <c r="F43" s="3"/>
      <c r="G43" s="3"/>
      <c r="H43" s="3"/>
      <c r="I43" s="3"/>
      <c r="J43" s="3"/>
      <c r="K43" s="3"/>
      <c r="L43" s="3"/>
      <c r="M43" s="3"/>
      <c r="N43" s="3"/>
      <c r="O43" s="3"/>
      <c r="P43" s="3"/>
      <c r="Q43" s="3"/>
      <c r="R43" s="213"/>
      <c r="S43" s="213"/>
      <c r="T43" s="213"/>
      <c r="U43" s="213"/>
      <c r="V43" s="213"/>
      <c r="W43" s="213"/>
      <c r="X43" s="213"/>
      <c r="Y43" s="213"/>
      <c r="Z43" s="213"/>
      <c r="AA43" s="213"/>
      <c r="AB43" s="213"/>
      <c r="AC43" s="213"/>
      <c r="AD43" s="213"/>
      <c r="AE43" s="213"/>
      <c r="AF43" s="213"/>
      <c r="AG43" s="213"/>
      <c r="AH43" s="213"/>
      <c r="AI43" s="213"/>
      <c r="AJ43" s="213"/>
      <c r="AK43" s="213"/>
      <c r="AL43" s="213"/>
      <c r="AM43" s="213"/>
      <c r="AN43" s="213"/>
      <c r="AO43" s="213"/>
      <c r="AP43" s="213"/>
      <c r="AQ43" s="213"/>
      <c r="AR43" s="213"/>
      <c r="AS43" s="213"/>
      <c r="AT43" s="213"/>
      <c r="AU43" s="213"/>
      <c r="AV43" s="213"/>
      <c r="AW43" s="213"/>
      <c r="AX43" s="213"/>
      <c r="AY43" s="213"/>
      <c r="AZ43" s="213"/>
      <c r="BA43" s="213"/>
      <c r="BB43" s="213"/>
      <c r="BC43" s="213"/>
      <c r="BD43" s="213"/>
      <c r="BE43" s="213"/>
      <c r="BF43" s="213"/>
      <c r="BG43" s="213"/>
      <c r="BH43" s="213"/>
      <c r="BI43" s="213"/>
      <c r="BJ43" s="213"/>
      <c r="BK43" s="213"/>
      <c r="BL43" s="213"/>
      <c r="BM43" s="213"/>
      <c r="BN43" s="213"/>
      <c r="BO43" s="213"/>
      <c r="BP43" s="213"/>
      <c r="BQ43" s="213"/>
      <c r="BR43" s="213"/>
      <c r="BS43" s="213"/>
      <c r="BT43" s="213"/>
      <c r="BU43" s="213"/>
      <c r="BV43" s="213"/>
      <c r="BW43" s="213"/>
      <c r="BX43" s="213"/>
      <c r="BY43" s="213"/>
      <c r="BZ43" s="213"/>
      <c r="CA43" s="213"/>
      <c r="CB43" s="213"/>
      <c r="CC43" s="213"/>
      <c r="CD43" s="213"/>
      <c r="CE43" s="213"/>
      <c r="CF43" s="213"/>
      <c r="CG43" s="213"/>
      <c r="CH43" s="213"/>
      <c r="CI43" s="213"/>
      <c r="CJ43" s="213"/>
      <c r="CK43" s="213"/>
      <c r="CL43" s="213"/>
      <c r="CM43" s="213"/>
      <c r="CN43" s="213"/>
      <c r="CO43" s="213"/>
      <c r="CP43" s="213"/>
      <c r="CQ43" s="213"/>
      <c r="CR43" s="213"/>
      <c r="CS43" s="213"/>
      <c r="CT43" s="213"/>
      <c r="CU43" s="213"/>
      <c r="CV43" s="213"/>
      <c r="CW43" s="213"/>
      <c r="CX43" s="213"/>
      <c r="CY43" s="213"/>
      <c r="CZ43" s="213"/>
      <c r="DA43" s="213"/>
      <c r="DB43" s="213"/>
      <c r="DC43" s="213"/>
      <c r="DD43" s="213"/>
      <c r="DE43" s="213"/>
      <c r="DF43" s="213"/>
      <c r="DG43" s="213"/>
      <c r="DH43" s="213"/>
      <c r="DI43" s="213"/>
      <c r="DJ43" s="213"/>
      <c r="DK43" s="213"/>
      <c r="DL43" s="213"/>
      <c r="DM43" s="213"/>
      <c r="DN43" s="213"/>
      <c r="DO43" s="213"/>
      <c r="DP43" s="213"/>
      <c r="DQ43" s="213"/>
      <c r="DR43" s="213"/>
      <c r="DS43" s="213"/>
      <c r="DT43" s="213"/>
      <c r="DU43" s="213"/>
      <c r="DV43" s="213"/>
      <c r="DW43" s="213"/>
      <c r="DX43" s="213"/>
      <c r="DY43" s="213"/>
      <c r="DZ43" s="213"/>
      <c r="EA43" s="213"/>
      <c r="EB43" s="213"/>
      <c r="EC43" s="213"/>
      <c r="ED43" s="213"/>
      <c r="EE43" s="213"/>
      <c r="EF43" s="213"/>
      <c r="EG43" s="213"/>
      <c r="EH43" s="213"/>
      <c r="EI43" s="213"/>
      <c r="EJ43" s="213"/>
      <c r="EK43" s="213"/>
      <c r="EL43" s="213"/>
      <c r="EM43" s="213"/>
      <c r="EN43" s="213"/>
      <c r="EO43" s="213"/>
      <c r="EP43" s="213"/>
      <c r="EQ43" s="213"/>
      <c r="ER43" s="213"/>
      <c r="ES43" s="213"/>
      <c r="ET43" s="213"/>
      <c r="EU43" s="213"/>
      <c r="EV43" s="213"/>
      <c r="EW43" s="213"/>
      <c r="EX43" s="213"/>
      <c r="EY43" s="213"/>
      <c r="EZ43" s="213"/>
      <c r="FA43" s="213"/>
      <c r="FB43" s="213"/>
      <c r="FC43" s="213"/>
      <c r="FD43" s="213"/>
      <c r="FE43" s="213"/>
      <c r="FF43" s="213"/>
      <c r="FG43" s="213"/>
      <c r="FH43" s="213"/>
      <c r="FI43" s="213"/>
      <c r="FJ43" s="213"/>
      <c r="FK43" s="213"/>
      <c r="FL43" s="213"/>
      <c r="FM43" s="213"/>
      <c r="FN43" s="213"/>
      <c r="FO43" s="213"/>
      <c r="FP43" s="213"/>
      <c r="FQ43" s="213"/>
      <c r="FR43" s="213"/>
      <c r="FS43" s="213"/>
      <c r="FT43" s="213"/>
      <c r="FU43" s="213"/>
      <c r="FV43" s="213"/>
      <c r="FW43" s="213"/>
      <c r="FX43" s="213"/>
      <c r="FY43" s="213"/>
      <c r="FZ43" s="213"/>
      <c r="GA43" s="213"/>
      <c r="GB43" s="213"/>
      <c r="GC43" s="213"/>
      <c r="GD43" s="213"/>
      <c r="GE43" s="213"/>
      <c r="GF43" s="213"/>
      <c r="GG43" s="213"/>
      <c r="GH43" s="213"/>
      <c r="GI43" s="213"/>
      <c r="GJ43" s="213"/>
      <c r="GK43" s="213"/>
      <c r="GL43" s="213"/>
      <c r="GM43" s="213"/>
      <c r="GN43" s="213"/>
      <c r="GO43" s="213"/>
      <c r="GP43" s="213"/>
      <c r="GQ43" s="213"/>
      <c r="GR43" s="213"/>
      <c r="GS43" s="213"/>
      <c r="GT43" s="213"/>
      <c r="GU43" s="213"/>
      <c r="GV43" s="213"/>
      <c r="GW43" s="213"/>
      <c r="GX43" s="213"/>
      <c r="GY43" s="213"/>
      <c r="GZ43" s="213"/>
      <c r="HA43" s="213"/>
      <c r="HB43" s="213"/>
      <c r="HC43" s="213"/>
      <c r="HD43" s="213"/>
      <c r="HE43" s="213"/>
      <c r="HF43" s="213"/>
      <c r="HG43" s="213"/>
      <c r="HH43" s="213"/>
      <c r="HI43" s="213"/>
      <c r="HJ43" s="213"/>
      <c r="HK43" s="213"/>
      <c r="HL43" s="213"/>
      <c r="HM43" s="213"/>
      <c r="HN43" s="213"/>
      <c r="HO43" s="213"/>
      <c r="HP43" s="213"/>
      <c r="HQ43" s="213"/>
      <c r="HR43" s="213"/>
      <c r="HS43" s="213"/>
      <c r="HT43" s="213"/>
      <c r="HU43" s="213"/>
      <c r="HV43" s="213"/>
      <c r="HW43" s="213"/>
      <c r="HX43" s="213"/>
      <c r="HY43" s="213"/>
      <c r="HZ43" s="213"/>
      <c r="IA43" s="213"/>
      <c r="IB43" s="213"/>
      <c r="IC43" s="213"/>
      <c r="ID43" s="213"/>
      <c r="IE43" s="213"/>
      <c r="IF43" s="213"/>
      <c r="IG43" s="213"/>
      <c r="IH43" s="213"/>
      <c r="II43" s="213"/>
      <c r="IJ43" s="213"/>
      <c r="IK43" s="213"/>
      <c r="IL43" s="213"/>
      <c r="IM43" s="213"/>
    </row>
    <row r="44" customFormat="false" ht="13.5" hidden="false" customHeight="false" outlineLevel="0" collapsed="false">
      <c r="A44" s="9"/>
      <c r="B44" s="3"/>
      <c r="C44" s="3"/>
      <c r="D44" s="3"/>
      <c r="E44" s="3"/>
      <c r="F44" s="3"/>
      <c r="G44" s="3"/>
      <c r="H44" s="3"/>
      <c r="I44" s="3"/>
      <c r="J44" s="3"/>
      <c r="K44" s="3"/>
      <c r="L44" s="3"/>
      <c r="M44" s="3"/>
      <c r="N44" s="3"/>
      <c r="O44" s="3"/>
      <c r="P44" s="3"/>
      <c r="Q44" s="3"/>
      <c r="R44" s="213"/>
      <c r="S44" s="213"/>
      <c r="T44" s="213"/>
      <c r="U44" s="213"/>
      <c r="V44" s="213"/>
      <c r="W44" s="213"/>
      <c r="X44" s="213"/>
      <c r="Y44" s="213"/>
      <c r="Z44" s="213"/>
      <c r="AA44" s="213"/>
      <c r="AB44" s="213"/>
      <c r="AC44" s="213"/>
      <c r="AD44" s="213"/>
      <c r="AE44" s="213"/>
      <c r="AF44" s="213"/>
      <c r="AG44" s="213"/>
      <c r="AH44" s="213"/>
      <c r="AI44" s="213"/>
      <c r="AJ44" s="213"/>
      <c r="AK44" s="213"/>
      <c r="AL44" s="213"/>
      <c r="AM44" s="213"/>
      <c r="AN44" s="213"/>
      <c r="AO44" s="213"/>
      <c r="AP44" s="213"/>
      <c r="AQ44" s="213"/>
      <c r="AR44" s="213"/>
      <c r="AS44" s="213"/>
      <c r="AT44" s="213"/>
      <c r="AU44" s="213"/>
      <c r="AV44" s="213"/>
      <c r="AW44" s="213"/>
      <c r="AX44" s="213"/>
      <c r="AY44" s="213"/>
      <c r="AZ44" s="213"/>
      <c r="BA44" s="213"/>
      <c r="BB44" s="213"/>
      <c r="BC44" s="213"/>
      <c r="BD44" s="213"/>
      <c r="BE44" s="213"/>
      <c r="BF44" s="213"/>
      <c r="BG44" s="213"/>
      <c r="BH44" s="213"/>
      <c r="BI44" s="213"/>
      <c r="BJ44" s="213"/>
      <c r="BK44" s="213"/>
      <c r="BL44" s="213"/>
      <c r="BM44" s="213"/>
      <c r="BN44" s="213"/>
      <c r="BO44" s="213"/>
      <c r="BP44" s="213"/>
      <c r="BQ44" s="213"/>
      <c r="BR44" s="213"/>
      <c r="BS44" s="213"/>
      <c r="BT44" s="213"/>
      <c r="BU44" s="213"/>
      <c r="BV44" s="213"/>
      <c r="BW44" s="213"/>
      <c r="BX44" s="213"/>
      <c r="BY44" s="213"/>
      <c r="BZ44" s="213"/>
      <c r="CA44" s="213"/>
      <c r="CB44" s="213"/>
      <c r="CC44" s="213"/>
      <c r="CD44" s="213"/>
      <c r="CE44" s="213"/>
      <c r="CF44" s="213"/>
      <c r="CG44" s="213"/>
      <c r="CH44" s="213"/>
      <c r="CI44" s="213"/>
      <c r="CJ44" s="213"/>
      <c r="CK44" s="213"/>
      <c r="CL44" s="213"/>
      <c r="CM44" s="213"/>
      <c r="CN44" s="213"/>
      <c r="CO44" s="213"/>
      <c r="CP44" s="213"/>
      <c r="CQ44" s="213"/>
      <c r="CR44" s="213"/>
      <c r="CS44" s="213"/>
      <c r="CT44" s="213"/>
      <c r="CU44" s="213"/>
      <c r="CV44" s="213"/>
      <c r="CW44" s="213"/>
      <c r="CX44" s="213"/>
      <c r="CY44" s="213"/>
      <c r="CZ44" s="213"/>
      <c r="DA44" s="213"/>
      <c r="DB44" s="213"/>
      <c r="DC44" s="213"/>
      <c r="DD44" s="213"/>
      <c r="DE44" s="213"/>
      <c r="DF44" s="213"/>
      <c r="DG44" s="213"/>
      <c r="DH44" s="213"/>
      <c r="DI44" s="213"/>
      <c r="DJ44" s="213"/>
      <c r="DK44" s="213"/>
      <c r="DL44" s="213"/>
      <c r="DM44" s="213"/>
      <c r="DN44" s="213"/>
      <c r="DO44" s="213"/>
      <c r="DP44" s="213"/>
      <c r="DQ44" s="213"/>
      <c r="DR44" s="213"/>
      <c r="DS44" s="213"/>
      <c r="DT44" s="213"/>
      <c r="DU44" s="213"/>
      <c r="DV44" s="213"/>
      <c r="DW44" s="213"/>
      <c r="DX44" s="213"/>
      <c r="DY44" s="213"/>
      <c r="DZ44" s="213"/>
      <c r="EA44" s="213"/>
      <c r="EB44" s="213"/>
      <c r="EC44" s="213"/>
      <c r="ED44" s="213"/>
      <c r="EE44" s="213"/>
      <c r="EF44" s="213"/>
      <c r="EG44" s="213"/>
      <c r="EH44" s="213"/>
      <c r="EI44" s="213"/>
      <c r="EJ44" s="213"/>
      <c r="EK44" s="213"/>
      <c r="EL44" s="213"/>
      <c r="EM44" s="213"/>
      <c r="EN44" s="213"/>
      <c r="EO44" s="213"/>
      <c r="EP44" s="213"/>
      <c r="EQ44" s="213"/>
      <c r="ER44" s="213"/>
      <c r="ES44" s="213"/>
      <c r="ET44" s="213"/>
      <c r="EU44" s="213"/>
      <c r="EV44" s="213"/>
      <c r="EW44" s="213"/>
      <c r="EX44" s="213"/>
      <c r="EY44" s="213"/>
      <c r="EZ44" s="213"/>
      <c r="FA44" s="213"/>
      <c r="FB44" s="213"/>
      <c r="FC44" s="213"/>
      <c r="FD44" s="213"/>
      <c r="FE44" s="213"/>
      <c r="FF44" s="213"/>
      <c r="FG44" s="213"/>
      <c r="FH44" s="213"/>
      <c r="FI44" s="213"/>
      <c r="FJ44" s="213"/>
      <c r="FK44" s="213"/>
      <c r="FL44" s="213"/>
      <c r="FM44" s="213"/>
      <c r="FN44" s="213"/>
      <c r="FO44" s="213"/>
      <c r="FP44" s="213"/>
      <c r="FQ44" s="213"/>
      <c r="FR44" s="213"/>
      <c r="FS44" s="213"/>
      <c r="FT44" s="213"/>
      <c r="FU44" s="213"/>
      <c r="FV44" s="213"/>
      <c r="FW44" s="213"/>
      <c r="FX44" s="213"/>
      <c r="FY44" s="213"/>
      <c r="FZ44" s="213"/>
      <c r="GA44" s="213"/>
      <c r="GB44" s="213"/>
      <c r="GC44" s="213"/>
      <c r="GD44" s="213"/>
      <c r="GE44" s="213"/>
      <c r="GF44" s="213"/>
      <c r="GG44" s="213"/>
      <c r="GH44" s="213"/>
      <c r="GI44" s="213"/>
      <c r="GJ44" s="213"/>
      <c r="GK44" s="213"/>
      <c r="GL44" s="213"/>
      <c r="GM44" s="213"/>
      <c r="GN44" s="213"/>
      <c r="GO44" s="213"/>
      <c r="GP44" s="213"/>
      <c r="GQ44" s="213"/>
      <c r="GR44" s="213"/>
      <c r="GS44" s="213"/>
      <c r="GT44" s="213"/>
      <c r="GU44" s="213"/>
      <c r="GV44" s="213"/>
      <c r="GW44" s="213"/>
      <c r="GX44" s="213"/>
      <c r="GY44" s="213"/>
      <c r="GZ44" s="213"/>
      <c r="HA44" s="213"/>
      <c r="HB44" s="213"/>
      <c r="HC44" s="213"/>
      <c r="HD44" s="213"/>
      <c r="HE44" s="213"/>
      <c r="HF44" s="213"/>
      <c r="HG44" s="213"/>
      <c r="HH44" s="213"/>
      <c r="HI44" s="213"/>
      <c r="HJ44" s="213"/>
      <c r="HK44" s="213"/>
      <c r="HL44" s="213"/>
      <c r="HM44" s="213"/>
      <c r="HN44" s="213"/>
      <c r="HO44" s="213"/>
      <c r="HP44" s="213"/>
      <c r="HQ44" s="213"/>
      <c r="HR44" s="213"/>
      <c r="HS44" s="213"/>
      <c r="HT44" s="213"/>
      <c r="HU44" s="213"/>
      <c r="HV44" s="213"/>
      <c r="HW44" s="213"/>
      <c r="HX44" s="213"/>
      <c r="HY44" s="213"/>
      <c r="HZ44" s="213"/>
      <c r="IA44" s="213"/>
      <c r="IB44" s="213"/>
      <c r="IC44" s="213"/>
      <c r="ID44" s="213"/>
      <c r="IE44" s="213"/>
      <c r="IF44" s="213"/>
      <c r="IG44" s="213"/>
      <c r="IH44" s="213"/>
      <c r="II44" s="213"/>
      <c r="IJ44" s="213"/>
      <c r="IK44" s="213"/>
      <c r="IL44" s="213"/>
      <c r="IM44" s="213"/>
    </row>
    <row r="45" customFormat="false" ht="13.5" hidden="false" customHeight="false" outlineLevel="0" collapsed="false">
      <c r="A45" s="9"/>
      <c r="B45" s="3"/>
      <c r="C45" s="3"/>
      <c r="D45" s="3"/>
      <c r="E45" s="3"/>
      <c r="F45" s="3"/>
      <c r="G45" s="3"/>
      <c r="H45" s="3"/>
      <c r="I45" s="3"/>
      <c r="J45" s="3"/>
      <c r="K45" s="3"/>
      <c r="L45" s="3"/>
      <c r="M45" s="3"/>
      <c r="N45" s="3"/>
      <c r="O45" s="3"/>
      <c r="P45" s="3"/>
      <c r="Q45" s="3"/>
      <c r="R45" s="213"/>
      <c r="S45" s="213"/>
      <c r="T45" s="213"/>
      <c r="U45" s="213"/>
      <c r="V45" s="213"/>
      <c r="W45" s="213"/>
      <c r="X45" s="213"/>
      <c r="Y45" s="213"/>
      <c r="Z45" s="213"/>
      <c r="AA45" s="213"/>
      <c r="AB45" s="213"/>
      <c r="AC45" s="213"/>
      <c r="AD45" s="213"/>
      <c r="AE45" s="213"/>
      <c r="AF45" s="213"/>
      <c r="AG45" s="213"/>
      <c r="AH45" s="213"/>
      <c r="AI45" s="213"/>
      <c r="AJ45" s="213"/>
      <c r="AK45" s="213"/>
      <c r="AL45" s="213"/>
      <c r="AM45" s="213"/>
      <c r="AN45" s="213"/>
      <c r="AO45" s="213"/>
      <c r="AP45" s="213"/>
      <c r="AQ45" s="213"/>
      <c r="AR45" s="213"/>
      <c r="AS45" s="213"/>
      <c r="AT45" s="213"/>
      <c r="AU45" s="213"/>
      <c r="AV45" s="213"/>
      <c r="AW45" s="213"/>
      <c r="AX45" s="213"/>
      <c r="AY45" s="213"/>
      <c r="AZ45" s="213"/>
      <c r="BA45" s="213"/>
      <c r="BB45" s="213"/>
      <c r="BC45" s="213"/>
      <c r="BD45" s="213"/>
      <c r="BE45" s="213"/>
      <c r="BF45" s="213"/>
      <c r="BG45" s="213"/>
      <c r="BH45" s="213"/>
      <c r="BI45" s="213"/>
      <c r="BJ45" s="213"/>
      <c r="BK45" s="213"/>
      <c r="BL45" s="213"/>
      <c r="BM45" s="213"/>
      <c r="BN45" s="213"/>
      <c r="BO45" s="213"/>
      <c r="BP45" s="213"/>
      <c r="BQ45" s="213"/>
      <c r="BR45" s="213"/>
      <c r="BS45" s="213"/>
      <c r="BT45" s="213"/>
      <c r="BU45" s="213"/>
      <c r="BV45" s="213"/>
      <c r="BW45" s="213"/>
      <c r="BX45" s="213"/>
      <c r="BY45" s="213"/>
      <c r="BZ45" s="213"/>
      <c r="CA45" s="213"/>
      <c r="CB45" s="213"/>
      <c r="CC45" s="213"/>
      <c r="CD45" s="213"/>
      <c r="CE45" s="213"/>
      <c r="CF45" s="213"/>
      <c r="CG45" s="213"/>
      <c r="CH45" s="213"/>
      <c r="CI45" s="213"/>
      <c r="CJ45" s="213"/>
      <c r="CK45" s="213"/>
      <c r="CL45" s="213"/>
      <c r="CM45" s="213"/>
      <c r="CN45" s="213"/>
      <c r="CO45" s="213"/>
      <c r="CP45" s="213"/>
      <c r="CQ45" s="213"/>
      <c r="CR45" s="213"/>
      <c r="CS45" s="213"/>
      <c r="CT45" s="213"/>
      <c r="CU45" s="213"/>
      <c r="CV45" s="213"/>
      <c r="CW45" s="213"/>
      <c r="CX45" s="213"/>
      <c r="CY45" s="213"/>
      <c r="CZ45" s="213"/>
      <c r="DA45" s="213"/>
      <c r="DB45" s="213"/>
      <c r="DC45" s="213"/>
      <c r="DD45" s="213"/>
      <c r="DE45" s="213"/>
      <c r="DF45" s="213"/>
      <c r="DG45" s="213"/>
      <c r="DH45" s="213"/>
      <c r="DI45" s="213"/>
      <c r="DJ45" s="213"/>
      <c r="DK45" s="213"/>
      <c r="DL45" s="213"/>
      <c r="DM45" s="213"/>
      <c r="DN45" s="213"/>
      <c r="DO45" s="213"/>
      <c r="DP45" s="213"/>
      <c r="DQ45" s="213"/>
      <c r="DR45" s="213"/>
      <c r="DS45" s="213"/>
      <c r="DT45" s="213"/>
      <c r="DU45" s="213"/>
      <c r="DV45" s="213"/>
      <c r="DW45" s="213"/>
      <c r="DX45" s="213"/>
      <c r="DY45" s="213"/>
      <c r="DZ45" s="213"/>
      <c r="EA45" s="213"/>
      <c r="EB45" s="213"/>
      <c r="EC45" s="213"/>
      <c r="ED45" s="213"/>
      <c r="EE45" s="213"/>
      <c r="EF45" s="213"/>
      <c r="EG45" s="213"/>
      <c r="EH45" s="213"/>
      <c r="EI45" s="213"/>
      <c r="EJ45" s="213"/>
      <c r="EK45" s="213"/>
      <c r="EL45" s="213"/>
      <c r="EM45" s="213"/>
      <c r="EN45" s="213"/>
      <c r="EO45" s="213"/>
      <c r="EP45" s="213"/>
      <c r="EQ45" s="213"/>
      <c r="ER45" s="213"/>
      <c r="ES45" s="213"/>
      <c r="ET45" s="213"/>
      <c r="EU45" s="213"/>
      <c r="EV45" s="213"/>
      <c r="EW45" s="213"/>
      <c r="EX45" s="213"/>
      <c r="EY45" s="213"/>
      <c r="EZ45" s="213"/>
      <c r="FA45" s="213"/>
      <c r="FB45" s="213"/>
      <c r="FC45" s="213"/>
      <c r="FD45" s="213"/>
      <c r="FE45" s="213"/>
      <c r="FF45" s="213"/>
      <c r="FG45" s="213"/>
      <c r="FH45" s="213"/>
      <c r="FI45" s="213"/>
      <c r="FJ45" s="213"/>
      <c r="FK45" s="213"/>
      <c r="FL45" s="213"/>
      <c r="FM45" s="213"/>
      <c r="FN45" s="213"/>
      <c r="FO45" s="213"/>
      <c r="FP45" s="213"/>
      <c r="FQ45" s="213"/>
      <c r="FR45" s="213"/>
      <c r="FS45" s="213"/>
      <c r="FT45" s="213"/>
      <c r="FU45" s="213"/>
      <c r="FV45" s="213"/>
      <c r="FW45" s="213"/>
      <c r="FX45" s="213"/>
      <c r="FY45" s="213"/>
      <c r="FZ45" s="213"/>
      <c r="GA45" s="213"/>
      <c r="GB45" s="213"/>
      <c r="GC45" s="213"/>
      <c r="GD45" s="213"/>
      <c r="GE45" s="213"/>
      <c r="GF45" s="213"/>
      <c r="GG45" s="213"/>
      <c r="GH45" s="213"/>
      <c r="GI45" s="213"/>
      <c r="GJ45" s="213"/>
      <c r="GK45" s="213"/>
      <c r="GL45" s="213"/>
      <c r="GM45" s="213"/>
      <c r="GN45" s="213"/>
      <c r="GO45" s="213"/>
      <c r="GP45" s="213"/>
      <c r="GQ45" s="213"/>
      <c r="GR45" s="213"/>
      <c r="GS45" s="213"/>
      <c r="GT45" s="213"/>
      <c r="GU45" s="213"/>
      <c r="GV45" s="213"/>
      <c r="GW45" s="213"/>
      <c r="GX45" s="213"/>
      <c r="GY45" s="213"/>
      <c r="GZ45" s="213"/>
      <c r="HA45" s="213"/>
      <c r="HB45" s="213"/>
      <c r="HC45" s="213"/>
      <c r="HD45" s="213"/>
      <c r="HE45" s="213"/>
      <c r="HF45" s="213"/>
      <c r="HG45" s="213"/>
      <c r="HH45" s="213"/>
      <c r="HI45" s="213"/>
      <c r="HJ45" s="213"/>
      <c r="HK45" s="213"/>
      <c r="HL45" s="213"/>
      <c r="HM45" s="213"/>
      <c r="HN45" s="213"/>
      <c r="HO45" s="213"/>
      <c r="HP45" s="213"/>
      <c r="HQ45" s="213"/>
      <c r="HR45" s="213"/>
      <c r="HS45" s="213"/>
      <c r="HT45" s="213"/>
      <c r="HU45" s="213"/>
      <c r="HV45" s="213"/>
      <c r="HW45" s="213"/>
      <c r="HX45" s="213"/>
      <c r="HY45" s="213"/>
      <c r="HZ45" s="213"/>
      <c r="IA45" s="213"/>
      <c r="IB45" s="213"/>
      <c r="IC45" s="213"/>
      <c r="ID45" s="213"/>
      <c r="IE45" s="213"/>
      <c r="IF45" s="213"/>
      <c r="IG45" s="213"/>
      <c r="IH45" s="213"/>
      <c r="II45" s="213"/>
      <c r="IJ45" s="213"/>
      <c r="IK45" s="213"/>
      <c r="IL45" s="213"/>
      <c r="IM45" s="213"/>
    </row>
    <row r="46" customFormat="false" ht="13.5" hidden="false" customHeight="false" outlineLevel="0" collapsed="false">
      <c r="A46" s="9"/>
      <c r="B46" s="3"/>
      <c r="C46" s="3"/>
      <c r="D46" s="3"/>
      <c r="E46" s="3"/>
      <c r="F46" s="3"/>
      <c r="G46" s="3"/>
      <c r="H46" s="3"/>
      <c r="I46" s="3"/>
      <c r="J46" s="3"/>
      <c r="K46" s="3"/>
      <c r="L46" s="3"/>
      <c r="M46" s="3"/>
      <c r="N46" s="3"/>
      <c r="O46" s="3"/>
      <c r="P46" s="3"/>
      <c r="Q46" s="3"/>
      <c r="R46" s="213"/>
      <c r="S46" s="213"/>
      <c r="T46" s="213"/>
      <c r="U46" s="213"/>
      <c r="V46" s="213"/>
      <c r="W46" s="213"/>
      <c r="X46" s="213"/>
      <c r="Y46" s="213"/>
      <c r="Z46" s="213"/>
      <c r="AA46" s="213"/>
      <c r="AB46" s="213"/>
      <c r="AC46" s="213"/>
      <c r="AD46" s="213"/>
      <c r="AE46" s="213"/>
      <c r="AF46" s="213"/>
      <c r="AG46" s="213"/>
      <c r="AH46" s="213"/>
      <c r="AI46" s="213"/>
      <c r="AJ46" s="213"/>
      <c r="AK46" s="213"/>
      <c r="AL46" s="213"/>
      <c r="AM46" s="213"/>
      <c r="AN46" s="213"/>
      <c r="AO46" s="213"/>
      <c r="AP46" s="213"/>
      <c r="AQ46" s="213"/>
      <c r="AR46" s="213"/>
      <c r="AS46" s="213"/>
      <c r="AT46" s="213"/>
      <c r="AU46" s="213"/>
      <c r="AV46" s="213"/>
      <c r="AW46" s="213"/>
      <c r="AX46" s="213"/>
      <c r="AY46" s="213"/>
      <c r="AZ46" s="213"/>
      <c r="BA46" s="213"/>
      <c r="BB46" s="213"/>
      <c r="BC46" s="213"/>
      <c r="BD46" s="213"/>
      <c r="BE46" s="213"/>
      <c r="BF46" s="213"/>
      <c r="BG46" s="213"/>
      <c r="BH46" s="213"/>
      <c r="BI46" s="213"/>
      <c r="BJ46" s="213"/>
      <c r="BK46" s="213"/>
      <c r="BL46" s="213"/>
      <c r="BM46" s="213"/>
      <c r="BN46" s="213"/>
      <c r="BO46" s="213"/>
      <c r="BP46" s="213"/>
      <c r="BQ46" s="213"/>
      <c r="BR46" s="213"/>
      <c r="BS46" s="213"/>
      <c r="BT46" s="213"/>
      <c r="BU46" s="213"/>
      <c r="BV46" s="213"/>
      <c r="BW46" s="213"/>
      <c r="BX46" s="213"/>
      <c r="BY46" s="213"/>
      <c r="BZ46" s="213"/>
      <c r="CA46" s="213"/>
      <c r="CB46" s="213"/>
      <c r="CC46" s="213"/>
      <c r="CD46" s="213"/>
      <c r="CE46" s="213"/>
      <c r="CF46" s="213"/>
      <c r="CG46" s="213"/>
      <c r="CH46" s="213"/>
      <c r="CI46" s="213"/>
      <c r="CJ46" s="213"/>
      <c r="CK46" s="213"/>
      <c r="CL46" s="213"/>
      <c r="CM46" s="213"/>
      <c r="CN46" s="213"/>
      <c r="CO46" s="213"/>
      <c r="CP46" s="213"/>
      <c r="CQ46" s="213"/>
      <c r="CR46" s="213"/>
      <c r="CS46" s="213"/>
      <c r="CT46" s="213"/>
      <c r="CU46" s="213"/>
      <c r="CV46" s="213"/>
      <c r="CW46" s="213"/>
      <c r="CX46" s="213"/>
      <c r="CY46" s="213"/>
      <c r="CZ46" s="213"/>
      <c r="DA46" s="213"/>
      <c r="DB46" s="213"/>
      <c r="DC46" s="213"/>
      <c r="DD46" s="213"/>
      <c r="DE46" s="213"/>
      <c r="DF46" s="213"/>
      <c r="DG46" s="213"/>
      <c r="DH46" s="213"/>
      <c r="DI46" s="213"/>
      <c r="DJ46" s="213"/>
      <c r="DK46" s="213"/>
      <c r="DL46" s="213"/>
      <c r="DM46" s="213"/>
      <c r="DN46" s="213"/>
      <c r="DO46" s="213"/>
      <c r="DP46" s="213"/>
      <c r="DQ46" s="213"/>
      <c r="DR46" s="213"/>
      <c r="DS46" s="213"/>
      <c r="DT46" s="213"/>
      <c r="DU46" s="213"/>
      <c r="DV46" s="213"/>
      <c r="DW46" s="213"/>
      <c r="DX46" s="213"/>
      <c r="DY46" s="213"/>
      <c r="DZ46" s="213"/>
      <c r="EA46" s="213"/>
      <c r="EB46" s="213"/>
      <c r="EC46" s="213"/>
      <c r="ED46" s="213"/>
      <c r="EE46" s="213"/>
      <c r="EF46" s="213"/>
      <c r="EG46" s="213"/>
      <c r="EH46" s="213"/>
      <c r="EI46" s="213"/>
      <c r="EJ46" s="213"/>
      <c r="EK46" s="213"/>
      <c r="EL46" s="213"/>
      <c r="EM46" s="213"/>
      <c r="EN46" s="213"/>
      <c r="EO46" s="213"/>
      <c r="EP46" s="213"/>
      <c r="EQ46" s="213"/>
      <c r="ER46" s="213"/>
      <c r="ES46" s="213"/>
      <c r="ET46" s="213"/>
      <c r="EU46" s="213"/>
      <c r="EV46" s="213"/>
      <c r="EW46" s="213"/>
      <c r="EX46" s="213"/>
      <c r="EY46" s="213"/>
      <c r="EZ46" s="213"/>
      <c r="FA46" s="213"/>
      <c r="FB46" s="213"/>
      <c r="FC46" s="213"/>
      <c r="FD46" s="213"/>
      <c r="FE46" s="213"/>
      <c r="FF46" s="213"/>
      <c r="FG46" s="213"/>
      <c r="FH46" s="213"/>
      <c r="FI46" s="213"/>
      <c r="FJ46" s="213"/>
      <c r="FK46" s="213"/>
      <c r="FL46" s="213"/>
      <c r="FM46" s="213"/>
      <c r="FN46" s="213"/>
      <c r="FO46" s="213"/>
      <c r="FP46" s="213"/>
      <c r="FQ46" s="213"/>
      <c r="FR46" s="213"/>
      <c r="FS46" s="213"/>
      <c r="FT46" s="213"/>
      <c r="FU46" s="213"/>
      <c r="FV46" s="213"/>
      <c r="FW46" s="213"/>
      <c r="FX46" s="213"/>
      <c r="FY46" s="213"/>
      <c r="FZ46" s="213"/>
      <c r="GA46" s="213"/>
      <c r="GB46" s="213"/>
      <c r="GC46" s="213"/>
      <c r="GD46" s="213"/>
      <c r="GE46" s="213"/>
      <c r="GF46" s="213"/>
      <c r="GG46" s="213"/>
      <c r="GH46" s="213"/>
      <c r="GI46" s="213"/>
      <c r="GJ46" s="213"/>
      <c r="GK46" s="213"/>
      <c r="GL46" s="213"/>
      <c r="GM46" s="213"/>
      <c r="GN46" s="213"/>
      <c r="GO46" s="213"/>
      <c r="GP46" s="213"/>
      <c r="GQ46" s="213"/>
      <c r="GR46" s="213"/>
      <c r="GS46" s="213"/>
      <c r="GT46" s="213"/>
      <c r="GU46" s="213"/>
      <c r="GV46" s="213"/>
      <c r="GW46" s="213"/>
      <c r="GX46" s="213"/>
      <c r="GY46" s="213"/>
      <c r="GZ46" s="213"/>
      <c r="HA46" s="213"/>
      <c r="HB46" s="213"/>
      <c r="HC46" s="213"/>
      <c r="HD46" s="213"/>
      <c r="HE46" s="213"/>
      <c r="HF46" s="213"/>
      <c r="HG46" s="213"/>
      <c r="HH46" s="213"/>
      <c r="HI46" s="213"/>
      <c r="HJ46" s="213"/>
      <c r="HK46" s="213"/>
      <c r="HL46" s="213"/>
      <c r="HM46" s="213"/>
      <c r="HN46" s="213"/>
      <c r="HO46" s="213"/>
      <c r="HP46" s="213"/>
      <c r="HQ46" s="213"/>
      <c r="HR46" s="213"/>
      <c r="HS46" s="213"/>
      <c r="HT46" s="213"/>
      <c r="HU46" s="213"/>
      <c r="HV46" s="213"/>
      <c r="HW46" s="213"/>
      <c r="HX46" s="213"/>
      <c r="HY46" s="213"/>
      <c r="HZ46" s="213"/>
      <c r="IA46" s="213"/>
      <c r="IB46" s="213"/>
      <c r="IC46" s="213"/>
      <c r="ID46" s="213"/>
      <c r="IE46" s="213"/>
      <c r="IF46" s="213"/>
      <c r="IG46" s="213"/>
      <c r="IH46" s="213"/>
      <c r="II46" s="213"/>
      <c r="IJ46" s="213"/>
      <c r="IK46" s="213"/>
      <c r="IL46" s="213"/>
      <c r="IM46" s="213"/>
    </row>
    <row r="47" customFormat="false" ht="13.5" hidden="false" customHeight="false" outlineLevel="0" collapsed="false">
      <c r="A47" s="9"/>
      <c r="B47" s="3"/>
      <c r="C47" s="3"/>
      <c r="D47" s="3"/>
      <c r="E47" s="3"/>
      <c r="F47" s="3"/>
      <c r="G47" s="3"/>
      <c r="H47" s="3"/>
      <c r="I47" s="3"/>
      <c r="J47" s="3"/>
      <c r="K47" s="3"/>
      <c r="L47" s="3"/>
      <c r="M47" s="3"/>
      <c r="N47" s="3"/>
      <c r="O47" s="3"/>
      <c r="P47" s="3"/>
      <c r="Q47" s="3"/>
      <c r="R47" s="213"/>
      <c r="S47" s="213"/>
      <c r="T47" s="213"/>
      <c r="U47" s="213"/>
      <c r="V47" s="213"/>
      <c r="W47" s="213"/>
      <c r="X47" s="213"/>
      <c r="Y47" s="213"/>
      <c r="Z47" s="213"/>
      <c r="AA47" s="213"/>
      <c r="AB47" s="213"/>
      <c r="AC47" s="213"/>
      <c r="AD47" s="213"/>
      <c r="AE47" s="213"/>
      <c r="AF47" s="213"/>
      <c r="AG47" s="213"/>
      <c r="AH47" s="213"/>
      <c r="AI47" s="213"/>
      <c r="AJ47" s="213"/>
      <c r="AK47" s="213"/>
      <c r="AL47" s="213"/>
      <c r="AM47" s="213"/>
      <c r="AN47" s="213"/>
      <c r="AO47" s="213"/>
      <c r="AP47" s="213"/>
      <c r="AQ47" s="213"/>
      <c r="AR47" s="213"/>
      <c r="AS47" s="213"/>
      <c r="AT47" s="213"/>
      <c r="AU47" s="213"/>
      <c r="AV47" s="213"/>
      <c r="AW47" s="213"/>
      <c r="AX47" s="213"/>
      <c r="AY47" s="213"/>
      <c r="AZ47" s="213"/>
      <c r="BA47" s="213"/>
      <c r="BB47" s="213"/>
      <c r="BC47" s="213"/>
      <c r="BD47" s="213"/>
      <c r="BE47" s="213"/>
      <c r="BF47" s="213"/>
      <c r="BG47" s="213"/>
      <c r="BH47" s="213"/>
      <c r="BI47" s="213"/>
      <c r="BJ47" s="213"/>
      <c r="BK47" s="213"/>
      <c r="BL47" s="213"/>
      <c r="BM47" s="213"/>
      <c r="BN47" s="213"/>
      <c r="BO47" s="213"/>
      <c r="BP47" s="213"/>
      <c r="BQ47" s="213"/>
      <c r="BR47" s="213"/>
      <c r="BS47" s="213"/>
      <c r="BT47" s="213"/>
      <c r="BU47" s="213"/>
      <c r="BV47" s="213"/>
      <c r="BW47" s="213"/>
      <c r="BX47" s="213"/>
      <c r="BY47" s="213"/>
      <c r="BZ47" s="213"/>
      <c r="CA47" s="213"/>
      <c r="CB47" s="213"/>
      <c r="CC47" s="213"/>
      <c r="CD47" s="213"/>
      <c r="CE47" s="213"/>
      <c r="CF47" s="213"/>
      <c r="CG47" s="213"/>
      <c r="CH47" s="213"/>
      <c r="CI47" s="213"/>
      <c r="CJ47" s="213"/>
      <c r="CK47" s="213"/>
      <c r="CL47" s="213"/>
      <c r="CM47" s="213"/>
      <c r="CN47" s="213"/>
      <c r="CO47" s="213"/>
      <c r="CP47" s="213"/>
      <c r="CQ47" s="213"/>
      <c r="CR47" s="213"/>
      <c r="CS47" s="213"/>
      <c r="CT47" s="213"/>
      <c r="CU47" s="213"/>
      <c r="CV47" s="213"/>
      <c r="CW47" s="213"/>
      <c r="CX47" s="213"/>
      <c r="CY47" s="213"/>
      <c r="CZ47" s="213"/>
      <c r="DA47" s="213"/>
      <c r="DB47" s="213"/>
      <c r="DC47" s="213"/>
      <c r="DD47" s="213"/>
      <c r="DE47" s="213"/>
      <c r="DF47" s="213"/>
      <c r="DG47" s="213"/>
      <c r="DH47" s="213"/>
      <c r="DI47" s="213"/>
      <c r="DJ47" s="213"/>
      <c r="DK47" s="213"/>
      <c r="DL47" s="213"/>
      <c r="DM47" s="213"/>
      <c r="DN47" s="213"/>
      <c r="DO47" s="213"/>
      <c r="DP47" s="213"/>
      <c r="DQ47" s="213"/>
      <c r="DR47" s="213"/>
      <c r="DS47" s="213"/>
      <c r="DT47" s="213"/>
      <c r="DU47" s="213"/>
      <c r="DV47" s="213"/>
      <c r="DW47" s="213"/>
      <c r="DX47" s="213"/>
      <c r="DY47" s="213"/>
      <c r="DZ47" s="213"/>
      <c r="EA47" s="213"/>
      <c r="EB47" s="213"/>
      <c r="EC47" s="213"/>
      <c r="ED47" s="213"/>
      <c r="EE47" s="213"/>
      <c r="EF47" s="213"/>
      <c r="EG47" s="213"/>
      <c r="EH47" s="213"/>
      <c r="EI47" s="213"/>
      <c r="EJ47" s="213"/>
      <c r="EK47" s="213"/>
      <c r="EL47" s="213"/>
      <c r="EM47" s="213"/>
      <c r="EN47" s="213"/>
      <c r="EO47" s="213"/>
      <c r="EP47" s="213"/>
      <c r="EQ47" s="213"/>
      <c r="ER47" s="213"/>
      <c r="ES47" s="213"/>
      <c r="ET47" s="213"/>
      <c r="EU47" s="213"/>
      <c r="EV47" s="213"/>
      <c r="EW47" s="213"/>
      <c r="EX47" s="213"/>
      <c r="EY47" s="213"/>
      <c r="EZ47" s="213"/>
      <c r="FA47" s="213"/>
      <c r="FB47" s="213"/>
      <c r="FC47" s="213"/>
      <c r="FD47" s="213"/>
      <c r="FE47" s="213"/>
      <c r="FF47" s="213"/>
      <c r="FG47" s="213"/>
      <c r="FH47" s="213"/>
      <c r="FI47" s="213"/>
      <c r="FJ47" s="213"/>
      <c r="FK47" s="213"/>
      <c r="FL47" s="213"/>
      <c r="FM47" s="213"/>
      <c r="FN47" s="213"/>
      <c r="FO47" s="213"/>
      <c r="FP47" s="213"/>
      <c r="FQ47" s="213"/>
      <c r="FR47" s="213"/>
      <c r="FS47" s="213"/>
      <c r="FT47" s="213"/>
      <c r="FU47" s="213"/>
      <c r="FV47" s="213"/>
      <c r="FW47" s="213"/>
      <c r="FX47" s="213"/>
      <c r="FY47" s="213"/>
      <c r="FZ47" s="213"/>
      <c r="GA47" s="213"/>
      <c r="GB47" s="213"/>
      <c r="GC47" s="213"/>
      <c r="GD47" s="213"/>
      <c r="GE47" s="213"/>
      <c r="GF47" s="213"/>
      <c r="GG47" s="213"/>
      <c r="GH47" s="213"/>
      <c r="GI47" s="213"/>
      <c r="GJ47" s="213"/>
      <c r="GK47" s="213"/>
      <c r="GL47" s="213"/>
      <c r="GM47" s="213"/>
      <c r="GN47" s="213"/>
      <c r="GO47" s="213"/>
      <c r="GP47" s="213"/>
      <c r="GQ47" s="213"/>
      <c r="GR47" s="213"/>
      <c r="GS47" s="213"/>
      <c r="GT47" s="213"/>
      <c r="GU47" s="213"/>
      <c r="GV47" s="213"/>
      <c r="GW47" s="213"/>
      <c r="GX47" s="213"/>
      <c r="GY47" s="213"/>
      <c r="GZ47" s="213"/>
      <c r="HA47" s="213"/>
      <c r="HB47" s="213"/>
      <c r="HC47" s="213"/>
      <c r="HD47" s="213"/>
      <c r="HE47" s="213"/>
      <c r="HF47" s="213"/>
      <c r="HG47" s="213"/>
      <c r="HH47" s="213"/>
      <c r="HI47" s="213"/>
      <c r="HJ47" s="213"/>
      <c r="HK47" s="213"/>
      <c r="HL47" s="213"/>
      <c r="HM47" s="213"/>
      <c r="HN47" s="213"/>
      <c r="HO47" s="213"/>
      <c r="HP47" s="213"/>
      <c r="HQ47" s="213"/>
      <c r="HR47" s="213"/>
      <c r="HS47" s="213"/>
      <c r="HT47" s="213"/>
      <c r="HU47" s="213"/>
      <c r="HV47" s="213"/>
      <c r="HW47" s="213"/>
      <c r="HX47" s="213"/>
      <c r="HY47" s="213"/>
      <c r="HZ47" s="213"/>
      <c r="IA47" s="213"/>
      <c r="IB47" s="213"/>
      <c r="IC47" s="213"/>
      <c r="ID47" s="213"/>
      <c r="IE47" s="213"/>
      <c r="IF47" s="213"/>
      <c r="IG47" s="213"/>
      <c r="IH47" s="213"/>
      <c r="II47" s="213"/>
      <c r="IJ47" s="213"/>
      <c r="IK47" s="213"/>
      <c r="IL47" s="213"/>
      <c r="IM47" s="213"/>
    </row>
    <row r="48" customFormat="false" ht="13.5" hidden="false" customHeight="false" outlineLevel="0" collapsed="false">
      <c r="A48" s="9"/>
      <c r="B48" s="3"/>
      <c r="C48" s="3"/>
      <c r="D48" s="3"/>
      <c r="E48" s="3"/>
      <c r="F48" s="3"/>
      <c r="G48" s="3"/>
      <c r="H48" s="3"/>
      <c r="I48" s="3"/>
      <c r="J48" s="3"/>
      <c r="K48" s="3"/>
      <c r="L48" s="3"/>
      <c r="M48" s="3"/>
      <c r="N48" s="3"/>
      <c r="O48" s="3"/>
      <c r="P48" s="3"/>
      <c r="Q48" s="3"/>
      <c r="R48" s="213"/>
      <c r="S48" s="213"/>
      <c r="T48" s="213"/>
      <c r="U48" s="213"/>
      <c r="V48" s="213"/>
      <c r="W48" s="213"/>
      <c r="X48" s="213"/>
      <c r="Y48" s="213"/>
      <c r="Z48" s="213"/>
      <c r="AA48" s="213"/>
      <c r="AB48" s="213"/>
      <c r="AC48" s="213"/>
      <c r="AD48" s="213"/>
      <c r="AE48" s="213"/>
      <c r="AF48" s="213"/>
      <c r="AG48" s="213"/>
      <c r="AH48" s="213"/>
      <c r="AI48" s="213"/>
      <c r="AJ48" s="213"/>
      <c r="AK48" s="213"/>
      <c r="AL48" s="213"/>
      <c r="AM48" s="213"/>
      <c r="AN48" s="213"/>
      <c r="AO48" s="213"/>
      <c r="AP48" s="213"/>
      <c r="AQ48" s="213"/>
      <c r="AR48" s="213"/>
      <c r="AS48" s="213"/>
      <c r="AT48" s="213"/>
      <c r="AU48" s="213"/>
      <c r="AV48" s="213"/>
      <c r="AW48" s="213"/>
      <c r="AX48" s="213"/>
      <c r="AY48" s="213"/>
      <c r="AZ48" s="213"/>
      <c r="BA48" s="213"/>
      <c r="BB48" s="213"/>
      <c r="BC48" s="213"/>
      <c r="BD48" s="213"/>
      <c r="BE48" s="213"/>
      <c r="BF48" s="213"/>
      <c r="BG48" s="213"/>
      <c r="BH48" s="213"/>
      <c r="BI48" s="213"/>
      <c r="BJ48" s="213"/>
      <c r="BK48" s="213"/>
      <c r="BL48" s="213"/>
      <c r="BM48" s="213"/>
      <c r="BN48" s="213"/>
      <c r="BO48" s="213"/>
      <c r="BP48" s="213"/>
      <c r="BQ48" s="213"/>
      <c r="BR48" s="213"/>
      <c r="BS48" s="213"/>
      <c r="BT48" s="213"/>
      <c r="BU48" s="213"/>
      <c r="BV48" s="213"/>
      <c r="BW48" s="213"/>
      <c r="BX48" s="213"/>
      <c r="BY48" s="213"/>
      <c r="BZ48" s="213"/>
      <c r="CA48" s="213"/>
      <c r="CB48" s="213"/>
      <c r="CC48" s="213"/>
      <c r="CD48" s="213"/>
      <c r="CE48" s="213"/>
      <c r="CF48" s="213"/>
      <c r="CG48" s="213"/>
      <c r="CH48" s="213"/>
      <c r="CI48" s="213"/>
      <c r="CJ48" s="213"/>
      <c r="CK48" s="213"/>
      <c r="CL48" s="213"/>
      <c r="CM48" s="213"/>
      <c r="CN48" s="213"/>
      <c r="CO48" s="213"/>
      <c r="CP48" s="213"/>
      <c r="CQ48" s="213"/>
      <c r="CR48" s="213"/>
      <c r="CS48" s="213"/>
      <c r="CT48" s="213"/>
      <c r="CU48" s="213"/>
      <c r="CV48" s="213"/>
      <c r="CW48" s="213"/>
      <c r="CX48" s="213"/>
      <c r="CY48" s="213"/>
      <c r="CZ48" s="213"/>
      <c r="DA48" s="213"/>
      <c r="DB48" s="213"/>
      <c r="DC48" s="213"/>
      <c r="DD48" s="213"/>
      <c r="DE48" s="213"/>
      <c r="DF48" s="213"/>
      <c r="DG48" s="213"/>
      <c r="DH48" s="213"/>
      <c r="DI48" s="213"/>
      <c r="DJ48" s="213"/>
      <c r="DK48" s="213"/>
      <c r="DL48" s="213"/>
      <c r="DM48" s="213"/>
      <c r="DN48" s="213"/>
      <c r="DO48" s="213"/>
      <c r="DP48" s="213"/>
      <c r="DQ48" s="213"/>
      <c r="DR48" s="213"/>
      <c r="DS48" s="213"/>
      <c r="DT48" s="213"/>
      <c r="DU48" s="213"/>
      <c r="DV48" s="213"/>
      <c r="DW48" s="213"/>
      <c r="DX48" s="213"/>
      <c r="DY48" s="213"/>
      <c r="DZ48" s="213"/>
      <c r="EA48" s="213"/>
      <c r="EB48" s="213"/>
      <c r="EC48" s="213"/>
      <c r="ED48" s="213"/>
      <c r="EE48" s="213"/>
      <c r="EF48" s="213"/>
      <c r="EG48" s="213"/>
      <c r="EH48" s="213"/>
      <c r="EI48" s="213"/>
      <c r="EJ48" s="213"/>
      <c r="EK48" s="213"/>
      <c r="EL48" s="213"/>
      <c r="EM48" s="213"/>
      <c r="EN48" s="213"/>
      <c r="EO48" s="213"/>
      <c r="EP48" s="213"/>
      <c r="EQ48" s="213"/>
      <c r="ER48" s="213"/>
      <c r="ES48" s="213"/>
      <c r="ET48" s="213"/>
      <c r="EU48" s="213"/>
      <c r="EV48" s="213"/>
      <c r="EW48" s="213"/>
      <c r="EX48" s="213"/>
      <c r="EY48" s="213"/>
      <c r="EZ48" s="213"/>
      <c r="FA48" s="213"/>
      <c r="FB48" s="213"/>
      <c r="FC48" s="213"/>
      <c r="FD48" s="213"/>
      <c r="FE48" s="213"/>
      <c r="FF48" s="213"/>
      <c r="FG48" s="213"/>
      <c r="FH48" s="213"/>
      <c r="FI48" s="213"/>
      <c r="FJ48" s="213"/>
      <c r="FK48" s="213"/>
      <c r="FL48" s="213"/>
      <c r="FM48" s="213"/>
      <c r="FN48" s="213"/>
      <c r="FO48" s="213"/>
      <c r="FP48" s="213"/>
      <c r="FQ48" s="213"/>
      <c r="FR48" s="213"/>
      <c r="FS48" s="213"/>
      <c r="FT48" s="213"/>
      <c r="FU48" s="213"/>
      <c r="FV48" s="213"/>
      <c r="FW48" s="213"/>
      <c r="FX48" s="213"/>
      <c r="FY48" s="213"/>
      <c r="FZ48" s="213"/>
      <c r="GA48" s="213"/>
      <c r="GB48" s="213"/>
      <c r="GC48" s="213"/>
      <c r="GD48" s="213"/>
      <c r="GE48" s="213"/>
      <c r="GF48" s="213"/>
      <c r="GG48" s="213"/>
      <c r="GH48" s="213"/>
      <c r="GI48" s="213"/>
      <c r="GJ48" s="213"/>
      <c r="GK48" s="213"/>
      <c r="GL48" s="213"/>
      <c r="GM48" s="213"/>
      <c r="GN48" s="213"/>
      <c r="GO48" s="213"/>
      <c r="GP48" s="213"/>
      <c r="GQ48" s="213"/>
      <c r="GR48" s="213"/>
      <c r="GS48" s="213"/>
      <c r="GT48" s="213"/>
      <c r="GU48" s="213"/>
      <c r="GV48" s="213"/>
      <c r="GW48" s="213"/>
      <c r="GX48" s="213"/>
      <c r="GY48" s="213"/>
      <c r="GZ48" s="213"/>
      <c r="HA48" s="213"/>
      <c r="HB48" s="213"/>
      <c r="HC48" s="213"/>
      <c r="HD48" s="213"/>
      <c r="HE48" s="213"/>
      <c r="HF48" s="213"/>
      <c r="HG48" s="213"/>
      <c r="HH48" s="213"/>
      <c r="HI48" s="213"/>
      <c r="HJ48" s="213"/>
      <c r="HK48" s="213"/>
      <c r="HL48" s="213"/>
      <c r="HM48" s="213"/>
      <c r="HN48" s="213"/>
      <c r="HO48" s="213"/>
      <c r="HP48" s="213"/>
      <c r="HQ48" s="213"/>
      <c r="HR48" s="213"/>
      <c r="HS48" s="213"/>
      <c r="HT48" s="213"/>
      <c r="HU48" s="213"/>
      <c r="HV48" s="213"/>
      <c r="HW48" s="213"/>
      <c r="HX48" s="213"/>
      <c r="HY48" s="213"/>
      <c r="HZ48" s="213"/>
      <c r="IA48" s="213"/>
      <c r="IB48" s="213"/>
      <c r="IC48" s="213"/>
      <c r="ID48" s="213"/>
      <c r="IE48" s="213"/>
      <c r="IF48" s="213"/>
      <c r="IG48" s="213"/>
      <c r="IH48" s="213"/>
      <c r="II48" s="213"/>
      <c r="IJ48" s="213"/>
      <c r="IK48" s="213"/>
      <c r="IL48" s="213"/>
      <c r="IM48" s="213"/>
    </row>
    <row r="49" customFormat="false" ht="13.5" hidden="false" customHeight="false" outlineLevel="0" collapsed="false">
      <c r="A49" s="9"/>
      <c r="B49" s="3"/>
      <c r="C49" s="3"/>
      <c r="D49" s="3"/>
      <c r="E49" s="3"/>
      <c r="F49" s="3"/>
      <c r="G49" s="3"/>
      <c r="H49" s="3"/>
      <c r="I49" s="3"/>
      <c r="J49" s="3"/>
      <c r="K49" s="3"/>
      <c r="L49" s="3"/>
      <c r="M49" s="3"/>
      <c r="N49" s="3"/>
      <c r="O49" s="3"/>
      <c r="P49" s="3"/>
      <c r="Q49" s="3"/>
      <c r="R49" s="213"/>
      <c r="S49" s="213"/>
      <c r="T49" s="213"/>
      <c r="U49" s="213"/>
      <c r="V49" s="213"/>
      <c r="W49" s="213"/>
      <c r="X49" s="213"/>
      <c r="Y49" s="213"/>
      <c r="Z49" s="213"/>
      <c r="AA49" s="213"/>
      <c r="AB49" s="213"/>
      <c r="AC49" s="213"/>
      <c r="AD49" s="213"/>
      <c r="AE49" s="213"/>
      <c r="AF49" s="213"/>
      <c r="AG49" s="213"/>
      <c r="AH49" s="213"/>
      <c r="AI49" s="213"/>
      <c r="AJ49" s="213"/>
      <c r="AK49" s="213"/>
      <c r="AL49" s="213"/>
      <c r="AM49" s="213"/>
      <c r="AN49" s="213"/>
      <c r="AO49" s="213"/>
      <c r="AP49" s="213"/>
      <c r="AQ49" s="213"/>
      <c r="AR49" s="213"/>
      <c r="AS49" s="213"/>
      <c r="AT49" s="213"/>
      <c r="AU49" s="213"/>
      <c r="AV49" s="213"/>
      <c r="AW49" s="213"/>
      <c r="AX49" s="213"/>
      <c r="AY49" s="213"/>
      <c r="AZ49" s="213"/>
      <c r="BA49" s="213"/>
      <c r="BB49" s="213"/>
      <c r="BC49" s="213"/>
      <c r="BD49" s="213"/>
      <c r="BE49" s="213"/>
      <c r="BF49" s="213"/>
      <c r="BG49" s="213"/>
      <c r="BH49" s="213"/>
      <c r="BI49" s="213"/>
      <c r="BJ49" s="213"/>
      <c r="BK49" s="213"/>
      <c r="BL49" s="213"/>
      <c r="BM49" s="213"/>
      <c r="BN49" s="213"/>
      <c r="BO49" s="213"/>
      <c r="BP49" s="213"/>
      <c r="BQ49" s="213"/>
      <c r="BR49" s="213"/>
      <c r="BS49" s="213"/>
      <c r="BT49" s="213"/>
      <c r="BU49" s="213"/>
      <c r="BV49" s="213"/>
      <c r="BW49" s="213"/>
      <c r="BX49" s="213"/>
      <c r="BY49" s="213"/>
      <c r="BZ49" s="213"/>
      <c r="CA49" s="213"/>
      <c r="CB49" s="213"/>
      <c r="CC49" s="213"/>
      <c r="CD49" s="213"/>
      <c r="CE49" s="213"/>
      <c r="CF49" s="213"/>
      <c r="CG49" s="213"/>
      <c r="CH49" s="213"/>
      <c r="CI49" s="213"/>
      <c r="CJ49" s="213"/>
      <c r="CK49" s="213"/>
      <c r="CL49" s="213"/>
      <c r="CM49" s="213"/>
      <c r="CN49" s="213"/>
      <c r="CO49" s="213"/>
      <c r="CP49" s="213"/>
      <c r="CQ49" s="213"/>
      <c r="CR49" s="213"/>
      <c r="CS49" s="213"/>
      <c r="CT49" s="213"/>
      <c r="CU49" s="213"/>
      <c r="CV49" s="213"/>
      <c r="CW49" s="213"/>
      <c r="CX49" s="213"/>
      <c r="CY49" s="213"/>
      <c r="CZ49" s="213"/>
      <c r="DA49" s="213"/>
      <c r="DB49" s="213"/>
      <c r="DC49" s="213"/>
      <c r="DD49" s="213"/>
      <c r="DE49" s="213"/>
      <c r="DF49" s="213"/>
      <c r="DG49" s="213"/>
      <c r="DH49" s="213"/>
      <c r="DI49" s="213"/>
      <c r="DJ49" s="213"/>
      <c r="DK49" s="213"/>
      <c r="DL49" s="213"/>
      <c r="DM49" s="213"/>
      <c r="DN49" s="213"/>
      <c r="DO49" s="213"/>
      <c r="DP49" s="213"/>
      <c r="DQ49" s="213"/>
      <c r="DR49" s="213"/>
      <c r="DS49" s="213"/>
      <c r="DT49" s="213"/>
      <c r="DU49" s="213"/>
      <c r="DV49" s="213"/>
      <c r="DW49" s="213"/>
      <c r="DX49" s="213"/>
      <c r="DY49" s="213"/>
      <c r="DZ49" s="213"/>
      <c r="EA49" s="213"/>
      <c r="EB49" s="213"/>
      <c r="EC49" s="213"/>
      <c r="ED49" s="213"/>
      <c r="EE49" s="213"/>
      <c r="EF49" s="213"/>
      <c r="EG49" s="213"/>
      <c r="EH49" s="213"/>
      <c r="EI49" s="213"/>
      <c r="EJ49" s="213"/>
      <c r="EK49" s="213"/>
      <c r="EL49" s="213"/>
      <c r="EM49" s="213"/>
      <c r="EN49" s="213"/>
      <c r="EO49" s="213"/>
      <c r="EP49" s="213"/>
      <c r="EQ49" s="213"/>
      <c r="ER49" s="213"/>
      <c r="ES49" s="213"/>
      <c r="ET49" s="213"/>
      <c r="EU49" s="213"/>
      <c r="EV49" s="213"/>
      <c r="EW49" s="213"/>
      <c r="EX49" s="213"/>
      <c r="EY49" s="213"/>
      <c r="EZ49" s="213"/>
      <c r="FA49" s="213"/>
      <c r="FB49" s="213"/>
      <c r="FC49" s="213"/>
      <c r="FD49" s="213"/>
      <c r="FE49" s="213"/>
      <c r="FF49" s="213"/>
      <c r="FG49" s="213"/>
      <c r="FH49" s="213"/>
      <c r="FI49" s="213"/>
      <c r="FJ49" s="213"/>
      <c r="FK49" s="213"/>
      <c r="FL49" s="213"/>
      <c r="FM49" s="213"/>
      <c r="FN49" s="213"/>
      <c r="FO49" s="213"/>
      <c r="FP49" s="213"/>
      <c r="FQ49" s="213"/>
      <c r="FR49" s="213"/>
      <c r="FS49" s="213"/>
      <c r="FT49" s="213"/>
      <c r="FU49" s="213"/>
      <c r="FV49" s="213"/>
      <c r="FW49" s="213"/>
      <c r="FX49" s="213"/>
      <c r="FY49" s="213"/>
      <c r="FZ49" s="213"/>
      <c r="GA49" s="213"/>
      <c r="GB49" s="213"/>
      <c r="GC49" s="213"/>
      <c r="GD49" s="213"/>
      <c r="GE49" s="213"/>
      <c r="GF49" s="213"/>
      <c r="GG49" s="213"/>
      <c r="GH49" s="213"/>
      <c r="GI49" s="213"/>
      <c r="GJ49" s="213"/>
      <c r="GK49" s="213"/>
      <c r="GL49" s="213"/>
      <c r="GM49" s="213"/>
      <c r="GN49" s="213"/>
      <c r="GO49" s="213"/>
      <c r="GP49" s="213"/>
      <c r="GQ49" s="213"/>
      <c r="GR49" s="213"/>
      <c r="GS49" s="213"/>
      <c r="GT49" s="213"/>
      <c r="GU49" s="213"/>
      <c r="GV49" s="213"/>
      <c r="GW49" s="213"/>
      <c r="GX49" s="213"/>
      <c r="GY49" s="213"/>
      <c r="GZ49" s="213"/>
      <c r="HA49" s="213"/>
      <c r="HB49" s="213"/>
      <c r="HC49" s="213"/>
      <c r="HD49" s="213"/>
      <c r="HE49" s="213"/>
      <c r="HF49" s="213"/>
      <c r="HG49" s="213"/>
      <c r="HH49" s="213"/>
      <c r="HI49" s="213"/>
      <c r="HJ49" s="213"/>
      <c r="HK49" s="213"/>
      <c r="HL49" s="213"/>
      <c r="HM49" s="213"/>
      <c r="HN49" s="213"/>
      <c r="HO49" s="213"/>
      <c r="HP49" s="213"/>
      <c r="HQ49" s="213"/>
      <c r="HR49" s="213"/>
      <c r="HS49" s="213"/>
      <c r="HT49" s="213"/>
      <c r="HU49" s="213"/>
      <c r="HV49" s="213"/>
      <c r="HW49" s="213"/>
      <c r="HX49" s="213"/>
      <c r="HY49" s="213"/>
      <c r="HZ49" s="213"/>
      <c r="IA49" s="213"/>
      <c r="IB49" s="213"/>
      <c r="IC49" s="213"/>
      <c r="ID49" s="213"/>
      <c r="IE49" s="213"/>
      <c r="IF49" s="213"/>
      <c r="IG49" s="213"/>
      <c r="IH49" s="213"/>
      <c r="II49" s="213"/>
      <c r="IJ49" s="213"/>
      <c r="IK49" s="213"/>
      <c r="IL49" s="213"/>
      <c r="IM49" s="213"/>
    </row>
    <row r="50" customFormat="false" ht="13.5" hidden="false" customHeight="false" outlineLevel="0" collapsed="false">
      <c r="A50" s="9"/>
      <c r="B50" s="3"/>
      <c r="C50" s="3"/>
      <c r="D50" s="3"/>
      <c r="E50" s="3"/>
      <c r="F50" s="3"/>
      <c r="G50" s="3"/>
      <c r="H50" s="3"/>
      <c r="I50" s="3"/>
      <c r="J50" s="3"/>
      <c r="K50" s="3"/>
      <c r="L50" s="3"/>
      <c r="M50" s="3"/>
      <c r="N50" s="3"/>
      <c r="O50" s="3"/>
      <c r="P50" s="3"/>
      <c r="Q50" s="3"/>
      <c r="R50" s="213"/>
      <c r="S50" s="213"/>
      <c r="T50" s="213"/>
      <c r="U50" s="213"/>
      <c r="V50" s="213"/>
      <c r="W50" s="213"/>
      <c r="X50" s="213"/>
      <c r="Y50" s="213"/>
      <c r="Z50" s="213"/>
      <c r="AA50" s="213"/>
      <c r="AB50" s="213"/>
      <c r="AC50" s="213"/>
      <c r="AD50" s="213"/>
      <c r="AE50" s="213"/>
      <c r="AF50" s="213"/>
      <c r="AG50" s="213"/>
      <c r="AH50" s="213"/>
      <c r="AI50" s="213"/>
      <c r="AJ50" s="213"/>
      <c r="AK50" s="213"/>
      <c r="AL50" s="213"/>
      <c r="AM50" s="213"/>
      <c r="AN50" s="213"/>
      <c r="AO50" s="213"/>
      <c r="AP50" s="213"/>
      <c r="AQ50" s="213"/>
      <c r="AR50" s="213"/>
      <c r="AS50" s="213"/>
      <c r="AT50" s="213"/>
      <c r="AU50" s="213"/>
      <c r="AV50" s="213"/>
      <c r="AW50" s="213"/>
      <c r="AX50" s="213"/>
      <c r="AY50" s="213"/>
      <c r="AZ50" s="213"/>
      <c r="BA50" s="213"/>
      <c r="BB50" s="213"/>
      <c r="BC50" s="213"/>
      <c r="BD50" s="213"/>
      <c r="BE50" s="213"/>
      <c r="BF50" s="213"/>
      <c r="BG50" s="213"/>
      <c r="BH50" s="213"/>
      <c r="BI50" s="213"/>
      <c r="BJ50" s="213"/>
      <c r="BK50" s="213"/>
      <c r="BL50" s="213"/>
      <c r="BM50" s="213"/>
      <c r="BN50" s="213"/>
      <c r="BO50" s="213"/>
      <c r="BP50" s="213"/>
      <c r="BQ50" s="213"/>
      <c r="BR50" s="213"/>
      <c r="BS50" s="213"/>
      <c r="BT50" s="213"/>
      <c r="BU50" s="213"/>
      <c r="BV50" s="213"/>
      <c r="BW50" s="213"/>
      <c r="BX50" s="213"/>
      <c r="BY50" s="213"/>
      <c r="BZ50" s="213"/>
      <c r="CA50" s="213"/>
      <c r="CB50" s="213"/>
      <c r="CC50" s="213"/>
      <c r="CD50" s="213"/>
      <c r="CE50" s="213"/>
      <c r="CF50" s="213"/>
      <c r="CG50" s="213"/>
      <c r="CH50" s="213"/>
      <c r="CI50" s="213"/>
      <c r="CJ50" s="213"/>
      <c r="CK50" s="213"/>
      <c r="CL50" s="213"/>
      <c r="CM50" s="213"/>
      <c r="CN50" s="213"/>
      <c r="CO50" s="213"/>
      <c r="CP50" s="213"/>
      <c r="CQ50" s="213"/>
      <c r="CR50" s="213"/>
      <c r="CS50" s="213"/>
      <c r="CT50" s="213"/>
      <c r="CU50" s="213"/>
      <c r="CV50" s="213"/>
      <c r="CW50" s="213"/>
      <c r="CX50" s="213"/>
      <c r="CY50" s="213"/>
      <c r="CZ50" s="213"/>
      <c r="DA50" s="213"/>
      <c r="DB50" s="213"/>
      <c r="DC50" s="213"/>
      <c r="DD50" s="213"/>
      <c r="DE50" s="213"/>
      <c r="DF50" s="213"/>
      <c r="DG50" s="213"/>
      <c r="DH50" s="213"/>
      <c r="DI50" s="213"/>
      <c r="DJ50" s="213"/>
      <c r="DK50" s="213"/>
      <c r="DL50" s="213"/>
      <c r="DM50" s="213"/>
      <c r="DN50" s="213"/>
      <c r="DO50" s="213"/>
      <c r="DP50" s="213"/>
      <c r="DQ50" s="213"/>
      <c r="DR50" s="213"/>
      <c r="DS50" s="213"/>
      <c r="DT50" s="213"/>
      <c r="DU50" s="213"/>
      <c r="DV50" s="213"/>
      <c r="DW50" s="213"/>
      <c r="DX50" s="213"/>
      <c r="DY50" s="213"/>
      <c r="DZ50" s="213"/>
      <c r="EA50" s="213"/>
      <c r="EB50" s="213"/>
      <c r="EC50" s="213"/>
      <c r="ED50" s="213"/>
      <c r="EE50" s="213"/>
      <c r="EF50" s="213"/>
      <c r="EG50" s="213"/>
      <c r="EH50" s="213"/>
      <c r="EI50" s="213"/>
      <c r="EJ50" s="213"/>
      <c r="EK50" s="213"/>
      <c r="EL50" s="213"/>
      <c r="EM50" s="213"/>
      <c r="EN50" s="213"/>
      <c r="EO50" s="213"/>
      <c r="EP50" s="213"/>
      <c r="EQ50" s="213"/>
      <c r="ER50" s="213"/>
      <c r="ES50" s="213"/>
      <c r="ET50" s="213"/>
      <c r="EU50" s="213"/>
      <c r="EV50" s="213"/>
      <c r="EW50" s="213"/>
      <c r="EX50" s="213"/>
      <c r="EY50" s="213"/>
      <c r="EZ50" s="213"/>
      <c r="FA50" s="213"/>
      <c r="FB50" s="213"/>
      <c r="FC50" s="213"/>
      <c r="FD50" s="213"/>
      <c r="FE50" s="213"/>
      <c r="FF50" s="213"/>
      <c r="FG50" s="213"/>
      <c r="FH50" s="213"/>
      <c r="FI50" s="213"/>
      <c r="FJ50" s="213"/>
      <c r="FK50" s="213"/>
      <c r="FL50" s="213"/>
      <c r="FM50" s="213"/>
      <c r="FN50" s="213"/>
      <c r="FO50" s="213"/>
      <c r="FP50" s="213"/>
      <c r="FQ50" s="213"/>
      <c r="FR50" s="213"/>
      <c r="FS50" s="213"/>
      <c r="FT50" s="213"/>
      <c r="FU50" s="213"/>
      <c r="FV50" s="213"/>
      <c r="FW50" s="213"/>
      <c r="FX50" s="213"/>
      <c r="FY50" s="213"/>
      <c r="FZ50" s="213"/>
      <c r="GA50" s="213"/>
      <c r="GB50" s="213"/>
      <c r="GC50" s="213"/>
      <c r="GD50" s="213"/>
      <c r="GE50" s="213"/>
      <c r="GF50" s="213"/>
      <c r="GG50" s="213"/>
      <c r="GH50" s="213"/>
      <c r="GI50" s="213"/>
      <c r="GJ50" s="213"/>
      <c r="GK50" s="213"/>
      <c r="GL50" s="213"/>
      <c r="GM50" s="213"/>
      <c r="GN50" s="213"/>
      <c r="GO50" s="213"/>
      <c r="GP50" s="213"/>
      <c r="GQ50" s="213"/>
      <c r="GR50" s="213"/>
      <c r="GS50" s="213"/>
      <c r="GT50" s="213"/>
      <c r="GU50" s="213"/>
      <c r="GV50" s="213"/>
      <c r="GW50" s="213"/>
      <c r="GX50" s="213"/>
      <c r="GY50" s="213"/>
      <c r="GZ50" s="213"/>
      <c r="HA50" s="213"/>
      <c r="HB50" s="213"/>
      <c r="HC50" s="213"/>
      <c r="HD50" s="213"/>
      <c r="HE50" s="213"/>
      <c r="HF50" s="213"/>
      <c r="HG50" s="213"/>
      <c r="HH50" s="213"/>
      <c r="HI50" s="213"/>
      <c r="HJ50" s="213"/>
      <c r="HK50" s="213"/>
      <c r="HL50" s="213"/>
      <c r="HM50" s="213"/>
      <c r="HN50" s="213"/>
      <c r="HO50" s="213"/>
      <c r="HP50" s="213"/>
      <c r="HQ50" s="213"/>
      <c r="HR50" s="213"/>
      <c r="HS50" s="213"/>
      <c r="HT50" s="213"/>
      <c r="HU50" s="213"/>
      <c r="HV50" s="213"/>
      <c r="HW50" s="213"/>
      <c r="HX50" s="213"/>
      <c r="HY50" s="213"/>
      <c r="HZ50" s="213"/>
      <c r="IA50" s="213"/>
      <c r="IB50" s="213"/>
      <c r="IC50" s="213"/>
      <c r="ID50" s="213"/>
      <c r="IE50" s="213"/>
      <c r="IF50" s="213"/>
      <c r="IG50" s="213"/>
      <c r="IH50" s="213"/>
      <c r="II50" s="213"/>
      <c r="IJ50" s="213"/>
      <c r="IK50" s="213"/>
      <c r="IL50" s="213"/>
      <c r="IM50" s="213"/>
    </row>
    <row r="51" customFormat="false" ht="13.5" hidden="false" customHeight="false" outlineLevel="0" collapsed="false">
      <c r="A51" s="9"/>
      <c r="B51" s="3"/>
      <c r="C51" s="3"/>
      <c r="D51" s="3"/>
      <c r="E51" s="3"/>
      <c r="F51" s="3"/>
      <c r="G51" s="3"/>
      <c r="H51" s="3"/>
      <c r="I51" s="3"/>
      <c r="J51" s="3"/>
      <c r="K51" s="3"/>
      <c r="L51" s="3"/>
      <c r="M51" s="3"/>
      <c r="N51" s="3"/>
      <c r="O51" s="3"/>
      <c r="P51" s="3"/>
      <c r="Q51" s="3"/>
      <c r="R51" s="213"/>
      <c r="S51" s="213"/>
      <c r="T51" s="213"/>
      <c r="U51" s="213"/>
      <c r="V51" s="213"/>
      <c r="W51" s="213"/>
      <c r="X51" s="213"/>
      <c r="Y51" s="213"/>
      <c r="Z51" s="213"/>
      <c r="AA51" s="213"/>
      <c r="AB51" s="213"/>
      <c r="AC51" s="213"/>
      <c r="AD51" s="213"/>
      <c r="AE51" s="213"/>
      <c r="AF51" s="213"/>
      <c r="AG51" s="213"/>
      <c r="AH51" s="213"/>
      <c r="AI51" s="213"/>
      <c r="AJ51" s="213"/>
      <c r="AK51" s="213"/>
      <c r="AL51" s="213"/>
      <c r="AM51" s="213"/>
      <c r="AN51" s="213"/>
      <c r="AO51" s="213"/>
      <c r="AP51" s="213"/>
      <c r="AQ51" s="213"/>
      <c r="AR51" s="213"/>
      <c r="AS51" s="213"/>
      <c r="AT51" s="213"/>
      <c r="AU51" s="213"/>
      <c r="AV51" s="213"/>
      <c r="AW51" s="213"/>
      <c r="AX51" s="213"/>
      <c r="AY51" s="213"/>
      <c r="AZ51" s="213"/>
      <c r="BA51" s="213"/>
      <c r="BB51" s="213"/>
      <c r="BC51" s="213"/>
      <c r="BD51" s="213"/>
      <c r="BE51" s="213"/>
      <c r="BF51" s="213"/>
      <c r="BG51" s="213"/>
      <c r="BH51" s="213"/>
      <c r="BI51" s="213"/>
      <c r="BJ51" s="213"/>
      <c r="BK51" s="213"/>
      <c r="BL51" s="213"/>
      <c r="BM51" s="213"/>
      <c r="BN51" s="213"/>
      <c r="BO51" s="213"/>
      <c r="BP51" s="213"/>
      <c r="BQ51" s="213"/>
      <c r="BR51" s="213"/>
      <c r="BS51" s="213"/>
      <c r="BT51" s="213"/>
      <c r="BU51" s="213"/>
      <c r="BV51" s="213"/>
      <c r="BW51" s="213"/>
      <c r="BX51" s="213"/>
      <c r="BY51" s="213"/>
      <c r="BZ51" s="213"/>
      <c r="CA51" s="213"/>
      <c r="CB51" s="213"/>
      <c r="CC51" s="213"/>
      <c r="CD51" s="213"/>
      <c r="CE51" s="213"/>
      <c r="CF51" s="213"/>
      <c r="CG51" s="213"/>
      <c r="CH51" s="213"/>
      <c r="CI51" s="213"/>
      <c r="CJ51" s="213"/>
      <c r="CK51" s="213"/>
      <c r="CL51" s="213"/>
      <c r="CM51" s="213"/>
      <c r="CN51" s="213"/>
      <c r="CO51" s="213"/>
      <c r="CP51" s="213"/>
      <c r="CQ51" s="213"/>
      <c r="CR51" s="213"/>
      <c r="CS51" s="213"/>
      <c r="CT51" s="213"/>
      <c r="CU51" s="213"/>
      <c r="CV51" s="213"/>
      <c r="CW51" s="213"/>
      <c r="CX51" s="213"/>
      <c r="CY51" s="213"/>
      <c r="CZ51" s="213"/>
      <c r="DA51" s="213"/>
      <c r="DB51" s="213"/>
      <c r="DC51" s="213"/>
      <c r="DD51" s="213"/>
      <c r="DE51" s="213"/>
      <c r="DF51" s="213"/>
      <c r="DG51" s="213"/>
      <c r="DH51" s="213"/>
      <c r="DI51" s="213"/>
      <c r="DJ51" s="213"/>
      <c r="DK51" s="213"/>
      <c r="DL51" s="213"/>
      <c r="DM51" s="213"/>
      <c r="DN51" s="213"/>
      <c r="DO51" s="213"/>
      <c r="DP51" s="213"/>
      <c r="DQ51" s="213"/>
      <c r="DR51" s="213"/>
      <c r="DS51" s="213"/>
      <c r="DT51" s="213"/>
      <c r="DU51" s="213"/>
      <c r="DV51" s="213"/>
      <c r="DW51" s="213"/>
      <c r="DX51" s="213"/>
      <c r="DY51" s="213"/>
      <c r="DZ51" s="213"/>
      <c r="EA51" s="213"/>
      <c r="EB51" s="213"/>
      <c r="EC51" s="213"/>
      <c r="ED51" s="213"/>
      <c r="EE51" s="213"/>
      <c r="EF51" s="213"/>
      <c r="EG51" s="213"/>
      <c r="EH51" s="213"/>
      <c r="EI51" s="213"/>
      <c r="EJ51" s="213"/>
      <c r="EK51" s="213"/>
      <c r="EL51" s="213"/>
      <c r="EM51" s="213"/>
      <c r="EN51" s="213"/>
      <c r="EO51" s="213"/>
      <c r="EP51" s="213"/>
      <c r="EQ51" s="213"/>
      <c r="ER51" s="213"/>
      <c r="ES51" s="213"/>
      <c r="ET51" s="213"/>
      <c r="EU51" s="213"/>
      <c r="EV51" s="213"/>
      <c r="EW51" s="213"/>
      <c r="EX51" s="213"/>
      <c r="EY51" s="213"/>
      <c r="EZ51" s="213"/>
      <c r="FA51" s="213"/>
      <c r="FB51" s="213"/>
      <c r="FC51" s="213"/>
      <c r="FD51" s="213"/>
      <c r="FE51" s="213"/>
      <c r="FF51" s="213"/>
      <c r="FG51" s="213"/>
      <c r="FH51" s="213"/>
      <c r="FI51" s="213"/>
      <c r="FJ51" s="213"/>
      <c r="FK51" s="213"/>
      <c r="FL51" s="213"/>
      <c r="FM51" s="213"/>
      <c r="FN51" s="213"/>
      <c r="FO51" s="213"/>
      <c r="FP51" s="213"/>
      <c r="FQ51" s="213"/>
      <c r="FR51" s="213"/>
      <c r="FS51" s="213"/>
      <c r="FT51" s="213"/>
      <c r="FU51" s="213"/>
      <c r="FV51" s="213"/>
      <c r="FW51" s="213"/>
      <c r="FX51" s="213"/>
      <c r="FY51" s="213"/>
      <c r="FZ51" s="213"/>
      <c r="GA51" s="213"/>
      <c r="GB51" s="213"/>
      <c r="GC51" s="213"/>
      <c r="GD51" s="213"/>
      <c r="GE51" s="213"/>
      <c r="GF51" s="213"/>
      <c r="GG51" s="213"/>
      <c r="GH51" s="213"/>
      <c r="GI51" s="213"/>
      <c r="GJ51" s="213"/>
      <c r="GK51" s="213"/>
      <c r="GL51" s="213"/>
      <c r="GM51" s="213"/>
      <c r="GN51" s="213"/>
      <c r="GO51" s="213"/>
      <c r="GP51" s="213"/>
      <c r="GQ51" s="213"/>
      <c r="GR51" s="213"/>
      <c r="GS51" s="213"/>
      <c r="GT51" s="213"/>
      <c r="GU51" s="213"/>
      <c r="GV51" s="213"/>
      <c r="GW51" s="213"/>
      <c r="GX51" s="213"/>
      <c r="GY51" s="213"/>
      <c r="GZ51" s="213"/>
      <c r="HA51" s="213"/>
      <c r="HB51" s="213"/>
      <c r="HC51" s="213"/>
      <c r="HD51" s="213"/>
      <c r="HE51" s="213"/>
      <c r="HF51" s="213"/>
      <c r="HG51" s="213"/>
      <c r="HH51" s="213"/>
      <c r="HI51" s="213"/>
      <c r="HJ51" s="213"/>
      <c r="HK51" s="213"/>
      <c r="HL51" s="213"/>
      <c r="HM51" s="213"/>
      <c r="HN51" s="213"/>
      <c r="HO51" s="213"/>
      <c r="HP51" s="213"/>
      <c r="HQ51" s="213"/>
      <c r="HR51" s="213"/>
      <c r="HS51" s="213"/>
      <c r="HT51" s="213"/>
      <c r="HU51" s="213"/>
      <c r="HV51" s="213"/>
      <c r="HW51" s="213"/>
      <c r="HX51" s="213"/>
      <c r="HY51" s="213"/>
      <c r="HZ51" s="213"/>
      <c r="IA51" s="213"/>
      <c r="IB51" s="213"/>
      <c r="IC51" s="213"/>
      <c r="ID51" s="213"/>
      <c r="IE51" s="213"/>
      <c r="IF51" s="213"/>
      <c r="IG51" s="213"/>
      <c r="IH51" s="213"/>
      <c r="II51" s="213"/>
      <c r="IJ51" s="213"/>
      <c r="IK51" s="213"/>
      <c r="IL51" s="213"/>
      <c r="IM51" s="213"/>
    </row>
    <row r="52" customFormat="false" ht="13.5" hidden="false" customHeight="false" outlineLevel="0" collapsed="false">
      <c r="A52" s="9"/>
      <c r="B52" s="3"/>
      <c r="C52" s="3"/>
      <c r="D52" s="3"/>
      <c r="E52" s="3"/>
      <c r="F52" s="3"/>
      <c r="G52" s="3"/>
      <c r="H52" s="3"/>
      <c r="I52" s="3"/>
      <c r="J52" s="3"/>
      <c r="K52" s="3"/>
      <c r="L52" s="3"/>
      <c r="M52" s="3"/>
      <c r="N52" s="3"/>
      <c r="O52" s="3"/>
      <c r="P52" s="3"/>
      <c r="Q52" s="3"/>
      <c r="R52" s="213"/>
      <c r="S52" s="213"/>
      <c r="T52" s="213"/>
      <c r="U52" s="213"/>
      <c r="V52" s="213"/>
      <c r="W52" s="213"/>
      <c r="X52" s="213"/>
      <c r="Y52" s="213"/>
      <c r="Z52" s="213"/>
      <c r="AA52" s="213"/>
      <c r="AB52" s="213"/>
      <c r="AC52" s="213"/>
      <c r="AD52" s="213"/>
      <c r="AE52" s="213"/>
      <c r="AF52" s="213"/>
      <c r="AG52" s="213"/>
      <c r="AH52" s="213"/>
      <c r="AI52" s="213"/>
      <c r="AJ52" s="213"/>
      <c r="AK52" s="213"/>
      <c r="AL52" s="213"/>
      <c r="AM52" s="213"/>
      <c r="AN52" s="213"/>
      <c r="AO52" s="213"/>
      <c r="AP52" s="213"/>
      <c r="AQ52" s="213"/>
      <c r="AR52" s="213"/>
      <c r="AS52" s="213"/>
      <c r="AT52" s="213"/>
      <c r="AU52" s="213"/>
      <c r="AV52" s="213"/>
      <c r="AW52" s="213"/>
      <c r="AX52" s="213"/>
      <c r="AY52" s="213"/>
      <c r="AZ52" s="213"/>
      <c r="BA52" s="213"/>
      <c r="BB52" s="213"/>
      <c r="BC52" s="213"/>
      <c r="BD52" s="213"/>
      <c r="BE52" s="213"/>
      <c r="BF52" s="213"/>
      <c r="BG52" s="213"/>
      <c r="BH52" s="213"/>
      <c r="BI52" s="213"/>
      <c r="BJ52" s="213"/>
      <c r="BK52" s="213"/>
      <c r="BL52" s="213"/>
      <c r="BM52" s="213"/>
      <c r="BN52" s="213"/>
      <c r="BO52" s="213"/>
      <c r="BP52" s="213"/>
      <c r="BQ52" s="213"/>
      <c r="BR52" s="213"/>
      <c r="BS52" s="213"/>
      <c r="BT52" s="213"/>
      <c r="BU52" s="213"/>
      <c r="BV52" s="213"/>
      <c r="BW52" s="213"/>
      <c r="BX52" s="213"/>
      <c r="BY52" s="213"/>
      <c r="BZ52" s="213"/>
      <c r="CA52" s="213"/>
      <c r="CB52" s="213"/>
      <c r="CC52" s="213"/>
      <c r="CD52" s="213"/>
      <c r="CE52" s="213"/>
      <c r="CF52" s="213"/>
      <c r="CG52" s="213"/>
      <c r="CH52" s="213"/>
      <c r="CI52" s="213"/>
      <c r="CJ52" s="213"/>
      <c r="CK52" s="213"/>
      <c r="CL52" s="213"/>
      <c r="CM52" s="213"/>
      <c r="CN52" s="213"/>
      <c r="CO52" s="213"/>
      <c r="CP52" s="213"/>
      <c r="CQ52" s="213"/>
      <c r="CR52" s="213"/>
      <c r="CS52" s="213"/>
      <c r="CT52" s="213"/>
      <c r="CU52" s="213"/>
      <c r="CV52" s="213"/>
      <c r="CW52" s="213"/>
      <c r="CX52" s="213"/>
      <c r="CY52" s="213"/>
      <c r="CZ52" s="213"/>
      <c r="DA52" s="213"/>
      <c r="DB52" s="213"/>
      <c r="DC52" s="213"/>
      <c r="DD52" s="213"/>
      <c r="DE52" s="213"/>
      <c r="DF52" s="213"/>
      <c r="DG52" s="213"/>
      <c r="DH52" s="213"/>
      <c r="DI52" s="213"/>
      <c r="DJ52" s="213"/>
      <c r="DK52" s="213"/>
      <c r="DL52" s="213"/>
      <c r="DM52" s="213"/>
      <c r="DN52" s="213"/>
      <c r="DO52" s="213"/>
      <c r="DP52" s="213"/>
      <c r="DQ52" s="213"/>
      <c r="DR52" s="213"/>
      <c r="DS52" s="213"/>
      <c r="DT52" s="213"/>
      <c r="DU52" s="213"/>
      <c r="DV52" s="213"/>
      <c r="DW52" s="213"/>
      <c r="DX52" s="213"/>
      <c r="DY52" s="213"/>
      <c r="DZ52" s="213"/>
      <c r="EA52" s="213"/>
      <c r="EB52" s="213"/>
      <c r="EC52" s="213"/>
      <c r="ED52" s="213"/>
      <c r="EE52" s="213"/>
      <c r="EF52" s="213"/>
      <c r="EG52" s="213"/>
      <c r="EH52" s="213"/>
      <c r="EI52" s="213"/>
      <c r="EJ52" s="213"/>
      <c r="EK52" s="213"/>
      <c r="EL52" s="213"/>
      <c r="EM52" s="213"/>
      <c r="EN52" s="213"/>
      <c r="EO52" s="213"/>
      <c r="EP52" s="213"/>
      <c r="EQ52" s="213"/>
      <c r="ER52" s="213"/>
      <c r="ES52" s="213"/>
      <c r="ET52" s="213"/>
      <c r="EU52" s="213"/>
      <c r="EV52" s="213"/>
      <c r="EW52" s="213"/>
      <c r="EX52" s="213"/>
      <c r="EY52" s="213"/>
      <c r="EZ52" s="213"/>
      <c r="FA52" s="213"/>
      <c r="FB52" s="213"/>
      <c r="FC52" s="213"/>
      <c r="FD52" s="213"/>
      <c r="FE52" s="213"/>
      <c r="FF52" s="213"/>
      <c r="FG52" s="213"/>
      <c r="FH52" s="213"/>
      <c r="FI52" s="213"/>
      <c r="FJ52" s="213"/>
      <c r="FK52" s="213"/>
      <c r="FL52" s="213"/>
      <c r="FM52" s="213"/>
      <c r="FN52" s="213"/>
      <c r="FO52" s="213"/>
      <c r="FP52" s="213"/>
      <c r="FQ52" s="213"/>
      <c r="FR52" s="213"/>
      <c r="FS52" s="213"/>
      <c r="FT52" s="213"/>
      <c r="FU52" s="213"/>
      <c r="FV52" s="213"/>
      <c r="FW52" s="213"/>
      <c r="FX52" s="213"/>
      <c r="FY52" s="213"/>
      <c r="FZ52" s="213"/>
      <c r="GA52" s="213"/>
      <c r="GB52" s="213"/>
      <c r="GC52" s="213"/>
      <c r="GD52" s="213"/>
      <c r="GE52" s="213"/>
      <c r="GF52" s="213"/>
      <c r="GG52" s="213"/>
      <c r="GH52" s="213"/>
      <c r="GI52" s="213"/>
      <c r="GJ52" s="213"/>
      <c r="GK52" s="213"/>
      <c r="GL52" s="213"/>
      <c r="GM52" s="213"/>
      <c r="GN52" s="213"/>
      <c r="GO52" s="213"/>
      <c r="GP52" s="213"/>
      <c r="GQ52" s="213"/>
      <c r="GR52" s="213"/>
      <c r="GS52" s="213"/>
      <c r="GT52" s="213"/>
      <c r="GU52" s="213"/>
      <c r="GV52" s="213"/>
      <c r="GW52" s="213"/>
      <c r="GX52" s="213"/>
      <c r="GY52" s="213"/>
      <c r="GZ52" s="213"/>
      <c r="HA52" s="213"/>
      <c r="HB52" s="213"/>
      <c r="HC52" s="213"/>
      <c r="HD52" s="213"/>
      <c r="HE52" s="213"/>
      <c r="HF52" s="213"/>
      <c r="HG52" s="213"/>
      <c r="HH52" s="213"/>
      <c r="HI52" s="213"/>
      <c r="HJ52" s="213"/>
      <c r="HK52" s="213"/>
      <c r="HL52" s="213"/>
      <c r="HM52" s="213"/>
      <c r="HN52" s="213"/>
      <c r="HO52" s="213"/>
      <c r="HP52" s="213"/>
      <c r="HQ52" s="213"/>
      <c r="HR52" s="213"/>
      <c r="HS52" s="213"/>
      <c r="HT52" s="213"/>
      <c r="HU52" s="213"/>
      <c r="HV52" s="213"/>
      <c r="HW52" s="213"/>
      <c r="HX52" s="213"/>
      <c r="HY52" s="213"/>
      <c r="HZ52" s="213"/>
      <c r="IA52" s="213"/>
      <c r="IB52" s="213"/>
      <c r="IC52" s="213"/>
      <c r="ID52" s="213"/>
      <c r="IE52" s="213"/>
      <c r="IF52" s="213"/>
      <c r="IG52" s="213"/>
      <c r="IH52" s="213"/>
      <c r="II52" s="213"/>
      <c r="IJ52" s="213"/>
      <c r="IK52" s="213"/>
      <c r="IL52" s="213"/>
      <c r="IM52" s="213"/>
    </row>
    <row r="53" customFormat="false" ht="13.5" hidden="false" customHeight="false" outlineLevel="0" collapsed="false">
      <c r="A53" s="9"/>
      <c r="B53" s="3"/>
      <c r="C53" s="3"/>
      <c r="D53" s="3"/>
      <c r="E53" s="3"/>
      <c r="F53" s="3"/>
      <c r="G53" s="3"/>
      <c r="H53" s="3"/>
      <c r="I53" s="3"/>
      <c r="J53" s="3"/>
      <c r="K53" s="3"/>
      <c r="L53" s="3"/>
      <c r="M53" s="3"/>
      <c r="N53" s="3"/>
      <c r="O53" s="3"/>
      <c r="P53" s="3"/>
      <c r="Q53" s="3"/>
      <c r="R53" s="213"/>
      <c r="S53" s="213"/>
      <c r="T53" s="213"/>
      <c r="U53" s="213"/>
      <c r="V53" s="213"/>
      <c r="W53" s="213"/>
      <c r="X53" s="213"/>
      <c r="Y53" s="213"/>
      <c r="Z53" s="213"/>
      <c r="AA53" s="213"/>
      <c r="AB53" s="213"/>
      <c r="AC53" s="213"/>
      <c r="AD53" s="213"/>
      <c r="AE53" s="213"/>
      <c r="AF53" s="213"/>
      <c r="AG53" s="213"/>
      <c r="AH53" s="213"/>
      <c r="AI53" s="213"/>
      <c r="AJ53" s="213"/>
      <c r="AK53" s="213"/>
      <c r="AL53" s="213"/>
      <c r="AM53" s="213"/>
      <c r="AN53" s="213"/>
      <c r="AO53" s="213"/>
      <c r="AP53" s="213"/>
      <c r="AQ53" s="213"/>
      <c r="AR53" s="213"/>
      <c r="AS53" s="213"/>
      <c r="AT53" s="213"/>
      <c r="AU53" s="213"/>
      <c r="AV53" s="213"/>
      <c r="AW53" s="213"/>
      <c r="AX53" s="213"/>
      <c r="AY53" s="213"/>
      <c r="AZ53" s="213"/>
      <c r="BA53" s="213"/>
      <c r="BB53" s="213"/>
      <c r="BC53" s="213"/>
      <c r="BD53" s="213"/>
      <c r="BE53" s="213"/>
      <c r="BF53" s="213"/>
      <c r="BG53" s="213"/>
      <c r="BH53" s="213"/>
      <c r="BI53" s="213"/>
      <c r="BJ53" s="213"/>
      <c r="BK53" s="213"/>
      <c r="BL53" s="213"/>
      <c r="BM53" s="213"/>
      <c r="BN53" s="213"/>
      <c r="BO53" s="213"/>
      <c r="BP53" s="213"/>
      <c r="BQ53" s="213"/>
      <c r="BR53" s="213"/>
      <c r="BS53" s="213"/>
      <c r="BT53" s="213"/>
      <c r="BU53" s="213"/>
      <c r="BV53" s="213"/>
      <c r="BW53" s="213"/>
      <c r="BX53" s="213"/>
      <c r="BY53" s="213"/>
      <c r="BZ53" s="213"/>
      <c r="CA53" s="213"/>
      <c r="CB53" s="213"/>
      <c r="CC53" s="213"/>
      <c r="CD53" s="213"/>
      <c r="CE53" s="213"/>
      <c r="CF53" s="213"/>
      <c r="CG53" s="213"/>
      <c r="CH53" s="213"/>
      <c r="CI53" s="213"/>
      <c r="CJ53" s="213"/>
      <c r="CK53" s="213"/>
      <c r="CL53" s="213"/>
      <c r="CM53" s="213"/>
      <c r="CN53" s="213"/>
      <c r="CO53" s="213"/>
      <c r="CP53" s="213"/>
      <c r="CQ53" s="213"/>
      <c r="CR53" s="213"/>
      <c r="CS53" s="213"/>
      <c r="CT53" s="213"/>
      <c r="CU53" s="213"/>
      <c r="CV53" s="213"/>
      <c r="CW53" s="213"/>
      <c r="CX53" s="213"/>
      <c r="CY53" s="213"/>
      <c r="CZ53" s="213"/>
      <c r="DA53" s="213"/>
      <c r="DB53" s="213"/>
      <c r="DC53" s="213"/>
      <c r="DD53" s="213"/>
      <c r="DE53" s="213"/>
      <c r="DF53" s="213"/>
      <c r="DG53" s="213"/>
      <c r="DH53" s="213"/>
      <c r="DI53" s="213"/>
      <c r="DJ53" s="213"/>
      <c r="DK53" s="213"/>
      <c r="DL53" s="213"/>
      <c r="DM53" s="213"/>
      <c r="DN53" s="213"/>
      <c r="DO53" s="213"/>
      <c r="DP53" s="213"/>
      <c r="DQ53" s="213"/>
      <c r="DR53" s="213"/>
      <c r="DS53" s="213"/>
      <c r="DT53" s="213"/>
      <c r="DU53" s="213"/>
      <c r="DV53" s="213"/>
      <c r="DW53" s="213"/>
      <c r="DX53" s="213"/>
      <c r="DY53" s="213"/>
      <c r="DZ53" s="213"/>
      <c r="EA53" s="213"/>
      <c r="EB53" s="213"/>
      <c r="EC53" s="213"/>
      <c r="ED53" s="213"/>
      <c r="EE53" s="213"/>
      <c r="EF53" s="213"/>
      <c r="EG53" s="213"/>
      <c r="EH53" s="213"/>
      <c r="EI53" s="213"/>
      <c r="EJ53" s="213"/>
      <c r="EK53" s="213"/>
      <c r="EL53" s="213"/>
      <c r="EM53" s="213"/>
      <c r="EN53" s="213"/>
      <c r="EO53" s="213"/>
      <c r="EP53" s="213"/>
      <c r="EQ53" s="213"/>
      <c r="ER53" s="213"/>
      <c r="ES53" s="213"/>
      <c r="ET53" s="213"/>
      <c r="EU53" s="213"/>
      <c r="EV53" s="213"/>
      <c r="EW53" s="213"/>
      <c r="EX53" s="213"/>
      <c r="EY53" s="213"/>
      <c r="EZ53" s="213"/>
      <c r="FA53" s="213"/>
      <c r="FB53" s="213"/>
      <c r="FC53" s="213"/>
      <c r="FD53" s="213"/>
      <c r="FE53" s="213"/>
      <c r="FF53" s="213"/>
      <c r="FG53" s="213"/>
      <c r="FH53" s="213"/>
      <c r="FI53" s="213"/>
      <c r="FJ53" s="213"/>
      <c r="FK53" s="213"/>
      <c r="FL53" s="213"/>
      <c r="FM53" s="213"/>
      <c r="FN53" s="213"/>
      <c r="FO53" s="213"/>
      <c r="FP53" s="213"/>
      <c r="FQ53" s="213"/>
      <c r="FR53" s="213"/>
      <c r="FS53" s="213"/>
      <c r="FT53" s="213"/>
      <c r="FU53" s="213"/>
      <c r="FV53" s="213"/>
      <c r="FW53" s="213"/>
      <c r="FX53" s="213"/>
      <c r="FY53" s="213"/>
      <c r="FZ53" s="213"/>
      <c r="GA53" s="213"/>
      <c r="GB53" s="213"/>
      <c r="GC53" s="213"/>
      <c r="GD53" s="213"/>
      <c r="GE53" s="213"/>
      <c r="GF53" s="213"/>
      <c r="GG53" s="213"/>
      <c r="GH53" s="213"/>
      <c r="GI53" s="213"/>
      <c r="GJ53" s="213"/>
      <c r="GK53" s="213"/>
      <c r="GL53" s="213"/>
      <c r="GM53" s="213"/>
      <c r="GN53" s="213"/>
      <c r="GO53" s="213"/>
      <c r="GP53" s="213"/>
      <c r="GQ53" s="213"/>
      <c r="GR53" s="213"/>
      <c r="GS53" s="213"/>
      <c r="GT53" s="213"/>
      <c r="GU53" s="213"/>
      <c r="GV53" s="213"/>
      <c r="GW53" s="213"/>
      <c r="GX53" s="213"/>
      <c r="GY53" s="213"/>
      <c r="GZ53" s="213"/>
      <c r="HA53" s="213"/>
      <c r="HB53" s="213"/>
      <c r="HC53" s="213"/>
      <c r="HD53" s="213"/>
      <c r="HE53" s="213"/>
      <c r="HF53" s="213"/>
      <c r="HG53" s="213"/>
      <c r="HH53" s="213"/>
      <c r="HI53" s="213"/>
      <c r="HJ53" s="213"/>
      <c r="HK53" s="213"/>
      <c r="HL53" s="213"/>
      <c r="HM53" s="213"/>
      <c r="HN53" s="213"/>
      <c r="HO53" s="213"/>
      <c r="HP53" s="213"/>
      <c r="HQ53" s="213"/>
      <c r="HR53" s="213"/>
      <c r="HS53" s="213"/>
      <c r="HT53" s="213"/>
      <c r="HU53" s="213"/>
      <c r="HV53" s="213"/>
      <c r="HW53" s="213"/>
      <c r="HX53" s="213"/>
      <c r="HY53" s="213"/>
      <c r="HZ53" s="213"/>
      <c r="IA53" s="213"/>
      <c r="IB53" s="213"/>
      <c r="IC53" s="213"/>
      <c r="ID53" s="213"/>
      <c r="IE53" s="213"/>
      <c r="IF53" s="213"/>
      <c r="IG53" s="213"/>
      <c r="IH53" s="213"/>
      <c r="II53" s="213"/>
      <c r="IJ53" s="213"/>
      <c r="IK53" s="213"/>
      <c r="IL53" s="213"/>
      <c r="IM53" s="213"/>
    </row>
    <row r="54" customFormat="false" ht="13.5" hidden="false" customHeight="false" outlineLevel="0" collapsed="false">
      <c r="A54" s="9"/>
      <c r="B54" s="3"/>
      <c r="C54" s="3"/>
      <c r="D54" s="3"/>
      <c r="E54" s="3"/>
      <c r="F54" s="3"/>
      <c r="G54" s="3"/>
      <c r="H54" s="3"/>
      <c r="I54" s="3"/>
      <c r="J54" s="3"/>
      <c r="K54" s="3"/>
      <c r="L54" s="3"/>
      <c r="M54" s="3"/>
      <c r="N54" s="3"/>
      <c r="O54" s="3"/>
      <c r="P54" s="3"/>
      <c r="Q54" s="3"/>
      <c r="R54" s="213"/>
      <c r="S54" s="213"/>
      <c r="T54" s="213"/>
      <c r="U54" s="213"/>
      <c r="V54" s="213"/>
      <c r="W54" s="213"/>
      <c r="X54" s="213"/>
      <c r="Y54" s="213"/>
      <c r="Z54" s="213"/>
      <c r="AA54" s="213"/>
      <c r="AB54" s="213"/>
      <c r="AC54" s="213"/>
      <c r="AD54" s="213"/>
      <c r="AE54" s="213"/>
      <c r="AF54" s="213"/>
      <c r="AG54" s="213"/>
      <c r="AH54" s="213"/>
      <c r="AI54" s="213"/>
      <c r="AJ54" s="213"/>
      <c r="AK54" s="213"/>
      <c r="AL54" s="213"/>
      <c r="AM54" s="213"/>
      <c r="AN54" s="213"/>
      <c r="AO54" s="213"/>
      <c r="AP54" s="213"/>
      <c r="AQ54" s="213"/>
      <c r="AR54" s="213"/>
      <c r="AS54" s="213"/>
      <c r="AT54" s="213"/>
      <c r="AU54" s="213"/>
      <c r="AV54" s="213"/>
      <c r="AW54" s="213"/>
      <c r="AX54" s="213"/>
      <c r="AY54" s="213"/>
      <c r="AZ54" s="213"/>
      <c r="BA54" s="213"/>
      <c r="BB54" s="213"/>
      <c r="BC54" s="213"/>
      <c r="BD54" s="213"/>
      <c r="BE54" s="213"/>
      <c r="BF54" s="213"/>
      <c r="BG54" s="213"/>
      <c r="BH54" s="213"/>
      <c r="BI54" s="213"/>
      <c r="BJ54" s="213"/>
      <c r="BK54" s="213"/>
      <c r="BL54" s="213"/>
      <c r="BM54" s="213"/>
      <c r="BN54" s="213"/>
      <c r="BO54" s="213"/>
      <c r="BP54" s="213"/>
      <c r="BQ54" s="213"/>
      <c r="BR54" s="213"/>
      <c r="BS54" s="213"/>
      <c r="BT54" s="213"/>
      <c r="BU54" s="213"/>
      <c r="BV54" s="213"/>
      <c r="BW54" s="213"/>
      <c r="BX54" s="213"/>
      <c r="BY54" s="213"/>
      <c r="BZ54" s="213"/>
      <c r="CA54" s="213"/>
      <c r="CB54" s="213"/>
      <c r="CC54" s="213"/>
      <c r="CD54" s="213"/>
      <c r="CE54" s="213"/>
      <c r="CF54" s="213"/>
      <c r="CG54" s="213"/>
      <c r="CH54" s="213"/>
      <c r="CI54" s="213"/>
      <c r="CJ54" s="213"/>
      <c r="CK54" s="213"/>
      <c r="CL54" s="213"/>
      <c r="CM54" s="213"/>
      <c r="CN54" s="213"/>
      <c r="CO54" s="213"/>
      <c r="CP54" s="213"/>
      <c r="CQ54" s="213"/>
      <c r="CR54" s="213"/>
      <c r="CS54" s="213"/>
      <c r="CT54" s="213"/>
      <c r="CU54" s="213"/>
      <c r="CV54" s="213"/>
      <c r="CW54" s="213"/>
      <c r="CX54" s="213"/>
      <c r="CY54" s="213"/>
      <c r="CZ54" s="213"/>
      <c r="DA54" s="213"/>
      <c r="DB54" s="213"/>
      <c r="DC54" s="213"/>
      <c r="DD54" s="213"/>
      <c r="DE54" s="213"/>
      <c r="DF54" s="213"/>
      <c r="DG54" s="213"/>
      <c r="DH54" s="213"/>
      <c r="DI54" s="213"/>
      <c r="DJ54" s="213"/>
      <c r="DK54" s="213"/>
      <c r="DL54" s="213"/>
      <c r="DM54" s="213"/>
      <c r="DN54" s="213"/>
      <c r="DO54" s="213"/>
      <c r="DP54" s="213"/>
      <c r="DQ54" s="213"/>
      <c r="DR54" s="213"/>
      <c r="DS54" s="213"/>
      <c r="DT54" s="213"/>
      <c r="DU54" s="213"/>
      <c r="DV54" s="213"/>
      <c r="DW54" s="213"/>
      <c r="DX54" s="213"/>
      <c r="DY54" s="213"/>
      <c r="DZ54" s="213"/>
      <c r="EA54" s="213"/>
      <c r="EB54" s="213"/>
      <c r="EC54" s="213"/>
      <c r="ED54" s="213"/>
      <c r="EE54" s="213"/>
      <c r="EF54" s="213"/>
      <c r="EG54" s="213"/>
      <c r="EH54" s="213"/>
      <c r="EI54" s="213"/>
      <c r="EJ54" s="213"/>
      <c r="EK54" s="213"/>
      <c r="EL54" s="213"/>
      <c r="EM54" s="213"/>
      <c r="EN54" s="213"/>
      <c r="EO54" s="213"/>
      <c r="EP54" s="213"/>
      <c r="EQ54" s="213"/>
      <c r="ER54" s="213"/>
      <c r="ES54" s="213"/>
      <c r="ET54" s="213"/>
      <c r="EU54" s="213"/>
      <c r="EV54" s="213"/>
      <c r="EW54" s="213"/>
      <c r="EX54" s="213"/>
      <c r="EY54" s="213"/>
      <c r="EZ54" s="213"/>
      <c r="FA54" s="213"/>
      <c r="FB54" s="213"/>
      <c r="FC54" s="213"/>
      <c r="FD54" s="213"/>
      <c r="FE54" s="213"/>
      <c r="FF54" s="213"/>
      <c r="FG54" s="213"/>
      <c r="FH54" s="213"/>
      <c r="FI54" s="213"/>
      <c r="FJ54" s="213"/>
      <c r="FK54" s="213"/>
      <c r="FL54" s="213"/>
      <c r="FM54" s="213"/>
      <c r="FN54" s="213"/>
      <c r="FO54" s="213"/>
      <c r="FP54" s="213"/>
      <c r="FQ54" s="213"/>
      <c r="FR54" s="213"/>
      <c r="FS54" s="213"/>
      <c r="FT54" s="213"/>
      <c r="FU54" s="213"/>
      <c r="FV54" s="213"/>
      <c r="FW54" s="213"/>
      <c r="FX54" s="213"/>
      <c r="FY54" s="213"/>
      <c r="FZ54" s="213"/>
      <c r="GA54" s="213"/>
      <c r="GB54" s="213"/>
      <c r="GC54" s="213"/>
      <c r="GD54" s="213"/>
      <c r="GE54" s="213"/>
      <c r="GF54" s="213"/>
      <c r="GG54" s="213"/>
      <c r="GH54" s="213"/>
      <c r="GI54" s="213"/>
      <c r="GJ54" s="213"/>
      <c r="GK54" s="213"/>
      <c r="GL54" s="213"/>
      <c r="GM54" s="213"/>
      <c r="GN54" s="213"/>
      <c r="GO54" s="213"/>
      <c r="GP54" s="213"/>
      <c r="GQ54" s="213"/>
      <c r="GR54" s="213"/>
      <c r="GS54" s="213"/>
      <c r="GT54" s="213"/>
      <c r="GU54" s="213"/>
      <c r="GV54" s="213"/>
      <c r="GW54" s="213"/>
      <c r="GX54" s="213"/>
      <c r="GY54" s="213"/>
      <c r="GZ54" s="213"/>
      <c r="HA54" s="213"/>
      <c r="HB54" s="213"/>
      <c r="HC54" s="213"/>
      <c r="HD54" s="213"/>
      <c r="HE54" s="213"/>
      <c r="HF54" s="213"/>
      <c r="HG54" s="213"/>
      <c r="HH54" s="213"/>
      <c r="HI54" s="213"/>
      <c r="HJ54" s="213"/>
      <c r="HK54" s="213"/>
      <c r="HL54" s="213"/>
      <c r="HM54" s="213"/>
      <c r="HN54" s="213"/>
      <c r="HO54" s="213"/>
      <c r="HP54" s="213"/>
      <c r="HQ54" s="213"/>
      <c r="HR54" s="213"/>
      <c r="HS54" s="213"/>
      <c r="HT54" s="213"/>
      <c r="HU54" s="213"/>
      <c r="HV54" s="213"/>
      <c r="HW54" s="213"/>
      <c r="HX54" s="213"/>
      <c r="HY54" s="213"/>
      <c r="HZ54" s="213"/>
      <c r="IA54" s="213"/>
      <c r="IB54" s="213"/>
      <c r="IC54" s="213"/>
      <c r="ID54" s="213"/>
      <c r="IE54" s="213"/>
      <c r="IF54" s="213"/>
      <c r="IG54" s="213"/>
      <c r="IH54" s="213"/>
      <c r="II54" s="213"/>
      <c r="IJ54" s="213"/>
      <c r="IK54" s="213"/>
      <c r="IL54" s="213"/>
      <c r="IM54" s="213"/>
    </row>
    <row r="55" customFormat="false" ht="13.5" hidden="false" customHeight="false" outlineLevel="0" collapsed="false">
      <c r="A55" s="9"/>
      <c r="B55" s="3"/>
      <c r="C55" s="3"/>
      <c r="D55" s="3"/>
      <c r="E55" s="3"/>
      <c r="F55" s="3"/>
      <c r="G55" s="3"/>
      <c r="H55" s="3"/>
      <c r="I55" s="3"/>
      <c r="J55" s="3"/>
      <c r="K55" s="3"/>
      <c r="L55" s="3"/>
      <c r="M55" s="3"/>
      <c r="N55" s="3"/>
      <c r="O55" s="3"/>
      <c r="P55" s="3"/>
      <c r="Q55" s="3"/>
      <c r="R55" s="213"/>
      <c r="S55" s="213"/>
      <c r="T55" s="213"/>
      <c r="U55" s="213"/>
      <c r="V55" s="213"/>
      <c r="W55" s="213"/>
      <c r="X55" s="213"/>
      <c r="Y55" s="213"/>
      <c r="Z55" s="213"/>
      <c r="AA55" s="213"/>
      <c r="AB55" s="213"/>
      <c r="AC55" s="213"/>
      <c r="AD55" s="213"/>
      <c r="AE55" s="213"/>
      <c r="AF55" s="213"/>
      <c r="AG55" s="213"/>
      <c r="AH55" s="213"/>
      <c r="AI55" s="213"/>
      <c r="AJ55" s="213"/>
      <c r="AK55" s="213"/>
      <c r="AL55" s="213"/>
      <c r="AM55" s="213"/>
      <c r="AN55" s="213"/>
      <c r="AO55" s="213"/>
      <c r="AP55" s="213"/>
      <c r="AQ55" s="213"/>
      <c r="AR55" s="213"/>
      <c r="AS55" s="213"/>
      <c r="AT55" s="213"/>
      <c r="AU55" s="213"/>
      <c r="AV55" s="213"/>
      <c r="AW55" s="213"/>
      <c r="AX55" s="213"/>
      <c r="AY55" s="213"/>
      <c r="AZ55" s="213"/>
      <c r="BA55" s="213"/>
      <c r="BB55" s="213"/>
      <c r="BC55" s="213"/>
      <c r="BD55" s="213"/>
      <c r="BE55" s="213"/>
      <c r="BF55" s="213"/>
      <c r="BG55" s="213"/>
      <c r="BH55" s="213"/>
      <c r="BI55" s="213"/>
      <c r="BJ55" s="213"/>
      <c r="BK55" s="213"/>
      <c r="BL55" s="213"/>
      <c r="BM55" s="213"/>
      <c r="BN55" s="213"/>
      <c r="BO55" s="213"/>
      <c r="BP55" s="213"/>
      <c r="BQ55" s="213"/>
      <c r="BR55" s="213"/>
      <c r="BS55" s="213"/>
      <c r="BT55" s="213"/>
      <c r="BU55" s="213"/>
      <c r="BV55" s="213"/>
      <c r="BW55" s="213"/>
      <c r="BX55" s="213"/>
      <c r="BY55" s="213"/>
      <c r="BZ55" s="213"/>
      <c r="CA55" s="213"/>
      <c r="CB55" s="213"/>
      <c r="CC55" s="213"/>
      <c r="CD55" s="213"/>
      <c r="CE55" s="213"/>
      <c r="CF55" s="213"/>
      <c r="CG55" s="213"/>
      <c r="CH55" s="213"/>
      <c r="CI55" s="213"/>
      <c r="CJ55" s="213"/>
      <c r="CK55" s="213"/>
      <c r="CL55" s="213"/>
      <c r="CM55" s="213"/>
      <c r="CN55" s="213"/>
      <c r="CO55" s="213"/>
      <c r="CP55" s="213"/>
      <c r="CQ55" s="213"/>
      <c r="CR55" s="213"/>
      <c r="CS55" s="213"/>
      <c r="CT55" s="213"/>
      <c r="CU55" s="213"/>
      <c r="CV55" s="213"/>
      <c r="CW55" s="213"/>
      <c r="CX55" s="213"/>
      <c r="CY55" s="213"/>
      <c r="CZ55" s="213"/>
      <c r="DA55" s="213"/>
      <c r="DB55" s="213"/>
      <c r="DC55" s="213"/>
      <c r="DD55" s="213"/>
      <c r="DE55" s="213"/>
      <c r="DF55" s="213"/>
      <c r="DG55" s="213"/>
      <c r="DH55" s="213"/>
      <c r="DI55" s="213"/>
      <c r="DJ55" s="213"/>
      <c r="DK55" s="213"/>
      <c r="DL55" s="213"/>
      <c r="DM55" s="213"/>
      <c r="DN55" s="213"/>
      <c r="DO55" s="213"/>
      <c r="DP55" s="213"/>
      <c r="DQ55" s="213"/>
      <c r="DR55" s="213"/>
      <c r="DS55" s="213"/>
      <c r="DT55" s="213"/>
      <c r="DU55" s="213"/>
      <c r="DV55" s="213"/>
      <c r="DW55" s="213"/>
      <c r="DX55" s="213"/>
      <c r="DY55" s="213"/>
      <c r="DZ55" s="213"/>
      <c r="EA55" s="213"/>
      <c r="EB55" s="213"/>
      <c r="EC55" s="213"/>
      <c r="ED55" s="213"/>
      <c r="EE55" s="213"/>
      <c r="EF55" s="213"/>
      <c r="EG55" s="213"/>
      <c r="EH55" s="213"/>
      <c r="EI55" s="213"/>
      <c r="EJ55" s="213"/>
      <c r="EK55" s="213"/>
      <c r="EL55" s="213"/>
      <c r="EM55" s="213"/>
      <c r="EN55" s="213"/>
      <c r="EO55" s="213"/>
      <c r="EP55" s="213"/>
      <c r="EQ55" s="213"/>
      <c r="ER55" s="213"/>
      <c r="ES55" s="213"/>
      <c r="ET55" s="213"/>
      <c r="EU55" s="213"/>
      <c r="EV55" s="213"/>
      <c r="EW55" s="213"/>
      <c r="EX55" s="213"/>
      <c r="EY55" s="213"/>
      <c r="EZ55" s="213"/>
      <c r="FA55" s="213"/>
      <c r="FB55" s="213"/>
      <c r="FC55" s="213"/>
      <c r="FD55" s="213"/>
      <c r="FE55" s="213"/>
      <c r="FF55" s="213"/>
      <c r="FG55" s="213"/>
      <c r="FH55" s="213"/>
      <c r="FI55" s="213"/>
      <c r="FJ55" s="213"/>
      <c r="FK55" s="213"/>
      <c r="FL55" s="213"/>
      <c r="FM55" s="213"/>
      <c r="FN55" s="213"/>
      <c r="FO55" s="213"/>
      <c r="FP55" s="213"/>
      <c r="FQ55" s="213"/>
      <c r="FR55" s="213"/>
      <c r="FS55" s="213"/>
      <c r="FT55" s="213"/>
      <c r="FU55" s="213"/>
      <c r="FV55" s="213"/>
      <c r="FW55" s="213"/>
      <c r="FX55" s="213"/>
      <c r="FY55" s="213"/>
      <c r="FZ55" s="213"/>
      <c r="GA55" s="213"/>
      <c r="GB55" s="213"/>
      <c r="GC55" s="213"/>
      <c r="GD55" s="213"/>
      <c r="GE55" s="213"/>
      <c r="GF55" s="213"/>
      <c r="GG55" s="213"/>
      <c r="GH55" s="213"/>
      <c r="GI55" s="213"/>
      <c r="GJ55" s="213"/>
      <c r="GK55" s="213"/>
      <c r="GL55" s="213"/>
      <c r="GM55" s="213"/>
      <c r="GN55" s="213"/>
      <c r="GO55" s="213"/>
      <c r="GP55" s="213"/>
      <c r="GQ55" s="213"/>
      <c r="GR55" s="213"/>
      <c r="GS55" s="213"/>
      <c r="GT55" s="213"/>
      <c r="GU55" s="213"/>
      <c r="GV55" s="213"/>
      <c r="GW55" s="213"/>
      <c r="GX55" s="213"/>
      <c r="GY55" s="213"/>
      <c r="GZ55" s="213"/>
      <c r="HA55" s="213"/>
      <c r="HB55" s="213"/>
      <c r="HC55" s="213"/>
      <c r="HD55" s="213"/>
      <c r="HE55" s="213"/>
      <c r="HF55" s="213"/>
      <c r="HG55" s="213"/>
      <c r="HH55" s="213"/>
      <c r="HI55" s="213"/>
      <c r="HJ55" s="213"/>
      <c r="HK55" s="213"/>
      <c r="HL55" s="213"/>
      <c r="HM55" s="213"/>
      <c r="HN55" s="213"/>
      <c r="HO55" s="213"/>
      <c r="HP55" s="213"/>
      <c r="HQ55" s="213"/>
      <c r="HR55" s="213"/>
      <c r="HS55" s="213"/>
      <c r="HT55" s="213"/>
      <c r="HU55" s="213"/>
      <c r="HV55" s="213"/>
      <c r="HW55" s="213"/>
      <c r="HX55" s="213"/>
      <c r="HY55" s="213"/>
      <c r="HZ55" s="213"/>
      <c r="IA55" s="213"/>
      <c r="IB55" s="213"/>
      <c r="IC55" s="213"/>
      <c r="ID55" s="213"/>
      <c r="IE55" s="213"/>
      <c r="IF55" s="213"/>
      <c r="IG55" s="213"/>
      <c r="IH55" s="213"/>
      <c r="II55" s="213"/>
      <c r="IJ55" s="213"/>
      <c r="IK55" s="213"/>
      <c r="IL55" s="213"/>
      <c r="IM55" s="213"/>
    </row>
    <row r="56" customFormat="false" ht="13.5" hidden="false" customHeight="false" outlineLevel="0" collapsed="false">
      <c r="A56" s="9"/>
      <c r="B56" s="3"/>
      <c r="C56" s="3"/>
      <c r="D56" s="3"/>
      <c r="E56" s="3"/>
      <c r="F56" s="3"/>
      <c r="G56" s="3"/>
      <c r="H56" s="3"/>
      <c r="I56" s="3"/>
      <c r="J56" s="3"/>
      <c r="K56" s="3"/>
      <c r="L56" s="3"/>
      <c r="M56" s="3"/>
      <c r="N56" s="3"/>
      <c r="O56" s="3"/>
      <c r="P56" s="3"/>
      <c r="Q56" s="3"/>
      <c r="R56" s="213"/>
      <c r="S56" s="213"/>
      <c r="T56" s="213"/>
      <c r="U56" s="213"/>
      <c r="V56" s="213"/>
      <c r="W56" s="213"/>
      <c r="X56" s="213"/>
      <c r="Y56" s="213"/>
      <c r="Z56" s="213"/>
      <c r="AA56" s="213"/>
      <c r="AB56" s="213"/>
      <c r="AC56" s="213"/>
      <c r="AD56" s="213"/>
      <c r="AE56" s="213"/>
      <c r="AF56" s="213"/>
      <c r="AG56" s="213"/>
      <c r="AH56" s="213"/>
      <c r="AI56" s="213"/>
      <c r="AJ56" s="213"/>
      <c r="AK56" s="213"/>
      <c r="AL56" s="213"/>
      <c r="AM56" s="213"/>
      <c r="AN56" s="213"/>
      <c r="AO56" s="213"/>
      <c r="AP56" s="213"/>
      <c r="AQ56" s="213"/>
      <c r="AR56" s="213"/>
      <c r="AS56" s="213"/>
      <c r="AT56" s="213"/>
      <c r="AU56" s="213"/>
      <c r="AV56" s="213"/>
      <c r="AW56" s="213"/>
      <c r="AX56" s="213"/>
      <c r="AY56" s="213"/>
      <c r="AZ56" s="213"/>
      <c r="BA56" s="213"/>
      <c r="BB56" s="213"/>
      <c r="BC56" s="213"/>
      <c r="BD56" s="213"/>
      <c r="BE56" s="213"/>
      <c r="BF56" s="213"/>
      <c r="BG56" s="213"/>
      <c r="BH56" s="213"/>
      <c r="BI56" s="213"/>
      <c r="BJ56" s="213"/>
      <c r="BK56" s="213"/>
      <c r="BL56" s="213"/>
      <c r="BM56" s="213"/>
      <c r="BN56" s="213"/>
      <c r="BO56" s="213"/>
      <c r="BP56" s="213"/>
      <c r="BQ56" s="213"/>
      <c r="BR56" s="213"/>
      <c r="BS56" s="213"/>
      <c r="BT56" s="213"/>
      <c r="BU56" s="213"/>
      <c r="BV56" s="213"/>
      <c r="BW56" s="213"/>
      <c r="BX56" s="213"/>
      <c r="BY56" s="213"/>
      <c r="BZ56" s="213"/>
      <c r="CA56" s="213"/>
      <c r="CB56" s="213"/>
      <c r="CC56" s="213"/>
      <c r="CD56" s="213"/>
      <c r="CE56" s="213"/>
      <c r="CF56" s="213"/>
      <c r="CG56" s="213"/>
      <c r="CH56" s="213"/>
      <c r="CI56" s="213"/>
      <c r="CJ56" s="213"/>
      <c r="CK56" s="213"/>
      <c r="CL56" s="213"/>
      <c r="CM56" s="213"/>
      <c r="CN56" s="213"/>
      <c r="CO56" s="213"/>
      <c r="CP56" s="213"/>
      <c r="CQ56" s="213"/>
      <c r="CR56" s="213"/>
      <c r="CS56" s="213"/>
      <c r="CT56" s="213"/>
      <c r="CU56" s="213"/>
      <c r="CV56" s="213"/>
      <c r="CW56" s="213"/>
      <c r="CX56" s="213"/>
      <c r="CY56" s="213"/>
      <c r="CZ56" s="213"/>
      <c r="DA56" s="213"/>
      <c r="DB56" s="213"/>
      <c r="DC56" s="213"/>
      <c r="DD56" s="213"/>
      <c r="DE56" s="213"/>
      <c r="DF56" s="213"/>
      <c r="DG56" s="213"/>
      <c r="DH56" s="213"/>
      <c r="DI56" s="213"/>
      <c r="DJ56" s="213"/>
      <c r="DK56" s="213"/>
      <c r="DL56" s="213"/>
      <c r="DM56" s="213"/>
      <c r="DN56" s="213"/>
      <c r="DO56" s="213"/>
      <c r="DP56" s="213"/>
      <c r="DQ56" s="213"/>
      <c r="DR56" s="213"/>
      <c r="DS56" s="213"/>
      <c r="DT56" s="213"/>
      <c r="DU56" s="213"/>
      <c r="DV56" s="213"/>
      <c r="DW56" s="213"/>
      <c r="DX56" s="213"/>
      <c r="DY56" s="213"/>
      <c r="DZ56" s="213"/>
      <c r="EA56" s="213"/>
      <c r="EB56" s="213"/>
      <c r="EC56" s="213"/>
      <c r="ED56" s="213"/>
      <c r="EE56" s="213"/>
      <c r="EF56" s="213"/>
      <c r="EG56" s="213"/>
      <c r="EH56" s="213"/>
      <c r="EI56" s="213"/>
      <c r="EJ56" s="213"/>
      <c r="EK56" s="213"/>
      <c r="EL56" s="213"/>
      <c r="EM56" s="213"/>
      <c r="EN56" s="213"/>
      <c r="EO56" s="213"/>
      <c r="EP56" s="213"/>
      <c r="EQ56" s="213"/>
      <c r="ER56" s="213"/>
      <c r="ES56" s="213"/>
      <c r="ET56" s="213"/>
      <c r="EU56" s="213"/>
      <c r="EV56" s="213"/>
      <c r="EW56" s="213"/>
      <c r="EX56" s="213"/>
      <c r="EY56" s="213"/>
      <c r="EZ56" s="213"/>
      <c r="FA56" s="213"/>
      <c r="FB56" s="213"/>
      <c r="FC56" s="213"/>
      <c r="FD56" s="213"/>
      <c r="FE56" s="213"/>
      <c r="FF56" s="213"/>
      <c r="FG56" s="213"/>
      <c r="FH56" s="213"/>
      <c r="FI56" s="213"/>
      <c r="FJ56" s="213"/>
      <c r="FK56" s="213"/>
      <c r="FL56" s="213"/>
      <c r="FM56" s="213"/>
      <c r="FN56" s="213"/>
      <c r="FO56" s="213"/>
      <c r="FP56" s="213"/>
      <c r="FQ56" s="213"/>
      <c r="FR56" s="213"/>
      <c r="FS56" s="213"/>
      <c r="FT56" s="213"/>
      <c r="FU56" s="213"/>
      <c r="FV56" s="213"/>
      <c r="FW56" s="213"/>
      <c r="FX56" s="213"/>
      <c r="FY56" s="213"/>
      <c r="FZ56" s="213"/>
      <c r="GA56" s="213"/>
      <c r="GB56" s="213"/>
      <c r="GC56" s="213"/>
      <c r="GD56" s="213"/>
      <c r="GE56" s="213"/>
      <c r="GF56" s="213"/>
      <c r="GG56" s="213"/>
      <c r="GH56" s="213"/>
      <c r="GI56" s="213"/>
      <c r="GJ56" s="213"/>
      <c r="GK56" s="213"/>
      <c r="GL56" s="213"/>
      <c r="GM56" s="213"/>
      <c r="GN56" s="213"/>
      <c r="GO56" s="213"/>
      <c r="GP56" s="213"/>
      <c r="GQ56" s="213"/>
      <c r="GR56" s="213"/>
      <c r="GS56" s="213"/>
      <c r="GT56" s="213"/>
      <c r="GU56" s="213"/>
      <c r="GV56" s="213"/>
      <c r="GW56" s="213"/>
      <c r="GX56" s="213"/>
      <c r="GY56" s="213"/>
      <c r="GZ56" s="213"/>
      <c r="HA56" s="213"/>
      <c r="HB56" s="213"/>
      <c r="HC56" s="213"/>
      <c r="HD56" s="213"/>
      <c r="HE56" s="213"/>
      <c r="HF56" s="213"/>
      <c r="HG56" s="213"/>
      <c r="HH56" s="213"/>
      <c r="HI56" s="213"/>
      <c r="HJ56" s="213"/>
      <c r="HK56" s="213"/>
      <c r="HL56" s="213"/>
      <c r="HM56" s="213"/>
      <c r="HN56" s="213"/>
      <c r="HO56" s="213"/>
      <c r="HP56" s="213"/>
      <c r="HQ56" s="213"/>
      <c r="HR56" s="213"/>
      <c r="HS56" s="213"/>
      <c r="HT56" s="213"/>
      <c r="HU56" s="213"/>
      <c r="HV56" s="213"/>
      <c r="HW56" s="213"/>
      <c r="HX56" s="213"/>
      <c r="HY56" s="213"/>
      <c r="HZ56" s="213"/>
      <c r="IA56" s="213"/>
      <c r="IB56" s="213"/>
      <c r="IC56" s="213"/>
      <c r="ID56" s="213"/>
      <c r="IE56" s="213"/>
      <c r="IF56" s="213"/>
      <c r="IG56" s="213"/>
      <c r="IH56" s="213"/>
      <c r="II56" s="213"/>
      <c r="IJ56" s="213"/>
      <c r="IK56" s="213"/>
      <c r="IL56" s="213"/>
      <c r="IM56" s="213"/>
    </row>
    <row r="57" customFormat="false" ht="13.5" hidden="false" customHeight="false" outlineLevel="0" collapsed="false">
      <c r="A57" s="9"/>
      <c r="B57" s="3"/>
      <c r="C57" s="3"/>
      <c r="D57" s="3"/>
      <c r="E57" s="3"/>
      <c r="F57" s="3"/>
      <c r="G57" s="3"/>
      <c r="H57" s="3"/>
      <c r="I57" s="3"/>
      <c r="J57" s="3"/>
      <c r="K57" s="3"/>
      <c r="L57" s="3"/>
      <c r="M57" s="3"/>
      <c r="N57" s="3"/>
      <c r="O57" s="3"/>
      <c r="P57" s="3"/>
      <c r="Q57" s="3"/>
      <c r="R57" s="213"/>
      <c r="S57" s="213"/>
      <c r="T57" s="213"/>
      <c r="U57" s="213"/>
      <c r="V57" s="213"/>
      <c r="W57" s="213"/>
      <c r="X57" s="213"/>
      <c r="Y57" s="213"/>
      <c r="Z57" s="213"/>
      <c r="AA57" s="213"/>
      <c r="AB57" s="213"/>
      <c r="AC57" s="213"/>
      <c r="AD57" s="213"/>
      <c r="AE57" s="213"/>
      <c r="AF57" s="213"/>
      <c r="AG57" s="213"/>
      <c r="AH57" s="213"/>
      <c r="AI57" s="213"/>
      <c r="AJ57" s="213"/>
      <c r="AK57" s="213"/>
      <c r="AL57" s="213"/>
      <c r="AM57" s="213"/>
      <c r="AN57" s="213"/>
      <c r="AO57" s="213"/>
      <c r="AP57" s="213"/>
      <c r="AQ57" s="213"/>
      <c r="AR57" s="213"/>
      <c r="AS57" s="213"/>
      <c r="AT57" s="213"/>
      <c r="AU57" s="213"/>
      <c r="AV57" s="213"/>
      <c r="AW57" s="213"/>
      <c r="AX57" s="213"/>
      <c r="AY57" s="213"/>
      <c r="AZ57" s="213"/>
      <c r="BA57" s="213"/>
      <c r="BB57" s="213"/>
      <c r="BC57" s="213"/>
      <c r="BD57" s="213"/>
      <c r="BE57" s="213"/>
      <c r="BF57" s="213"/>
      <c r="BG57" s="213"/>
      <c r="BH57" s="213"/>
      <c r="BI57" s="213"/>
      <c r="BJ57" s="213"/>
      <c r="BK57" s="213"/>
      <c r="BL57" s="213"/>
      <c r="BM57" s="213"/>
      <c r="BN57" s="213"/>
      <c r="BO57" s="213"/>
      <c r="BP57" s="213"/>
      <c r="BQ57" s="213"/>
      <c r="BR57" s="213"/>
      <c r="BS57" s="213"/>
      <c r="BT57" s="213"/>
      <c r="BU57" s="213"/>
      <c r="BV57" s="213"/>
      <c r="BW57" s="213"/>
      <c r="BX57" s="213"/>
      <c r="BY57" s="213"/>
      <c r="BZ57" s="213"/>
      <c r="CA57" s="213"/>
      <c r="CB57" s="213"/>
      <c r="CC57" s="213"/>
      <c r="CD57" s="213"/>
      <c r="CE57" s="213"/>
      <c r="CF57" s="213"/>
      <c r="CG57" s="213"/>
      <c r="CH57" s="213"/>
      <c r="CI57" s="213"/>
      <c r="CJ57" s="213"/>
      <c r="CK57" s="213"/>
      <c r="CL57" s="213"/>
      <c r="CM57" s="213"/>
      <c r="CN57" s="213"/>
      <c r="CO57" s="213"/>
      <c r="CP57" s="213"/>
      <c r="CQ57" s="213"/>
      <c r="CR57" s="213"/>
      <c r="CS57" s="213"/>
      <c r="CT57" s="213"/>
      <c r="CU57" s="213"/>
      <c r="CV57" s="213"/>
      <c r="CW57" s="213"/>
      <c r="CX57" s="213"/>
      <c r="CY57" s="213"/>
      <c r="CZ57" s="213"/>
      <c r="DA57" s="213"/>
      <c r="DB57" s="213"/>
      <c r="DC57" s="213"/>
      <c r="DD57" s="213"/>
      <c r="DE57" s="213"/>
      <c r="DF57" s="213"/>
      <c r="DG57" s="213"/>
      <c r="DH57" s="213"/>
      <c r="DI57" s="213"/>
      <c r="DJ57" s="213"/>
      <c r="DK57" s="213"/>
      <c r="DL57" s="213"/>
      <c r="DM57" s="213"/>
      <c r="DN57" s="213"/>
      <c r="DO57" s="213"/>
      <c r="DP57" s="213"/>
      <c r="DQ57" s="213"/>
      <c r="DR57" s="213"/>
      <c r="DS57" s="213"/>
      <c r="DT57" s="213"/>
      <c r="DU57" s="213"/>
      <c r="DV57" s="213"/>
      <c r="DW57" s="213"/>
      <c r="DX57" s="213"/>
      <c r="DY57" s="213"/>
      <c r="DZ57" s="213"/>
      <c r="EA57" s="213"/>
      <c r="EB57" s="213"/>
      <c r="EC57" s="213"/>
      <c r="ED57" s="213"/>
      <c r="EE57" s="213"/>
      <c r="EF57" s="213"/>
      <c r="EG57" s="213"/>
      <c r="EH57" s="213"/>
      <c r="EI57" s="213"/>
      <c r="EJ57" s="213"/>
      <c r="EK57" s="213"/>
      <c r="EL57" s="213"/>
      <c r="EM57" s="213"/>
      <c r="EN57" s="213"/>
      <c r="EO57" s="213"/>
      <c r="EP57" s="213"/>
      <c r="EQ57" s="213"/>
      <c r="ER57" s="213"/>
      <c r="ES57" s="213"/>
      <c r="ET57" s="213"/>
      <c r="EU57" s="213"/>
      <c r="EV57" s="213"/>
      <c r="EW57" s="213"/>
      <c r="EX57" s="213"/>
      <c r="EY57" s="213"/>
      <c r="EZ57" s="213"/>
      <c r="FA57" s="213"/>
      <c r="FB57" s="213"/>
      <c r="FC57" s="213"/>
      <c r="FD57" s="213"/>
      <c r="FE57" s="213"/>
      <c r="FF57" s="213"/>
      <c r="FG57" s="213"/>
      <c r="FH57" s="213"/>
      <c r="FI57" s="213"/>
      <c r="FJ57" s="213"/>
      <c r="FK57" s="213"/>
      <c r="FL57" s="213"/>
      <c r="FM57" s="213"/>
      <c r="FN57" s="213"/>
      <c r="FO57" s="213"/>
      <c r="FP57" s="213"/>
      <c r="FQ57" s="213"/>
      <c r="FR57" s="213"/>
      <c r="FS57" s="213"/>
      <c r="FT57" s="213"/>
      <c r="FU57" s="213"/>
      <c r="FV57" s="213"/>
      <c r="FW57" s="213"/>
      <c r="FX57" s="213"/>
      <c r="FY57" s="213"/>
      <c r="FZ57" s="213"/>
      <c r="GA57" s="213"/>
      <c r="GB57" s="213"/>
      <c r="GC57" s="213"/>
      <c r="GD57" s="213"/>
      <c r="GE57" s="213"/>
      <c r="GF57" s="213"/>
      <c r="GG57" s="213"/>
      <c r="GH57" s="213"/>
      <c r="GI57" s="213"/>
      <c r="GJ57" s="213"/>
      <c r="GK57" s="213"/>
      <c r="GL57" s="213"/>
      <c r="GM57" s="213"/>
      <c r="GN57" s="213"/>
      <c r="GO57" s="213"/>
      <c r="GP57" s="213"/>
      <c r="GQ57" s="213"/>
      <c r="GR57" s="213"/>
      <c r="GS57" s="213"/>
      <c r="GT57" s="213"/>
      <c r="GU57" s="213"/>
      <c r="GV57" s="213"/>
      <c r="GW57" s="213"/>
      <c r="GX57" s="213"/>
      <c r="GY57" s="213"/>
      <c r="GZ57" s="213"/>
      <c r="HA57" s="213"/>
      <c r="HB57" s="213"/>
      <c r="HC57" s="213"/>
      <c r="HD57" s="213"/>
      <c r="HE57" s="213"/>
      <c r="HF57" s="213"/>
      <c r="HG57" s="213"/>
      <c r="HH57" s="213"/>
      <c r="HI57" s="213"/>
      <c r="HJ57" s="213"/>
      <c r="HK57" s="213"/>
      <c r="HL57" s="213"/>
      <c r="HM57" s="213"/>
      <c r="HN57" s="213"/>
      <c r="HO57" s="213"/>
      <c r="HP57" s="213"/>
      <c r="HQ57" s="213"/>
      <c r="HR57" s="213"/>
      <c r="HS57" s="213"/>
      <c r="HT57" s="213"/>
      <c r="HU57" s="213"/>
      <c r="HV57" s="213"/>
      <c r="HW57" s="213"/>
      <c r="HX57" s="213"/>
      <c r="HY57" s="213"/>
      <c r="HZ57" s="213"/>
      <c r="IA57" s="213"/>
      <c r="IB57" s="213"/>
      <c r="IC57" s="213"/>
      <c r="ID57" s="213"/>
      <c r="IE57" s="213"/>
      <c r="IF57" s="213"/>
      <c r="IG57" s="213"/>
      <c r="IH57" s="213"/>
      <c r="II57" s="213"/>
      <c r="IJ57" s="213"/>
      <c r="IK57" s="213"/>
      <c r="IL57" s="213"/>
      <c r="IM57" s="213"/>
    </row>
    <row r="58" customFormat="false" ht="13.5" hidden="false" customHeight="false" outlineLevel="0" collapsed="false">
      <c r="B58" s="3"/>
      <c r="C58" s="3"/>
      <c r="D58" s="3"/>
      <c r="E58" s="3"/>
      <c r="F58" s="3"/>
      <c r="G58" s="3"/>
      <c r="H58" s="3"/>
      <c r="I58" s="3"/>
      <c r="J58" s="3"/>
      <c r="K58" s="3"/>
      <c r="L58" s="3"/>
      <c r="M58" s="3"/>
      <c r="N58" s="3"/>
      <c r="O58" s="3"/>
      <c r="P58" s="3"/>
      <c r="Q58" s="3"/>
      <c r="R58" s="213"/>
      <c r="S58" s="213"/>
      <c r="T58" s="213"/>
      <c r="U58" s="213"/>
      <c r="V58" s="213"/>
      <c r="W58" s="213"/>
      <c r="X58" s="213"/>
      <c r="Y58" s="213"/>
      <c r="Z58" s="213"/>
      <c r="AA58" s="213"/>
      <c r="AB58" s="213"/>
      <c r="AC58" s="213"/>
      <c r="AD58" s="213"/>
      <c r="AE58" s="213"/>
      <c r="AF58" s="213"/>
      <c r="AG58" s="213"/>
      <c r="AH58" s="213"/>
      <c r="AI58" s="213"/>
      <c r="AJ58" s="213"/>
      <c r="AK58" s="213"/>
      <c r="AL58" s="213"/>
      <c r="AM58" s="213"/>
      <c r="AN58" s="213"/>
      <c r="AO58" s="213"/>
      <c r="AP58" s="213"/>
      <c r="AQ58" s="213"/>
      <c r="AR58" s="213"/>
      <c r="AS58" s="213"/>
      <c r="AT58" s="213"/>
      <c r="AU58" s="213"/>
      <c r="AV58" s="213"/>
      <c r="AW58" s="213"/>
      <c r="AX58" s="213"/>
      <c r="AY58" s="213"/>
      <c r="AZ58" s="213"/>
      <c r="BA58" s="213"/>
      <c r="BB58" s="213"/>
      <c r="BC58" s="213"/>
      <c r="BD58" s="213"/>
      <c r="BE58" s="213"/>
      <c r="BF58" s="213"/>
      <c r="BG58" s="213"/>
      <c r="BH58" s="213"/>
      <c r="BI58" s="213"/>
      <c r="BJ58" s="213"/>
      <c r="BK58" s="213"/>
      <c r="BL58" s="213"/>
      <c r="BM58" s="213"/>
      <c r="BN58" s="213"/>
      <c r="BO58" s="213"/>
      <c r="BP58" s="213"/>
      <c r="BQ58" s="213"/>
      <c r="BR58" s="213"/>
      <c r="BS58" s="213"/>
      <c r="BT58" s="213"/>
      <c r="BU58" s="213"/>
      <c r="BV58" s="213"/>
      <c r="BW58" s="213"/>
      <c r="BX58" s="213"/>
      <c r="BY58" s="213"/>
      <c r="BZ58" s="213"/>
      <c r="CA58" s="213"/>
      <c r="CB58" s="213"/>
      <c r="CC58" s="213"/>
      <c r="CD58" s="213"/>
      <c r="CE58" s="213"/>
      <c r="CF58" s="213"/>
      <c r="CG58" s="213"/>
      <c r="CH58" s="213"/>
      <c r="CI58" s="213"/>
      <c r="CJ58" s="213"/>
      <c r="CK58" s="213"/>
      <c r="CL58" s="213"/>
      <c r="CM58" s="213"/>
      <c r="CN58" s="213"/>
      <c r="CO58" s="213"/>
      <c r="CP58" s="213"/>
      <c r="CQ58" s="213"/>
      <c r="CR58" s="213"/>
      <c r="CS58" s="213"/>
      <c r="CT58" s="213"/>
      <c r="CU58" s="213"/>
      <c r="CV58" s="213"/>
      <c r="CW58" s="213"/>
      <c r="CX58" s="213"/>
      <c r="CY58" s="213"/>
      <c r="CZ58" s="213"/>
      <c r="DA58" s="213"/>
      <c r="DB58" s="213"/>
      <c r="DC58" s="213"/>
      <c r="DD58" s="213"/>
      <c r="DE58" s="213"/>
      <c r="DF58" s="213"/>
      <c r="DG58" s="213"/>
      <c r="DH58" s="213"/>
      <c r="DI58" s="213"/>
      <c r="DJ58" s="213"/>
      <c r="DK58" s="213"/>
      <c r="DL58" s="213"/>
      <c r="DM58" s="213"/>
      <c r="DN58" s="213"/>
      <c r="DO58" s="213"/>
      <c r="DP58" s="213"/>
      <c r="DQ58" s="213"/>
      <c r="DR58" s="213"/>
      <c r="DS58" s="213"/>
      <c r="DT58" s="213"/>
      <c r="DU58" s="213"/>
      <c r="DV58" s="213"/>
      <c r="DW58" s="213"/>
      <c r="DX58" s="213"/>
      <c r="DY58" s="213"/>
      <c r="DZ58" s="213"/>
      <c r="EA58" s="213"/>
      <c r="EB58" s="213"/>
      <c r="EC58" s="213"/>
      <c r="ED58" s="213"/>
      <c r="EE58" s="213"/>
      <c r="EF58" s="213"/>
      <c r="EG58" s="213"/>
      <c r="EH58" s="213"/>
      <c r="EI58" s="213"/>
      <c r="EJ58" s="213"/>
      <c r="EK58" s="213"/>
      <c r="EL58" s="213"/>
      <c r="EM58" s="213"/>
      <c r="EN58" s="213"/>
      <c r="EO58" s="213"/>
      <c r="EP58" s="213"/>
      <c r="EQ58" s="213"/>
      <c r="ER58" s="213"/>
      <c r="ES58" s="213"/>
      <c r="ET58" s="213"/>
      <c r="EU58" s="213"/>
      <c r="EV58" s="213"/>
      <c r="EW58" s="213"/>
      <c r="EX58" s="213"/>
      <c r="EY58" s="213"/>
      <c r="EZ58" s="213"/>
      <c r="FA58" s="213"/>
      <c r="FB58" s="213"/>
      <c r="FC58" s="213"/>
      <c r="FD58" s="213"/>
      <c r="FE58" s="213"/>
      <c r="FF58" s="213"/>
      <c r="FG58" s="213"/>
      <c r="FH58" s="213"/>
      <c r="FI58" s="213"/>
      <c r="FJ58" s="213"/>
      <c r="FK58" s="213"/>
      <c r="FL58" s="213"/>
      <c r="FM58" s="213"/>
      <c r="FN58" s="213"/>
      <c r="FO58" s="213"/>
      <c r="FP58" s="213"/>
      <c r="FQ58" s="213"/>
      <c r="FR58" s="213"/>
      <c r="FS58" s="213"/>
      <c r="FT58" s="213"/>
      <c r="FU58" s="213"/>
      <c r="FV58" s="213"/>
      <c r="FW58" s="213"/>
      <c r="FX58" s="213"/>
      <c r="FY58" s="213"/>
      <c r="FZ58" s="213"/>
      <c r="GA58" s="213"/>
      <c r="GB58" s="213"/>
      <c r="GC58" s="213"/>
      <c r="GD58" s="213"/>
      <c r="GE58" s="213"/>
      <c r="GF58" s="213"/>
      <c r="GG58" s="213"/>
      <c r="GH58" s="213"/>
      <c r="GI58" s="213"/>
      <c r="GJ58" s="213"/>
      <c r="GK58" s="213"/>
      <c r="GL58" s="213"/>
      <c r="GM58" s="213"/>
      <c r="GN58" s="213"/>
      <c r="GO58" s="213"/>
      <c r="GP58" s="213"/>
      <c r="GQ58" s="213"/>
      <c r="GR58" s="213"/>
      <c r="GS58" s="213"/>
      <c r="GT58" s="213"/>
      <c r="GU58" s="213"/>
      <c r="GV58" s="213"/>
      <c r="GW58" s="213"/>
      <c r="GX58" s="213"/>
      <c r="GY58" s="213"/>
      <c r="GZ58" s="213"/>
      <c r="HA58" s="213"/>
      <c r="HB58" s="213"/>
      <c r="HC58" s="213"/>
      <c r="HD58" s="213"/>
      <c r="HE58" s="213"/>
      <c r="HF58" s="213"/>
      <c r="HG58" s="213"/>
      <c r="HH58" s="213"/>
      <c r="HI58" s="213"/>
      <c r="HJ58" s="213"/>
      <c r="HK58" s="213"/>
      <c r="HL58" s="213"/>
      <c r="HM58" s="213"/>
      <c r="HN58" s="213"/>
      <c r="HO58" s="213"/>
      <c r="HP58" s="213"/>
      <c r="HQ58" s="213"/>
      <c r="HR58" s="213"/>
      <c r="HS58" s="213"/>
      <c r="HT58" s="213"/>
      <c r="HU58" s="213"/>
      <c r="HV58" s="213"/>
      <c r="HW58" s="213"/>
      <c r="HX58" s="213"/>
      <c r="HY58" s="213"/>
      <c r="HZ58" s="213"/>
      <c r="IA58" s="213"/>
      <c r="IB58" s="213"/>
      <c r="IC58" s="213"/>
      <c r="ID58" s="213"/>
      <c r="IE58" s="213"/>
      <c r="IF58" s="213"/>
      <c r="IG58" s="213"/>
      <c r="IH58" s="213"/>
      <c r="II58" s="213"/>
      <c r="IJ58" s="213"/>
      <c r="IK58" s="213"/>
      <c r="IL58" s="213"/>
      <c r="IM58" s="213"/>
    </row>
    <row r="59" customFormat="false" ht="13.5" hidden="false" customHeight="false" outlineLevel="0" collapsed="false">
      <c r="B59" s="3"/>
      <c r="C59" s="3"/>
      <c r="D59" s="3"/>
      <c r="E59" s="3"/>
      <c r="F59" s="3"/>
      <c r="G59" s="3"/>
      <c r="H59" s="3"/>
      <c r="I59" s="3"/>
      <c r="J59" s="3"/>
      <c r="K59" s="3"/>
      <c r="L59" s="3"/>
      <c r="M59" s="3"/>
      <c r="N59" s="3"/>
      <c r="O59" s="3"/>
      <c r="P59" s="3"/>
      <c r="Q59" s="3"/>
      <c r="R59" s="213"/>
      <c r="S59" s="213"/>
      <c r="T59" s="213"/>
      <c r="U59" s="213"/>
      <c r="V59" s="213"/>
      <c r="W59" s="213"/>
      <c r="X59" s="213"/>
      <c r="Y59" s="213"/>
      <c r="Z59" s="213"/>
      <c r="AA59" s="213"/>
      <c r="AB59" s="213"/>
      <c r="AC59" s="213"/>
      <c r="AD59" s="213"/>
      <c r="AE59" s="213"/>
      <c r="AF59" s="213"/>
      <c r="AG59" s="213"/>
      <c r="AH59" s="213"/>
      <c r="AI59" s="213"/>
      <c r="AJ59" s="213"/>
      <c r="AK59" s="213"/>
      <c r="AL59" s="213"/>
      <c r="AM59" s="213"/>
      <c r="AN59" s="213"/>
      <c r="AO59" s="213"/>
      <c r="AP59" s="213"/>
      <c r="AQ59" s="213"/>
      <c r="AR59" s="213"/>
      <c r="AS59" s="213"/>
      <c r="AT59" s="213"/>
      <c r="AU59" s="213"/>
      <c r="AV59" s="213"/>
      <c r="AW59" s="213"/>
      <c r="AX59" s="213"/>
      <c r="AY59" s="213"/>
      <c r="AZ59" s="213"/>
      <c r="BA59" s="213"/>
      <c r="BB59" s="213"/>
      <c r="BC59" s="213"/>
      <c r="BD59" s="213"/>
      <c r="BE59" s="213"/>
      <c r="BF59" s="213"/>
      <c r="BG59" s="213"/>
      <c r="BH59" s="213"/>
      <c r="BI59" s="213"/>
      <c r="BJ59" s="213"/>
      <c r="BK59" s="213"/>
      <c r="BL59" s="213"/>
      <c r="BM59" s="213"/>
      <c r="BN59" s="213"/>
      <c r="BO59" s="213"/>
      <c r="BP59" s="213"/>
      <c r="BQ59" s="213"/>
      <c r="BR59" s="213"/>
      <c r="BS59" s="213"/>
      <c r="BT59" s="213"/>
      <c r="BU59" s="213"/>
      <c r="BV59" s="213"/>
      <c r="BW59" s="213"/>
      <c r="BX59" s="213"/>
      <c r="BY59" s="213"/>
      <c r="BZ59" s="213"/>
      <c r="CA59" s="213"/>
      <c r="CB59" s="213"/>
      <c r="CC59" s="213"/>
      <c r="CD59" s="213"/>
      <c r="CE59" s="213"/>
      <c r="CF59" s="213"/>
      <c r="CG59" s="213"/>
      <c r="CH59" s="213"/>
      <c r="CI59" s="213"/>
      <c r="CJ59" s="213"/>
      <c r="CK59" s="213"/>
      <c r="CL59" s="213"/>
      <c r="CM59" s="213"/>
      <c r="CN59" s="213"/>
      <c r="CO59" s="213"/>
      <c r="CP59" s="213"/>
      <c r="CQ59" s="213"/>
      <c r="CR59" s="213"/>
      <c r="CS59" s="213"/>
      <c r="CT59" s="213"/>
      <c r="CU59" s="213"/>
      <c r="CV59" s="213"/>
      <c r="CW59" s="213"/>
      <c r="CX59" s="213"/>
      <c r="CY59" s="213"/>
      <c r="CZ59" s="213"/>
      <c r="DA59" s="213"/>
      <c r="DB59" s="213"/>
      <c r="DC59" s="213"/>
      <c r="DD59" s="213"/>
      <c r="DE59" s="213"/>
      <c r="DF59" s="213"/>
      <c r="DG59" s="213"/>
      <c r="DH59" s="213"/>
      <c r="DI59" s="213"/>
      <c r="DJ59" s="213"/>
      <c r="DK59" s="213"/>
      <c r="DL59" s="213"/>
      <c r="DM59" s="213"/>
      <c r="DN59" s="213"/>
      <c r="DO59" s="213"/>
      <c r="DP59" s="213"/>
      <c r="DQ59" s="213"/>
      <c r="DR59" s="213"/>
      <c r="DS59" s="213"/>
      <c r="DT59" s="213"/>
      <c r="DU59" s="213"/>
      <c r="DV59" s="213"/>
      <c r="DW59" s="213"/>
      <c r="DX59" s="213"/>
      <c r="DY59" s="213"/>
      <c r="DZ59" s="213"/>
      <c r="EA59" s="213"/>
      <c r="EB59" s="213"/>
      <c r="EC59" s="213"/>
      <c r="ED59" s="213"/>
      <c r="EE59" s="213"/>
      <c r="EF59" s="213"/>
      <c r="EG59" s="213"/>
      <c r="EH59" s="213"/>
      <c r="EI59" s="213"/>
      <c r="EJ59" s="213"/>
      <c r="EK59" s="213"/>
      <c r="EL59" s="213"/>
      <c r="EM59" s="213"/>
      <c r="EN59" s="213"/>
      <c r="EO59" s="213"/>
      <c r="EP59" s="213"/>
      <c r="EQ59" s="213"/>
      <c r="ER59" s="213"/>
      <c r="ES59" s="213"/>
      <c r="ET59" s="213"/>
      <c r="EU59" s="213"/>
      <c r="EV59" s="213"/>
      <c r="EW59" s="213"/>
      <c r="EX59" s="213"/>
      <c r="EY59" s="213"/>
      <c r="EZ59" s="213"/>
      <c r="FA59" s="213"/>
      <c r="FB59" s="213"/>
      <c r="FC59" s="213"/>
      <c r="FD59" s="213"/>
      <c r="FE59" s="213"/>
      <c r="FF59" s="213"/>
      <c r="FG59" s="213"/>
      <c r="FH59" s="213"/>
      <c r="FI59" s="213"/>
      <c r="FJ59" s="213"/>
      <c r="FK59" s="213"/>
      <c r="FL59" s="213"/>
      <c r="FM59" s="213"/>
      <c r="FN59" s="213"/>
      <c r="FO59" s="213"/>
      <c r="FP59" s="213"/>
      <c r="FQ59" s="213"/>
      <c r="FR59" s="213"/>
      <c r="FS59" s="213"/>
      <c r="FT59" s="213"/>
      <c r="FU59" s="213"/>
      <c r="FV59" s="213"/>
      <c r="FW59" s="213"/>
      <c r="FX59" s="213"/>
      <c r="FY59" s="213"/>
      <c r="FZ59" s="213"/>
      <c r="GA59" s="213"/>
      <c r="GB59" s="213"/>
      <c r="GC59" s="213"/>
      <c r="GD59" s="213"/>
      <c r="GE59" s="213"/>
      <c r="GF59" s="213"/>
      <c r="GG59" s="213"/>
      <c r="GH59" s="213"/>
      <c r="GI59" s="213"/>
      <c r="GJ59" s="213"/>
      <c r="GK59" s="213"/>
      <c r="GL59" s="213"/>
      <c r="GM59" s="213"/>
      <c r="GN59" s="213"/>
      <c r="GO59" s="213"/>
      <c r="GP59" s="213"/>
      <c r="GQ59" s="213"/>
      <c r="GR59" s="213"/>
      <c r="GS59" s="213"/>
      <c r="GT59" s="213"/>
      <c r="GU59" s="213"/>
      <c r="GV59" s="213"/>
      <c r="GW59" s="213"/>
      <c r="GX59" s="213"/>
      <c r="GY59" s="213"/>
      <c r="GZ59" s="213"/>
      <c r="HA59" s="213"/>
      <c r="HB59" s="213"/>
      <c r="HC59" s="213"/>
      <c r="HD59" s="213"/>
      <c r="HE59" s="213"/>
      <c r="HF59" s="213"/>
      <c r="HG59" s="213"/>
      <c r="HH59" s="213"/>
      <c r="HI59" s="213"/>
      <c r="HJ59" s="213"/>
      <c r="HK59" s="213"/>
      <c r="HL59" s="213"/>
      <c r="HM59" s="213"/>
      <c r="HN59" s="213"/>
      <c r="HO59" s="213"/>
      <c r="HP59" s="213"/>
      <c r="HQ59" s="213"/>
      <c r="HR59" s="213"/>
      <c r="HS59" s="213"/>
      <c r="HT59" s="213"/>
      <c r="HU59" s="213"/>
      <c r="HV59" s="213"/>
      <c r="HW59" s="213"/>
      <c r="HX59" s="213"/>
      <c r="HY59" s="213"/>
      <c r="HZ59" s="213"/>
      <c r="IA59" s="213"/>
      <c r="IB59" s="213"/>
      <c r="IC59" s="213"/>
      <c r="ID59" s="213"/>
      <c r="IE59" s="213"/>
      <c r="IF59" s="213"/>
      <c r="IG59" s="213"/>
      <c r="IH59" s="213"/>
      <c r="II59" s="213"/>
      <c r="IJ59" s="213"/>
      <c r="IK59" s="213"/>
      <c r="IL59" s="213"/>
      <c r="IM59" s="213"/>
    </row>
    <row r="60" customFormat="false" ht="13.5" hidden="false" customHeight="false" outlineLevel="0" collapsed="false">
      <c r="B60" s="3"/>
      <c r="C60" s="3"/>
      <c r="D60" s="3"/>
      <c r="E60" s="3"/>
      <c r="F60" s="3"/>
      <c r="G60" s="3"/>
      <c r="H60" s="3"/>
      <c r="I60" s="3"/>
      <c r="J60" s="3"/>
      <c r="K60" s="3"/>
      <c r="L60" s="3"/>
      <c r="M60" s="3"/>
      <c r="N60" s="3"/>
      <c r="O60" s="3"/>
      <c r="P60" s="3"/>
      <c r="Q60" s="3"/>
      <c r="R60" s="213"/>
      <c r="S60" s="213"/>
      <c r="T60" s="213"/>
      <c r="U60" s="213"/>
      <c r="V60" s="213"/>
      <c r="W60" s="213"/>
      <c r="X60" s="213"/>
      <c r="Y60" s="213"/>
      <c r="Z60" s="213"/>
      <c r="AA60" s="213"/>
      <c r="AB60" s="213"/>
      <c r="AC60" s="213"/>
      <c r="AD60" s="213"/>
      <c r="AE60" s="213"/>
      <c r="AF60" s="213"/>
      <c r="AG60" s="213"/>
      <c r="AH60" s="213"/>
      <c r="AI60" s="213"/>
      <c r="AJ60" s="213"/>
      <c r="AK60" s="213"/>
      <c r="AL60" s="213"/>
      <c r="AM60" s="213"/>
      <c r="AN60" s="213"/>
      <c r="AO60" s="213"/>
      <c r="AP60" s="213"/>
      <c r="AQ60" s="213"/>
      <c r="AR60" s="213"/>
      <c r="AS60" s="213"/>
      <c r="AT60" s="213"/>
      <c r="AU60" s="213"/>
      <c r="AV60" s="213"/>
      <c r="AW60" s="213"/>
      <c r="AX60" s="213"/>
      <c r="AY60" s="213"/>
      <c r="AZ60" s="213"/>
      <c r="BA60" s="213"/>
      <c r="BB60" s="213"/>
      <c r="BC60" s="213"/>
      <c r="BD60" s="213"/>
      <c r="BE60" s="213"/>
      <c r="BF60" s="213"/>
      <c r="BG60" s="213"/>
      <c r="BH60" s="213"/>
      <c r="BI60" s="213"/>
      <c r="BJ60" s="213"/>
      <c r="BK60" s="213"/>
      <c r="BL60" s="213"/>
      <c r="BM60" s="213"/>
      <c r="BN60" s="213"/>
      <c r="BO60" s="213"/>
      <c r="BP60" s="213"/>
      <c r="BQ60" s="213"/>
      <c r="BR60" s="213"/>
      <c r="BS60" s="213"/>
      <c r="BT60" s="213"/>
      <c r="BU60" s="213"/>
      <c r="BV60" s="213"/>
      <c r="BW60" s="213"/>
      <c r="BX60" s="213"/>
      <c r="BY60" s="213"/>
      <c r="BZ60" s="213"/>
      <c r="CA60" s="213"/>
      <c r="CB60" s="213"/>
      <c r="CC60" s="213"/>
      <c r="CD60" s="213"/>
      <c r="CE60" s="213"/>
      <c r="CF60" s="213"/>
      <c r="CG60" s="213"/>
      <c r="CH60" s="213"/>
      <c r="CI60" s="213"/>
      <c r="CJ60" s="213"/>
      <c r="CK60" s="213"/>
      <c r="CL60" s="213"/>
      <c r="CM60" s="213"/>
      <c r="CN60" s="213"/>
      <c r="CO60" s="213"/>
      <c r="CP60" s="213"/>
      <c r="CQ60" s="213"/>
      <c r="CR60" s="213"/>
      <c r="CS60" s="213"/>
      <c r="CT60" s="213"/>
      <c r="CU60" s="213"/>
      <c r="CV60" s="213"/>
      <c r="CW60" s="213"/>
      <c r="CX60" s="213"/>
      <c r="CY60" s="213"/>
      <c r="CZ60" s="213"/>
      <c r="DA60" s="213"/>
      <c r="DB60" s="213"/>
      <c r="DC60" s="213"/>
      <c r="DD60" s="213"/>
      <c r="DE60" s="213"/>
      <c r="DF60" s="213"/>
      <c r="DG60" s="213"/>
      <c r="DH60" s="213"/>
      <c r="DI60" s="213"/>
      <c r="DJ60" s="213"/>
      <c r="DK60" s="213"/>
      <c r="DL60" s="213"/>
      <c r="DM60" s="213"/>
      <c r="DN60" s="213"/>
      <c r="DO60" s="213"/>
      <c r="DP60" s="213"/>
      <c r="DQ60" s="213"/>
      <c r="DR60" s="213"/>
      <c r="DS60" s="213"/>
      <c r="DT60" s="213"/>
      <c r="DU60" s="213"/>
      <c r="DV60" s="213"/>
      <c r="DW60" s="213"/>
      <c r="DX60" s="213"/>
      <c r="DY60" s="213"/>
      <c r="DZ60" s="213"/>
      <c r="EA60" s="213"/>
      <c r="EB60" s="213"/>
      <c r="EC60" s="213"/>
      <c r="ED60" s="213"/>
      <c r="EE60" s="213"/>
      <c r="EF60" s="213"/>
      <c r="EG60" s="213"/>
      <c r="EH60" s="213"/>
      <c r="EI60" s="213"/>
      <c r="EJ60" s="213"/>
      <c r="EK60" s="213"/>
      <c r="EL60" s="213"/>
      <c r="EM60" s="213"/>
      <c r="EN60" s="213"/>
      <c r="EO60" s="213"/>
      <c r="EP60" s="213"/>
      <c r="EQ60" s="213"/>
      <c r="ER60" s="213"/>
      <c r="ES60" s="213"/>
      <c r="ET60" s="213"/>
      <c r="EU60" s="213"/>
      <c r="EV60" s="213"/>
      <c r="EW60" s="213"/>
      <c r="EX60" s="213"/>
      <c r="EY60" s="213"/>
      <c r="EZ60" s="213"/>
      <c r="FA60" s="213"/>
      <c r="FB60" s="213"/>
      <c r="FC60" s="213"/>
      <c r="FD60" s="213"/>
      <c r="FE60" s="213"/>
      <c r="FF60" s="213"/>
      <c r="FG60" s="213"/>
      <c r="FH60" s="213"/>
      <c r="FI60" s="213"/>
      <c r="FJ60" s="213"/>
      <c r="FK60" s="213"/>
      <c r="FL60" s="213"/>
      <c r="FM60" s="213"/>
      <c r="FN60" s="213"/>
      <c r="FO60" s="213"/>
      <c r="FP60" s="213"/>
      <c r="FQ60" s="213"/>
      <c r="FR60" s="213"/>
      <c r="FS60" s="213"/>
      <c r="FT60" s="213"/>
      <c r="FU60" s="213"/>
      <c r="FV60" s="213"/>
      <c r="FW60" s="213"/>
      <c r="FX60" s="213"/>
      <c r="FY60" s="213"/>
      <c r="FZ60" s="213"/>
      <c r="GA60" s="213"/>
      <c r="GB60" s="213"/>
      <c r="GC60" s="213"/>
      <c r="GD60" s="213"/>
      <c r="GE60" s="213"/>
      <c r="GF60" s="213"/>
      <c r="GG60" s="213"/>
      <c r="GH60" s="213"/>
      <c r="GI60" s="213"/>
      <c r="GJ60" s="213"/>
      <c r="GK60" s="213"/>
      <c r="GL60" s="213"/>
      <c r="GM60" s="213"/>
      <c r="GN60" s="213"/>
      <c r="GO60" s="213"/>
      <c r="GP60" s="213"/>
      <c r="GQ60" s="213"/>
      <c r="GR60" s="213"/>
      <c r="GS60" s="213"/>
      <c r="GT60" s="213"/>
      <c r="GU60" s="213"/>
      <c r="GV60" s="213"/>
      <c r="GW60" s="213"/>
      <c r="GX60" s="213"/>
      <c r="GY60" s="213"/>
      <c r="GZ60" s="213"/>
      <c r="HA60" s="213"/>
      <c r="HB60" s="213"/>
      <c r="HC60" s="213"/>
      <c r="HD60" s="213"/>
      <c r="HE60" s="213"/>
      <c r="HF60" s="213"/>
      <c r="HG60" s="213"/>
      <c r="HH60" s="213"/>
      <c r="HI60" s="213"/>
      <c r="HJ60" s="213"/>
      <c r="HK60" s="213"/>
      <c r="HL60" s="213"/>
      <c r="HM60" s="213"/>
      <c r="HN60" s="213"/>
      <c r="HO60" s="213"/>
      <c r="HP60" s="213"/>
      <c r="HQ60" s="213"/>
      <c r="HR60" s="213"/>
      <c r="HS60" s="213"/>
      <c r="HT60" s="213"/>
      <c r="HU60" s="213"/>
      <c r="HV60" s="213"/>
      <c r="HW60" s="213"/>
      <c r="HX60" s="213"/>
      <c r="HY60" s="213"/>
      <c r="HZ60" s="213"/>
      <c r="IA60" s="213"/>
      <c r="IB60" s="213"/>
      <c r="IC60" s="213"/>
      <c r="ID60" s="213"/>
      <c r="IE60" s="213"/>
      <c r="IF60" s="213"/>
      <c r="IG60" s="213"/>
      <c r="IH60" s="213"/>
      <c r="II60" s="213"/>
      <c r="IJ60" s="213"/>
      <c r="IK60" s="213"/>
      <c r="IL60" s="213"/>
      <c r="IM60" s="213"/>
    </row>
  </sheetData>
  <dataValidations count="1">
    <dataValidation allowBlank="true" errorStyle="stop" operator="between" showDropDown="false" showErrorMessage="true" showInputMessage="false" sqref="A1:B1 B2:D2 H2:Q16 B3:G12 B13:D16 F15:G15 E16:G16 B17:Q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28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11-09T14:01:12Z</cp:lastPrinted>
  <dcterms:modified xsi:type="dcterms:W3CDTF">2009-08-16T14:48:44Z</dcterms:modified>
  <cp:revision>0</cp:revision>
  <dc:subject/>
  <dc:title>データベース型 資金繰り表・日繰り表</dc:title>
</cp:coreProperties>
</file>