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5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3" authorId="0">
      <text>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できますが，直接入力することも可能です。</t>
        </r>
      </text>
      <mc:AlternateContent>
        <mc:Choice Requires="v2">
          <commentPr autoFill="true" autoScale="false" colHidden="false" locked="false" rowHidden="false" textHAlign="justify" textVAlign="top">
            <anchor moveWithCells="false" sizeWithCells="false">
              <xdr:from>
                <xdr:col>4</xdr:col>
                <xdr:colOff>5</xdr:colOff>
                <xdr:row>5</xdr:row>
                <xdr:rowOff>3</xdr:rowOff>
              </xdr:from>
              <xdr:to>
                <xdr:col>5</xdr:col>
                <xdr:colOff>50</xdr:colOff>
                <xdr:row>8</xdr:row>
                <xdr:rowOff>1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156" uniqueCount="617">
  <si>
    <t xml:space="preserve">事例会社</t>
  </si>
  <si>
    <t xml:space="preserve">選択</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ゴシック"/>
        <family val="3"/>
        <charset val="128"/>
      </rPr>
      <t xml:space="preserve">9703</t>
    </r>
  </si>
  <si>
    <t xml:space="preserve">収入</t>
  </si>
  <si>
    <r>
      <rPr>
        <sz val="10"/>
        <rFont val="Noto Sans"/>
        <family val="2"/>
      </rPr>
      <t xml:space="preserve">摘要を記載する　</t>
    </r>
    <r>
      <rPr>
        <sz val="10"/>
        <rFont val="ＭＳ Ｐゴシック"/>
        <family val="3"/>
        <charset val="128"/>
      </rPr>
      <t xml:space="preserve">9483</t>
    </r>
  </si>
  <si>
    <r>
      <rPr>
        <sz val="10"/>
        <rFont val="Noto Sans"/>
        <family val="2"/>
      </rPr>
      <t xml:space="preserve">摘要を記載する　</t>
    </r>
    <r>
      <rPr>
        <sz val="10"/>
        <rFont val="ＭＳ Ｐゴシック"/>
        <family val="3"/>
        <charset val="128"/>
      </rPr>
      <t xml:space="preserve">9823</t>
    </r>
  </si>
  <si>
    <r>
      <rPr>
        <sz val="10"/>
        <rFont val="Noto Sans"/>
        <family val="2"/>
      </rPr>
      <t xml:space="preserve">摘要を記載する　</t>
    </r>
    <r>
      <rPr>
        <sz val="10"/>
        <rFont val="ＭＳ Ｐゴシック"/>
        <family val="3"/>
        <charset val="128"/>
      </rPr>
      <t xml:space="preserve">9949</t>
    </r>
  </si>
  <si>
    <r>
      <rPr>
        <sz val="10"/>
        <rFont val="Noto Sans"/>
        <family val="2"/>
      </rPr>
      <t xml:space="preserve">摘要を記載する　</t>
    </r>
    <r>
      <rPr>
        <sz val="10"/>
        <rFont val="ＭＳ Ｐゴシック"/>
        <family val="3"/>
        <charset val="128"/>
      </rPr>
      <t xml:space="preserve">9603</t>
    </r>
  </si>
  <si>
    <r>
      <rPr>
        <sz val="10"/>
        <rFont val="Noto Sans"/>
        <family val="2"/>
      </rPr>
      <t xml:space="preserve">摘要を記載する　</t>
    </r>
    <r>
      <rPr>
        <sz val="10"/>
        <rFont val="ＭＳ Ｐゴシック"/>
        <family val="3"/>
        <charset val="128"/>
      </rPr>
      <t xml:space="preserve">9688</t>
    </r>
  </si>
  <si>
    <t xml:space="preserve">支出</t>
  </si>
  <si>
    <r>
      <rPr>
        <sz val="10"/>
        <rFont val="Noto Sans"/>
        <family val="2"/>
      </rPr>
      <t xml:space="preserve">摘要を記載する　</t>
    </r>
    <r>
      <rPr>
        <sz val="10"/>
        <rFont val="ＭＳ Ｐゴシック"/>
        <family val="3"/>
        <charset val="128"/>
      </rPr>
      <t xml:space="preserve">9813</t>
    </r>
  </si>
  <si>
    <r>
      <rPr>
        <sz val="10"/>
        <rFont val="Noto Sans"/>
        <family val="2"/>
      </rPr>
      <t xml:space="preserve">摘要を記載する　</t>
    </r>
    <r>
      <rPr>
        <sz val="10"/>
        <rFont val="ＭＳ Ｐゴシック"/>
        <family val="3"/>
        <charset val="128"/>
      </rPr>
      <t xml:space="preserve">9738</t>
    </r>
  </si>
  <si>
    <r>
      <rPr>
        <sz val="10"/>
        <rFont val="Noto Sans"/>
        <family val="2"/>
      </rPr>
      <t xml:space="preserve">摘要を記載する　</t>
    </r>
    <r>
      <rPr>
        <sz val="10"/>
        <rFont val="ＭＳ Ｐゴシック"/>
        <family val="3"/>
        <charset val="128"/>
      </rPr>
      <t xml:space="preserve">9788</t>
    </r>
  </si>
  <si>
    <r>
      <rPr>
        <sz val="10"/>
        <rFont val="Noto Sans"/>
        <family val="2"/>
      </rPr>
      <t xml:space="preserve">摘要を記載する　</t>
    </r>
    <r>
      <rPr>
        <sz val="10"/>
        <rFont val="ＭＳ Ｐゴシック"/>
        <family val="3"/>
        <charset val="128"/>
      </rPr>
      <t xml:space="preserve">9663</t>
    </r>
  </si>
  <si>
    <r>
      <rPr>
        <sz val="10"/>
        <rFont val="Noto Sans"/>
        <family val="2"/>
      </rPr>
      <t xml:space="preserve">摘要を記載する　</t>
    </r>
    <r>
      <rPr>
        <sz val="10"/>
        <rFont val="ＭＳ Ｐゴシック"/>
        <family val="3"/>
        <charset val="128"/>
      </rPr>
      <t xml:space="preserve">9577</t>
    </r>
  </si>
  <si>
    <r>
      <rPr>
        <sz val="10"/>
        <rFont val="Noto Sans"/>
        <family val="2"/>
      </rPr>
      <t xml:space="preserve">摘要を記載する　</t>
    </r>
    <r>
      <rPr>
        <sz val="10"/>
        <rFont val="ＭＳ Ｐゴシック"/>
        <family val="3"/>
        <charset val="128"/>
      </rPr>
      <t xml:space="preserve">9908</t>
    </r>
  </si>
  <si>
    <r>
      <rPr>
        <sz val="10"/>
        <rFont val="Noto Sans"/>
        <family val="2"/>
      </rPr>
      <t xml:space="preserve">摘要を記載する　</t>
    </r>
    <r>
      <rPr>
        <sz val="10"/>
        <rFont val="ＭＳ Ｐゴシック"/>
        <family val="3"/>
        <charset val="128"/>
      </rPr>
      <t xml:space="preserve">9653</t>
    </r>
  </si>
  <si>
    <r>
      <rPr>
        <sz val="10"/>
        <rFont val="Noto Sans"/>
        <family val="2"/>
      </rPr>
      <t xml:space="preserve">摘要を記載する　</t>
    </r>
    <r>
      <rPr>
        <sz val="10"/>
        <rFont val="ＭＳ Ｐゴシック"/>
        <family val="3"/>
        <charset val="128"/>
      </rPr>
      <t xml:space="preserve">9527</t>
    </r>
  </si>
  <si>
    <r>
      <rPr>
        <sz val="10"/>
        <rFont val="Noto Sans"/>
        <family val="2"/>
      </rPr>
      <t xml:space="preserve">摘要を記載する　</t>
    </r>
    <r>
      <rPr>
        <sz val="10"/>
        <rFont val="ＭＳ Ｐゴシック"/>
        <family val="3"/>
        <charset val="128"/>
      </rPr>
      <t xml:space="preserve">9873</t>
    </r>
  </si>
  <si>
    <r>
      <rPr>
        <sz val="10"/>
        <rFont val="Noto Sans"/>
        <family val="2"/>
      </rPr>
      <t xml:space="preserve">摘要を記載する　</t>
    </r>
    <r>
      <rPr>
        <sz val="10"/>
        <rFont val="ＭＳ Ｐゴシック"/>
        <family val="3"/>
        <charset val="128"/>
      </rPr>
      <t xml:space="preserve">9543</t>
    </r>
  </si>
  <si>
    <r>
      <rPr>
        <sz val="10"/>
        <rFont val="Noto Sans"/>
        <family val="2"/>
      </rPr>
      <t xml:space="preserve">摘要を記載する　</t>
    </r>
    <r>
      <rPr>
        <sz val="10"/>
        <rFont val="ＭＳ Ｐゴシック"/>
        <family val="3"/>
        <charset val="128"/>
      </rPr>
      <t xml:space="preserve">9493</t>
    </r>
  </si>
  <si>
    <r>
      <rPr>
        <sz val="10"/>
        <rFont val="Noto Sans"/>
        <family val="2"/>
      </rPr>
      <t xml:space="preserve">摘要を記載する　</t>
    </r>
    <r>
      <rPr>
        <sz val="10"/>
        <rFont val="ＭＳ Ｐゴシック"/>
        <family val="3"/>
        <charset val="128"/>
      </rPr>
      <t xml:space="preserve">9714</t>
    </r>
  </si>
  <si>
    <r>
      <rPr>
        <sz val="10"/>
        <rFont val="Noto Sans"/>
        <family val="2"/>
      </rPr>
      <t xml:space="preserve">摘要を記載する　</t>
    </r>
    <r>
      <rPr>
        <sz val="10"/>
        <rFont val="ＭＳ Ｐゴシック"/>
        <family val="3"/>
        <charset val="128"/>
      </rPr>
      <t xml:space="preserve">9833</t>
    </r>
  </si>
  <si>
    <r>
      <rPr>
        <sz val="10"/>
        <rFont val="Noto Sans"/>
        <family val="2"/>
      </rPr>
      <t xml:space="preserve">摘要を記載する　</t>
    </r>
    <r>
      <rPr>
        <sz val="10"/>
        <rFont val="ＭＳ Ｐゴシック"/>
        <family val="3"/>
        <charset val="128"/>
      </rPr>
      <t xml:space="preserve">9958</t>
    </r>
  </si>
  <si>
    <r>
      <rPr>
        <sz val="10"/>
        <rFont val="Noto Sans"/>
        <family val="2"/>
      </rPr>
      <t xml:space="preserve">摘要を記載する　</t>
    </r>
    <r>
      <rPr>
        <sz val="10"/>
        <rFont val="ＭＳ Ｐゴシック"/>
        <family val="3"/>
        <charset val="128"/>
      </rPr>
      <t xml:space="preserve">9748</t>
    </r>
  </si>
  <si>
    <r>
      <rPr>
        <sz val="10"/>
        <rFont val="Noto Sans"/>
        <family val="2"/>
      </rPr>
      <t xml:space="preserve">摘要を記載する　</t>
    </r>
    <r>
      <rPr>
        <sz val="10"/>
        <rFont val="ＭＳ Ｐゴシック"/>
        <family val="3"/>
        <charset val="128"/>
      </rPr>
      <t xml:space="preserve">9503</t>
    </r>
  </si>
  <si>
    <r>
      <rPr>
        <sz val="10"/>
        <rFont val="Noto Sans"/>
        <family val="2"/>
      </rPr>
      <t xml:space="preserve">摘要を記載する　</t>
    </r>
    <r>
      <rPr>
        <sz val="10"/>
        <rFont val="ＭＳ Ｐゴシック"/>
        <family val="3"/>
        <charset val="128"/>
      </rPr>
      <t xml:space="preserve">9628</t>
    </r>
  </si>
  <si>
    <r>
      <rPr>
        <sz val="10"/>
        <rFont val="Noto Sans"/>
        <family val="2"/>
      </rPr>
      <t xml:space="preserve">摘要を記載する　</t>
    </r>
    <r>
      <rPr>
        <sz val="10"/>
        <rFont val="ＭＳ Ｐゴシック"/>
        <family val="3"/>
        <charset val="128"/>
      </rPr>
      <t xml:space="preserve">9884</t>
    </r>
  </si>
  <si>
    <r>
      <rPr>
        <sz val="10"/>
        <rFont val="Noto Sans"/>
        <family val="2"/>
      </rPr>
      <t xml:space="preserve">摘要を記載する　</t>
    </r>
    <r>
      <rPr>
        <sz val="10"/>
        <rFont val="ＭＳ Ｐゴシック"/>
        <family val="3"/>
        <charset val="128"/>
      </rPr>
      <t xml:space="preserve">9553</t>
    </r>
  </si>
  <si>
    <r>
      <rPr>
        <sz val="10"/>
        <rFont val="Noto Sans"/>
        <family val="2"/>
      </rPr>
      <t xml:space="preserve">摘要を記載する　</t>
    </r>
    <r>
      <rPr>
        <sz val="10"/>
        <rFont val="ＭＳ Ｐゴシック"/>
        <family val="3"/>
        <charset val="128"/>
      </rPr>
      <t xml:space="preserve">9589</t>
    </r>
  </si>
  <si>
    <r>
      <rPr>
        <sz val="10"/>
        <rFont val="Noto Sans"/>
        <family val="2"/>
      </rPr>
      <t xml:space="preserve">摘要を記載する　</t>
    </r>
    <r>
      <rPr>
        <sz val="10"/>
        <rFont val="ＭＳ Ｐゴシック"/>
        <family val="3"/>
        <charset val="128"/>
      </rPr>
      <t xml:space="preserve">9932</t>
    </r>
  </si>
  <si>
    <r>
      <rPr>
        <sz val="10"/>
        <rFont val="Noto Sans"/>
        <family val="2"/>
      </rPr>
      <t xml:space="preserve">摘要を記載する　</t>
    </r>
    <r>
      <rPr>
        <sz val="10"/>
        <rFont val="ＭＳ Ｐゴシック"/>
        <family val="3"/>
        <charset val="128"/>
      </rPr>
      <t xml:space="preserve">9674</t>
    </r>
  </si>
  <si>
    <r>
      <rPr>
        <sz val="10"/>
        <rFont val="Noto Sans"/>
        <family val="2"/>
      </rPr>
      <t xml:space="preserve">摘要を記載する　</t>
    </r>
    <r>
      <rPr>
        <sz val="10"/>
        <rFont val="ＭＳ Ｐゴシック"/>
        <family val="3"/>
        <charset val="128"/>
      </rPr>
      <t xml:space="preserve">9798</t>
    </r>
  </si>
  <si>
    <r>
      <rPr>
        <sz val="10"/>
        <rFont val="Noto Sans"/>
        <family val="2"/>
      </rPr>
      <t xml:space="preserve">摘要を記載する　</t>
    </r>
    <r>
      <rPr>
        <sz val="10"/>
        <rFont val="ＭＳ Ｐゴシック"/>
        <family val="3"/>
        <charset val="128"/>
      </rPr>
      <t xml:space="preserve">9918</t>
    </r>
  </si>
  <si>
    <r>
      <rPr>
        <sz val="10"/>
        <rFont val="Noto Sans"/>
        <family val="2"/>
      </rPr>
      <t xml:space="preserve">摘要を記載する　</t>
    </r>
    <r>
      <rPr>
        <sz val="10"/>
        <rFont val="ＭＳ Ｐゴシック"/>
        <family val="3"/>
        <charset val="128"/>
      </rPr>
      <t xml:space="preserve">9725</t>
    </r>
  </si>
  <si>
    <r>
      <rPr>
        <sz val="10"/>
        <rFont val="Noto Sans"/>
        <family val="2"/>
      </rPr>
      <t xml:space="preserve">摘要を記載する　</t>
    </r>
    <r>
      <rPr>
        <sz val="10"/>
        <rFont val="ＭＳ Ｐゴシック"/>
        <family val="3"/>
        <charset val="128"/>
      </rPr>
      <t xml:space="preserve">9968</t>
    </r>
  </si>
  <si>
    <r>
      <rPr>
        <sz val="10"/>
        <rFont val="Noto Sans"/>
        <family val="2"/>
      </rPr>
      <t xml:space="preserve">摘要を記載する　</t>
    </r>
    <r>
      <rPr>
        <sz val="10"/>
        <rFont val="ＭＳ Ｐゴシック"/>
        <family val="3"/>
        <charset val="128"/>
      </rPr>
      <t xml:space="preserve">9843</t>
    </r>
  </si>
  <si>
    <r>
      <rPr>
        <sz val="10"/>
        <rFont val="Noto Sans"/>
        <family val="2"/>
      </rPr>
      <t xml:space="preserve">摘要を記載する　</t>
    </r>
    <r>
      <rPr>
        <sz val="10"/>
        <rFont val="ＭＳ Ｐゴシック"/>
        <family val="3"/>
        <charset val="128"/>
      </rPr>
      <t xml:space="preserve">9772</t>
    </r>
  </si>
  <si>
    <r>
      <rPr>
        <sz val="10"/>
        <rFont val="Noto Sans"/>
        <family val="2"/>
      </rPr>
      <t xml:space="preserve">摘要を記載する　</t>
    </r>
    <r>
      <rPr>
        <sz val="10"/>
        <rFont val="ＭＳ Ｐゴシック"/>
        <family val="3"/>
        <charset val="128"/>
      </rPr>
      <t xml:space="preserve">9893</t>
    </r>
  </si>
  <si>
    <r>
      <rPr>
        <sz val="10"/>
        <rFont val="Noto Sans"/>
        <family val="2"/>
      </rPr>
      <t xml:space="preserve">摘要を記載する　</t>
    </r>
    <r>
      <rPr>
        <sz val="10"/>
        <rFont val="ＭＳ Ｐゴシック"/>
        <family val="3"/>
        <charset val="128"/>
      </rPr>
      <t xml:space="preserve">9758</t>
    </r>
  </si>
  <si>
    <r>
      <rPr>
        <sz val="10"/>
        <rFont val="Noto Sans"/>
        <family val="2"/>
      </rPr>
      <t xml:space="preserve">摘要を記載する　</t>
    </r>
    <r>
      <rPr>
        <sz val="10"/>
        <rFont val="ＭＳ Ｐゴシック"/>
        <family val="3"/>
        <charset val="128"/>
      </rPr>
      <t xml:space="preserve">9513</t>
    </r>
  </si>
  <si>
    <r>
      <rPr>
        <sz val="10"/>
        <rFont val="Noto Sans"/>
        <family val="2"/>
      </rPr>
      <t xml:space="preserve">摘要を記載する　</t>
    </r>
    <r>
      <rPr>
        <sz val="10"/>
        <rFont val="ＭＳ Ｐゴシック"/>
        <family val="3"/>
        <charset val="128"/>
      </rPr>
      <t xml:space="preserve">9638</t>
    </r>
  </si>
  <si>
    <r>
      <rPr>
        <sz val="10"/>
        <rFont val="Noto Sans"/>
        <family val="2"/>
      </rPr>
      <t xml:space="preserve">摘要を記載する　</t>
    </r>
    <r>
      <rPr>
        <sz val="10"/>
        <rFont val="ＭＳ Ｐゴシック"/>
        <family val="3"/>
        <charset val="128"/>
      </rPr>
      <t xml:space="preserve">9858</t>
    </r>
  </si>
  <si>
    <r>
      <rPr>
        <sz val="10"/>
        <rFont val="Noto Sans"/>
        <family val="2"/>
      </rPr>
      <t xml:space="preserve">摘要を記載する　</t>
    </r>
    <r>
      <rPr>
        <sz val="10"/>
        <rFont val="ＭＳ Ｐゴシック"/>
        <family val="3"/>
        <charset val="128"/>
      </rPr>
      <t xml:space="preserve">9613</t>
    </r>
  </si>
  <si>
    <r>
      <rPr>
        <sz val="10"/>
        <rFont val="Noto Sans"/>
        <family val="2"/>
      </rPr>
      <t xml:space="preserve">摘要を記載する　</t>
    </r>
    <r>
      <rPr>
        <sz val="10"/>
        <rFont val="ＭＳ Ｐゴシック"/>
        <family val="3"/>
        <charset val="128"/>
      </rPr>
      <t xml:space="preserve">9563</t>
    </r>
  </si>
  <si>
    <r>
      <rPr>
        <sz val="10"/>
        <rFont val="Noto Sans"/>
        <family val="2"/>
      </rPr>
      <t xml:space="preserve">摘要を記載する　</t>
    </r>
    <r>
      <rPr>
        <sz val="10"/>
        <rFont val="ＭＳ Ｐゴシック"/>
        <family val="3"/>
        <charset val="128"/>
      </rPr>
      <t xml:space="preserve">9697</t>
    </r>
  </si>
  <si>
    <r>
      <rPr>
        <sz val="10"/>
        <rFont val="Noto Sans"/>
        <family val="2"/>
      </rPr>
      <t xml:space="preserve">摘要を記載する　</t>
    </r>
    <r>
      <rPr>
        <sz val="10"/>
        <rFont val="ＭＳ Ｐゴシック"/>
        <family val="3"/>
        <charset val="128"/>
      </rPr>
      <t xml:space="preserve">9479</t>
    </r>
  </si>
  <si>
    <r>
      <rPr>
        <sz val="10"/>
        <rFont val="Noto Sans"/>
        <family val="2"/>
      </rPr>
      <t xml:space="preserve">摘要を記載する　</t>
    </r>
    <r>
      <rPr>
        <sz val="10"/>
        <rFont val="ＭＳ Ｐゴシック"/>
        <family val="3"/>
        <charset val="128"/>
      </rPr>
      <t xml:space="preserve">9819</t>
    </r>
  </si>
  <si>
    <r>
      <rPr>
        <sz val="10"/>
        <rFont val="Noto Sans"/>
        <family val="2"/>
      </rPr>
      <t xml:space="preserve">摘要を記載する　</t>
    </r>
    <r>
      <rPr>
        <sz val="10"/>
        <rFont val="ＭＳ Ｐゴシック"/>
        <family val="3"/>
        <charset val="128"/>
      </rPr>
      <t xml:space="preserve">9599</t>
    </r>
  </si>
  <si>
    <r>
      <rPr>
        <sz val="10"/>
        <rFont val="Noto Sans"/>
        <family val="2"/>
      </rPr>
      <t xml:space="preserve">摘要を記載する　</t>
    </r>
    <r>
      <rPr>
        <sz val="10"/>
        <rFont val="ＭＳ Ｐゴシック"/>
        <family val="3"/>
        <charset val="128"/>
      </rPr>
      <t xml:space="preserve">9943</t>
    </r>
  </si>
  <si>
    <r>
      <rPr>
        <sz val="10"/>
        <rFont val="Noto Sans"/>
        <family val="2"/>
      </rPr>
      <t xml:space="preserve">摘要を記載する　</t>
    </r>
    <r>
      <rPr>
        <sz val="10"/>
        <rFont val="ＭＳ Ｐゴシック"/>
        <family val="3"/>
        <charset val="128"/>
      </rPr>
      <t xml:space="preserve">9683</t>
    </r>
  </si>
  <si>
    <r>
      <rPr>
        <sz val="10"/>
        <rFont val="Noto Sans"/>
        <family val="2"/>
      </rPr>
      <t xml:space="preserve">摘要を記載する　</t>
    </r>
    <r>
      <rPr>
        <sz val="10"/>
        <rFont val="ＭＳ Ｐゴシック"/>
        <family val="3"/>
        <charset val="128"/>
      </rPr>
      <t xml:space="preserve">9808</t>
    </r>
  </si>
  <si>
    <r>
      <rPr>
        <sz val="10"/>
        <rFont val="Noto Sans"/>
        <family val="2"/>
      </rPr>
      <t xml:space="preserve">摘要を記載する　</t>
    </r>
    <r>
      <rPr>
        <sz val="10"/>
        <rFont val="ＭＳ Ｐゴシック"/>
        <family val="3"/>
        <charset val="128"/>
      </rPr>
      <t xml:space="preserve">9732</t>
    </r>
  </si>
  <si>
    <r>
      <rPr>
        <sz val="10"/>
        <rFont val="Noto Sans"/>
        <family val="2"/>
      </rPr>
      <t xml:space="preserve">摘要を記載する　</t>
    </r>
    <r>
      <rPr>
        <sz val="10"/>
        <rFont val="ＭＳ Ｐゴシック"/>
        <family val="3"/>
        <charset val="128"/>
      </rPr>
      <t xml:space="preserve">9852</t>
    </r>
  </si>
  <si>
    <r>
      <rPr>
        <sz val="10"/>
        <rFont val="Noto Sans"/>
        <family val="2"/>
      </rPr>
      <t xml:space="preserve">摘要を記載する　</t>
    </r>
    <r>
      <rPr>
        <sz val="10"/>
        <rFont val="ＭＳ Ｐゴシック"/>
        <family val="3"/>
        <charset val="128"/>
      </rPr>
      <t xml:space="preserve">9538</t>
    </r>
  </si>
  <si>
    <r>
      <rPr>
        <sz val="10"/>
        <rFont val="Noto Sans"/>
        <family val="2"/>
      </rPr>
      <t xml:space="preserve">摘要を記載する　</t>
    </r>
    <r>
      <rPr>
        <sz val="10"/>
        <rFont val="ＭＳ Ｐゴシック"/>
        <family val="3"/>
        <charset val="128"/>
      </rPr>
      <t xml:space="preserve">9573</t>
    </r>
  </si>
  <si>
    <r>
      <rPr>
        <sz val="10"/>
        <rFont val="Noto Sans"/>
        <family val="2"/>
      </rPr>
      <t xml:space="preserve">摘要を記載する　</t>
    </r>
    <r>
      <rPr>
        <sz val="10"/>
        <rFont val="ＭＳ Ｐゴシック"/>
        <family val="3"/>
        <charset val="128"/>
      </rPr>
      <t xml:space="preserve">9783</t>
    </r>
  </si>
  <si>
    <r>
      <rPr>
        <sz val="10"/>
        <rFont val="Noto Sans"/>
        <family val="2"/>
      </rPr>
      <t xml:space="preserve">摘要を記載する　</t>
    </r>
    <r>
      <rPr>
        <sz val="10"/>
        <rFont val="ＭＳ Ｐゴシック"/>
        <family val="3"/>
        <charset val="128"/>
      </rPr>
      <t xml:space="preserve">9657</t>
    </r>
  </si>
  <si>
    <r>
      <rPr>
        <sz val="10"/>
        <rFont val="Noto Sans"/>
        <family val="2"/>
      </rPr>
      <t xml:space="preserve">摘要を記載する　</t>
    </r>
    <r>
      <rPr>
        <sz val="10"/>
        <rFont val="ＭＳ Ｐゴシック"/>
        <family val="3"/>
        <charset val="128"/>
      </rPr>
      <t xml:space="preserve">9904</t>
    </r>
  </si>
  <si>
    <r>
      <rPr>
        <sz val="10"/>
        <rFont val="Noto Sans"/>
        <family val="2"/>
      </rPr>
      <t xml:space="preserve">摘要を記載する　</t>
    </r>
    <r>
      <rPr>
        <sz val="10"/>
        <rFont val="ＭＳ Ｐゴシック"/>
        <family val="3"/>
        <charset val="128"/>
      </rPr>
      <t xml:space="preserve">9648</t>
    </r>
  </si>
  <si>
    <r>
      <rPr>
        <sz val="10"/>
        <rFont val="Noto Sans"/>
        <family val="2"/>
      </rPr>
      <t xml:space="preserve">摘要を記載する　</t>
    </r>
    <r>
      <rPr>
        <sz val="10"/>
        <rFont val="ＭＳ Ｐゴシック"/>
        <family val="3"/>
        <charset val="128"/>
      </rPr>
      <t xml:space="preserve">9523</t>
    </r>
  </si>
  <si>
    <r>
      <rPr>
        <sz val="10"/>
        <rFont val="Noto Sans"/>
        <family val="2"/>
      </rPr>
      <t xml:space="preserve">摘要を記載する　</t>
    </r>
    <r>
      <rPr>
        <sz val="10"/>
        <rFont val="ＭＳ Ｐゴシック"/>
        <family val="3"/>
        <charset val="128"/>
      </rPr>
      <t xml:space="preserve">9768</t>
    </r>
  </si>
  <si>
    <r>
      <rPr>
        <sz val="10"/>
        <rFont val="Noto Sans"/>
        <family val="2"/>
      </rPr>
      <t xml:space="preserve">摘要を記載する　</t>
    </r>
    <r>
      <rPr>
        <sz val="10"/>
        <rFont val="ＭＳ Ｐゴシック"/>
        <family val="3"/>
        <charset val="128"/>
      </rPr>
      <t xml:space="preserve">9867</t>
    </r>
  </si>
  <si>
    <r>
      <rPr>
        <sz val="10"/>
        <rFont val="Noto Sans"/>
        <family val="2"/>
      </rPr>
      <t xml:space="preserve">摘要を記載する　</t>
    </r>
    <r>
      <rPr>
        <sz val="10"/>
        <rFont val="ＭＳ Ｐゴシック"/>
        <family val="3"/>
        <charset val="128"/>
      </rPr>
      <t xml:space="preserve">9498</t>
    </r>
  </si>
  <si>
    <r>
      <rPr>
        <sz val="10"/>
        <rFont val="Noto Sans"/>
        <family val="2"/>
      </rPr>
      <t xml:space="preserve">摘要を記載する　</t>
    </r>
    <r>
      <rPr>
        <sz val="10"/>
        <rFont val="ＭＳ Ｐゴシック"/>
        <family val="3"/>
        <charset val="128"/>
      </rPr>
      <t xml:space="preserve">9623</t>
    </r>
  </si>
  <si>
    <r>
      <rPr>
        <sz val="10"/>
        <rFont val="Noto Sans"/>
        <family val="2"/>
      </rPr>
      <t xml:space="preserve">摘要を記載する　</t>
    </r>
    <r>
      <rPr>
        <sz val="10"/>
        <rFont val="ＭＳ Ｐゴシック"/>
        <family val="3"/>
        <charset val="128"/>
      </rPr>
      <t xml:space="preserve">9707</t>
    </r>
  </si>
  <si>
    <r>
      <rPr>
        <sz val="10"/>
        <rFont val="Noto Sans"/>
        <family val="2"/>
      </rPr>
      <t xml:space="preserve">摘要を記載する　</t>
    </r>
    <r>
      <rPr>
        <sz val="10"/>
        <rFont val="ＭＳ Ｐゴシック"/>
        <family val="3"/>
        <charset val="128"/>
      </rPr>
      <t xml:space="preserve">9488</t>
    </r>
  </si>
  <si>
    <r>
      <rPr>
        <sz val="10"/>
        <rFont val="Noto Sans"/>
        <family val="2"/>
      </rPr>
      <t xml:space="preserve">摘要を記載する　</t>
    </r>
    <r>
      <rPr>
        <sz val="10"/>
        <rFont val="ＭＳ Ｐゴシック"/>
        <family val="3"/>
        <charset val="128"/>
      </rPr>
      <t xml:space="preserve">9828</t>
    </r>
  </si>
  <si>
    <r>
      <rPr>
        <sz val="10"/>
        <rFont val="Noto Sans"/>
        <family val="2"/>
      </rPr>
      <t xml:space="preserve">摘要を記載する　</t>
    </r>
    <r>
      <rPr>
        <sz val="10"/>
        <rFont val="ＭＳ Ｐゴシック"/>
        <family val="3"/>
        <charset val="128"/>
      </rPr>
      <t xml:space="preserve">9608</t>
    </r>
  </si>
  <si>
    <r>
      <rPr>
        <sz val="10"/>
        <rFont val="Noto Sans"/>
        <family val="2"/>
      </rPr>
      <t xml:space="preserve">摘要を記載する　</t>
    </r>
    <r>
      <rPr>
        <sz val="10"/>
        <rFont val="ＭＳ Ｐゴシック"/>
        <family val="3"/>
        <charset val="128"/>
      </rPr>
      <t xml:space="preserve">9952</t>
    </r>
  </si>
  <si>
    <r>
      <rPr>
        <sz val="10"/>
        <rFont val="Noto Sans"/>
        <family val="2"/>
      </rPr>
      <t xml:space="preserve">摘要を記載する　</t>
    </r>
    <r>
      <rPr>
        <sz val="10"/>
        <rFont val="ＭＳ Ｐゴシック"/>
        <family val="3"/>
        <charset val="128"/>
      </rPr>
      <t xml:space="preserve">9694</t>
    </r>
  </si>
  <si>
    <r>
      <rPr>
        <sz val="10"/>
        <rFont val="Noto Sans"/>
        <family val="2"/>
      </rPr>
      <t xml:space="preserve">摘要を記載する　</t>
    </r>
    <r>
      <rPr>
        <sz val="10"/>
        <rFont val="ＭＳ Ｐゴシック"/>
        <family val="3"/>
        <charset val="128"/>
      </rPr>
      <t xml:space="preserve">9743</t>
    </r>
  </si>
  <si>
    <r>
      <rPr>
        <sz val="10"/>
        <rFont val="Noto Sans"/>
        <family val="2"/>
      </rPr>
      <t xml:space="preserve">摘要を記載する　</t>
    </r>
    <r>
      <rPr>
        <sz val="10"/>
        <rFont val="ＭＳ Ｐゴシック"/>
        <family val="3"/>
        <charset val="128"/>
      </rPr>
      <t xml:space="preserve">9913</t>
    </r>
  </si>
  <si>
    <r>
      <rPr>
        <sz val="10"/>
        <rFont val="Noto Sans"/>
        <family val="2"/>
      </rPr>
      <t xml:space="preserve">摘要を記載する　</t>
    </r>
    <r>
      <rPr>
        <sz val="10"/>
        <rFont val="ＭＳ Ｐゴシック"/>
        <family val="3"/>
        <charset val="128"/>
      </rPr>
      <t xml:space="preserve">9534</t>
    </r>
  </si>
  <si>
    <r>
      <rPr>
        <sz val="10"/>
        <rFont val="Noto Sans"/>
        <family val="2"/>
      </rPr>
      <t xml:space="preserve">摘要を記載する　</t>
    </r>
    <r>
      <rPr>
        <sz val="10"/>
        <rFont val="ＭＳ Ｐゴシック"/>
        <family val="3"/>
        <charset val="128"/>
      </rPr>
      <t xml:space="preserve">9878</t>
    </r>
  </si>
  <si>
    <r>
      <rPr>
        <sz val="10"/>
        <rFont val="Noto Sans"/>
        <family val="2"/>
      </rPr>
      <t xml:space="preserve">摘要を記載する　</t>
    </r>
    <r>
      <rPr>
        <sz val="10"/>
        <rFont val="ＭＳ Ｐゴシック"/>
        <family val="3"/>
        <charset val="128"/>
      </rPr>
      <t xml:space="preserve">9929</t>
    </r>
  </si>
  <si>
    <r>
      <rPr>
        <sz val="10"/>
        <rFont val="Noto Sans"/>
        <family val="2"/>
      </rPr>
      <t xml:space="preserve">摘要を記載する　</t>
    </r>
    <r>
      <rPr>
        <sz val="10"/>
        <rFont val="ＭＳ Ｐゴシック"/>
        <family val="3"/>
        <charset val="128"/>
      </rPr>
      <t xml:space="preserve">9548</t>
    </r>
  </si>
  <si>
    <r>
      <rPr>
        <sz val="10"/>
        <rFont val="Noto Sans"/>
        <family val="2"/>
      </rPr>
      <t xml:space="preserve">摘要を記載する　</t>
    </r>
    <r>
      <rPr>
        <sz val="10"/>
        <rFont val="ＭＳ Ｐゴシック"/>
        <family val="3"/>
        <charset val="128"/>
      </rPr>
      <t xml:space="preserve">9583</t>
    </r>
  </si>
  <si>
    <r>
      <rPr>
        <sz val="10"/>
        <rFont val="Noto Sans"/>
        <family val="2"/>
      </rPr>
      <t xml:space="preserve">摘要を記載する　</t>
    </r>
    <r>
      <rPr>
        <sz val="10"/>
        <rFont val="ＭＳ Ｐゴシック"/>
        <family val="3"/>
        <charset val="128"/>
      </rPr>
      <t xml:space="preserve">9668</t>
    </r>
  </si>
  <si>
    <r>
      <rPr>
        <sz val="10"/>
        <rFont val="Noto Sans"/>
        <family val="2"/>
      </rPr>
      <t xml:space="preserve">摘要を記載する　</t>
    </r>
    <r>
      <rPr>
        <sz val="10"/>
        <rFont val="ＭＳ Ｐゴシック"/>
        <family val="3"/>
        <charset val="128"/>
      </rPr>
      <t xml:space="preserve">9791</t>
    </r>
  </si>
  <si>
    <r>
      <rPr>
        <sz val="10"/>
        <rFont val="Noto Sans"/>
        <family val="2"/>
      </rPr>
      <t xml:space="preserve">摘要を記載する　</t>
    </r>
    <r>
      <rPr>
        <sz val="10"/>
        <rFont val="ＭＳ Ｐゴシック"/>
        <family val="3"/>
        <charset val="128"/>
      </rPr>
      <t xml:space="preserve">9717</t>
    </r>
  </si>
  <si>
    <r>
      <rPr>
        <sz val="10"/>
        <rFont val="Noto Sans"/>
        <family val="2"/>
      </rPr>
      <t xml:space="preserve">摘要を記載する　</t>
    </r>
    <r>
      <rPr>
        <sz val="10"/>
        <rFont val="ＭＳ Ｐゴシック"/>
        <family val="3"/>
        <charset val="128"/>
      </rPr>
      <t xml:space="preserve">9838</t>
    </r>
  </si>
  <si>
    <r>
      <rPr>
        <sz val="10"/>
        <rFont val="Noto Sans"/>
        <family val="2"/>
      </rPr>
      <t xml:space="preserve">摘要を記載する　</t>
    </r>
    <r>
      <rPr>
        <sz val="10"/>
        <rFont val="ＭＳ Ｐゴシック"/>
        <family val="3"/>
        <charset val="128"/>
      </rPr>
      <t xml:space="preserve">9963</t>
    </r>
  </si>
  <si>
    <r>
      <rPr>
        <sz val="10"/>
        <rFont val="Noto Sans"/>
        <family val="2"/>
      </rPr>
      <t xml:space="preserve">摘要を記載する　</t>
    </r>
    <r>
      <rPr>
        <sz val="10"/>
        <rFont val="ＭＳ Ｐゴシック"/>
        <family val="3"/>
        <charset val="128"/>
      </rPr>
      <t xml:space="preserve">9753</t>
    </r>
  </si>
  <si>
    <r>
      <rPr>
        <sz val="10"/>
        <rFont val="Noto Sans"/>
        <family val="2"/>
      </rPr>
      <t xml:space="preserve">摘要を記載する　</t>
    </r>
    <r>
      <rPr>
        <sz val="10"/>
        <rFont val="ＭＳ Ｐゴシック"/>
        <family val="3"/>
        <charset val="128"/>
      </rPr>
      <t xml:space="preserve">9508</t>
    </r>
  </si>
  <si>
    <r>
      <rPr>
        <sz val="10"/>
        <rFont val="Noto Sans"/>
        <family val="2"/>
      </rPr>
      <t xml:space="preserve">摘要を記載する　</t>
    </r>
    <r>
      <rPr>
        <sz val="10"/>
        <rFont val="ＭＳ Ｐゴシック"/>
        <family val="3"/>
        <charset val="128"/>
      </rPr>
      <t xml:space="preserve">9633</t>
    </r>
  </si>
  <si>
    <r>
      <rPr>
        <sz val="10"/>
        <rFont val="Noto Sans"/>
        <family val="2"/>
      </rPr>
      <t xml:space="preserve">摘要を記載する　</t>
    </r>
    <r>
      <rPr>
        <sz val="10"/>
        <rFont val="ＭＳ Ｐゴシック"/>
        <family val="3"/>
        <charset val="128"/>
      </rPr>
      <t xml:space="preserve">9888</t>
    </r>
  </si>
  <si>
    <r>
      <rPr>
        <sz val="10"/>
        <rFont val="Noto Sans"/>
        <family val="2"/>
      </rPr>
      <t xml:space="preserve">摘要を記載する　</t>
    </r>
    <r>
      <rPr>
        <sz val="10"/>
        <rFont val="ＭＳ Ｐゴシック"/>
        <family val="3"/>
        <charset val="128"/>
      </rPr>
      <t xml:space="preserve">9558</t>
    </r>
  </si>
  <si>
    <r>
      <rPr>
        <sz val="10"/>
        <rFont val="Noto Sans"/>
        <family val="2"/>
      </rPr>
      <t xml:space="preserve">摘要を記載する　</t>
    </r>
    <r>
      <rPr>
        <sz val="10"/>
        <rFont val="ＭＳ Ｐゴシック"/>
        <family val="3"/>
        <charset val="128"/>
      </rPr>
      <t xml:space="preserve">9939</t>
    </r>
  </si>
  <si>
    <r>
      <rPr>
        <sz val="10"/>
        <rFont val="Noto Sans"/>
        <family val="2"/>
      </rPr>
      <t xml:space="preserve">摘要を記載する　</t>
    </r>
    <r>
      <rPr>
        <sz val="10"/>
        <rFont val="ＭＳ Ｐゴシック"/>
        <family val="3"/>
        <charset val="128"/>
      </rPr>
      <t xml:space="preserve">9592</t>
    </r>
  </si>
  <si>
    <r>
      <rPr>
        <sz val="10"/>
        <rFont val="Noto Sans"/>
        <family val="2"/>
      </rPr>
      <t xml:space="preserve">摘要を記載する　</t>
    </r>
    <r>
      <rPr>
        <sz val="10"/>
        <rFont val="ＭＳ Ｐゴシック"/>
        <family val="3"/>
        <charset val="128"/>
      </rPr>
      <t xml:space="preserve">9677</t>
    </r>
  </si>
  <si>
    <r>
      <rPr>
        <sz val="10"/>
        <rFont val="Noto Sans"/>
        <family val="2"/>
      </rPr>
      <t xml:space="preserve">摘要を記載する　</t>
    </r>
    <r>
      <rPr>
        <sz val="10"/>
        <rFont val="ＭＳ Ｐゴシック"/>
        <family val="3"/>
        <charset val="128"/>
      </rPr>
      <t xml:space="preserve">9803</t>
    </r>
  </si>
  <si>
    <r>
      <rPr>
        <sz val="10"/>
        <rFont val="Noto Sans"/>
        <family val="2"/>
      </rPr>
      <t xml:space="preserve">摘要を記載する　</t>
    </r>
    <r>
      <rPr>
        <sz val="10"/>
        <rFont val="ＭＳ Ｐゴシック"/>
        <family val="3"/>
        <charset val="128"/>
      </rPr>
      <t xml:space="preserve">9922</t>
    </r>
  </si>
  <si>
    <r>
      <rPr>
        <sz val="10"/>
        <rFont val="Noto Sans"/>
        <family val="2"/>
      </rPr>
      <t xml:space="preserve">摘要を記載する　</t>
    </r>
    <r>
      <rPr>
        <sz val="10"/>
        <rFont val="ＭＳ Ｐゴシック"/>
        <family val="3"/>
        <charset val="128"/>
      </rPr>
      <t xml:space="preserve">9887</t>
    </r>
  </si>
  <si>
    <r>
      <rPr>
        <sz val="10"/>
        <rFont val="Noto Sans"/>
        <family val="2"/>
      </rPr>
      <t xml:space="preserve">摘要を記載する　</t>
    </r>
    <r>
      <rPr>
        <sz val="10"/>
        <rFont val="ＭＳ Ｐゴシック"/>
        <family val="3"/>
        <charset val="128"/>
      </rPr>
      <t xml:space="preserve">9557</t>
    </r>
  </si>
  <si>
    <r>
      <rPr>
        <sz val="10"/>
        <rFont val="Noto Sans"/>
        <family val="2"/>
      </rPr>
      <t xml:space="preserve">摘要を記載する　</t>
    </r>
    <r>
      <rPr>
        <sz val="10"/>
        <rFont val="ＭＳ Ｐゴシック"/>
        <family val="3"/>
        <charset val="128"/>
      </rPr>
      <t xml:space="preserve">9937</t>
    </r>
  </si>
  <si>
    <r>
      <rPr>
        <sz val="10"/>
        <rFont val="Noto Sans"/>
        <family val="2"/>
      </rPr>
      <t xml:space="preserve">摘要を記載する　</t>
    </r>
    <r>
      <rPr>
        <sz val="10"/>
        <rFont val="ＭＳ Ｐゴシック"/>
        <family val="3"/>
        <charset val="128"/>
      </rPr>
      <t xml:space="preserve">9593</t>
    </r>
  </si>
  <si>
    <r>
      <rPr>
        <sz val="10"/>
        <rFont val="Noto Sans"/>
        <family val="2"/>
      </rPr>
      <t xml:space="preserve">摘要を記載する　</t>
    </r>
    <r>
      <rPr>
        <sz val="10"/>
        <rFont val="ＭＳ Ｐゴシック"/>
        <family val="3"/>
        <charset val="128"/>
      </rPr>
      <t xml:space="preserve">9678</t>
    </r>
  </si>
  <si>
    <r>
      <rPr>
        <sz val="10"/>
        <rFont val="Noto Sans"/>
        <family val="2"/>
      </rPr>
      <t xml:space="preserve">摘要を記載する　</t>
    </r>
    <r>
      <rPr>
        <sz val="10"/>
        <rFont val="ＭＳ Ｐゴシック"/>
        <family val="3"/>
        <charset val="128"/>
      </rPr>
      <t xml:space="preserve">9802</t>
    </r>
  </si>
  <si>
    <r>
      <rPr>
        <sz val="10"/>
        <rFont val="Noto Sans"/>
        <family val="2"/>
      </rPr>
      <t xml:space="preserve">摘要を記載する　</t>
    </r>
    <r>
      <rPr>
        <sz val="10"/>
        <rFont val="ＭＳ Ｐゴシック"/>
        <family val="3"/>
        <charset val="128"/>
      </rPr>
      <t xml:space="preserve">9923</t>
    </r>
  </si>
  <si>
    <r>
      <rPr>
        <sz val="10"/>
        <rFont val="Noto Sans"/>
        <family val="2"/>
      </rPr>
      <t xml:space="preserve">摘要を記載する　</t>
    </r>
    <r>
      <rPr>
        <sz val="10"/>
        <rFont val="ＭＳ Ｐゴシック"/>
        <family val="3"/>
        <charset val="128"/>
      </rPr>
      <t xml:space="preserve">9726</t>
    </r>
  </si>
  <si>
    <r>
      <rPr>
        <sz val="10"/>
        <rFont val="Noto Sans"/>
        <family val="2"/>
      </rPr>
      <t xml:space="preserve">摘要を記載する　</t>
    </r>
    <r>
      <rPr>
        <sz val="10"/>
        <rFont val="ＭＳ Ｐゴシック"/>
        <family val="3"/>
        <charset val="128"/>
      </rPr>
      <t xml:space="preserve">9972</t>
    </r>
  </si>
  <si>
    <r>
      <rPr>
        <sz val="10"/>
        <rFont val="Noto Sans"/>
        <family val="2"/>
      </rPr>
      <t xml:space="preserve">摘要を記載する　</t>
    </r>
    <r>
      <rPr>
        <sz val="10"/>
        <rFont val="ＭＳ Ｐゴシック"/>
        <family val="3"/>
        <charset val="128"/>
      </rPr>
      <t xml:space="preserve">9846</t>
    </r>
  </si>
  <si>
    <r>
      <rPr>
        <sz val="10"/>
        <rFont val="Noto Sans"/>
        <family val="2"/>
      </rPr>
      <t xml:space="preserve">摘要を記載する　</t>
    </r>
    <r>
      <rPr>
        <sz val="10"/>
        <rFont val="ＭＳ Ｐゴシック"/>
        <family val="3"/>
        <charset val="128"/>
      </rPr>
      <t xml:space="preserve">9777</t>
    </r>
  </si>
  <si>
    <r>
      <rPr>
        <sz val="10"/>
        <rFont val="Noto Sans"/>
        <family val="2"/>
      </rPr>
      <t xml:space="preserve">摘要を記載する　</t>
    </r>
    <r>
      <rPr>
        <sz val="10"/>
        <rFont val="ＭＳ Ｐゴシック"/>
        <family val="3"/>
        <charset val="128"/>
      </rPr>
      <t xml:space="preserve">9897</t>
    </r>
  </si>
  <si>
    <r>
      <rPr>
        <sz val="10"/>
        <rFont val="Noto Sans"/>
        <family val="2"/>
      </rPr>
      <t xml:space="preserve">摘要を記載する　</t>
    </r>
    <r>
      <rPr>
        <sz val="10"/>
        <rFont val="ＭＳ Ｐゴシック"/>
        <family val="3"/>
        <charset val="128"/>
      </rPr>
      <t xml:space="preserve">9518</t>
    </r>
  </si>
  <si>
    <r>
      <rPr>
        <sz val="10"/>
        <rFont val="Noto Sans"/>
        <family val="2"/>
      </rPr>
      <t xml:space="preserve">摘要を記載する　</t>
    </r>
    <r>
      <rPr>
        <sz val="10"/>
        <rFont val="ＭＳ Ｐゴシック"/>
        <family val="3"/>
        <charset val="128"/>
      </rPr>
      <t xml:space="preserve">9642</t>
    </r>
  </si>
  <si>
    <r>
      <rPr>
        <sz val="10"/>
        <rFont val="Noto Sans"/>
        <family val="2"/>
      </rPr>
      <t xml:space="preserve">摘要を記載する　</t>
    </r>
    <r>
      <rPr>
        <sz val="10"/>
        <rFont val="ＭＳ Ｐゴシック"/>
        <family val="3"/>
        <charset val="128"/>
      </rPr>
      <t xml:space="preserve">9762</t>
    </r>
  </si>
  <si>
    <r>
      <rPr>
        <sz val="10"/>
        <rFont val="Noto Sans"/>
        <family val="2"/>
      </rPr>
      <t xml:space="preserve">摘要を記載する　</t>
    </r>
    <r>
      <rPr>
        <sz val="10"/>
        <rFont val="ＭＳ Ｐゴシック"/>
        <family val="3"/>
        <charset val="128"/>
      </rPr>
      <t xml:space="preserve">9861</t>
    </r>
  </si>
  <si>
    <r>
      <rPr>
        <sz val="10"/>
        <rFont val="Noto Sans"/>
        <family val="2"/>
      </rPr>
      <t xml:space="preserve">摘要を記載する　</t>
    </r>
    <r>
      <rPr>
        <sz val="10"/>
        <rFont val="ＭＳ Ｐゴシック"/>
        <family val="3"/>
        <charset val="128"/>
      </rPr>
      <t xml:space="preserve">9617</t>
    </r>
  </si>
  <si>
    <r>
      <rPr>
        <sz val="10"/>
        <rFont val="Noto Sans"/>
        <family val="2"/>
      </rPr>
      <t xml:space="preserve">摘要を記載する　</t>
    </r>
    <r>
      <rPr>
        <sz val="10"/>
        <rFont val="ＭＳ Ｐゴシック"/>
        <family val="3"/>
        <charset val="128"/>
      </rPr>
      <t xml:space="preserve">9567</t>
    </r>
  </si>
  <si>
    <r>
      <rPr>
        <sz val="10"/>
        <rFont val="Noto Sans"/>
        <family val="2"/>
      </rPr>
      <t xml:space="preserve">摘要を記載する　</t>
    </r>
    <r>
      <rPr>
        <sz val="10"/>
        <rFont val="ＭＳ Ｐゴシック"/>
        <family val="3"/>
        <charset val="128"/>
      </rPr>
      <t xml:space="preserve">9702</t>
    </r>
  </si>
  <si>
    <r>
      <rPr>
        <sz val="10"/>
        <rFont val="Noto Sans"/>
        <family val="2"/>
      </rPr>
      <t xml:space="preserve">摘要を記載する　</t>
    </r>
    <r>
      <rPr>
        <sz val="10"/>
        <rFont val="ＭＳ Ｐゴシック"/>
        <family val="3"/>
        <charset val="128"/>
      </rPr>
      <t xml:space="preserve">9482</t>
    </r>
  </si>
  <si>
    <r>
      <rPr>
        <sz val="10"/>
        <rFont val="Noto Sans"/>
        <family val="2"/>
      </rPr>
      <t xml:space="preserve">摘要を記載する　</t>
    </r>
    <r>
      <rPr>
        <sz val="10"/>
        <rFont val="ＭＳ Ｐゴシック"/>
        <family val="3"/>
        <charset val="128"/>
      </rPr>
      <t xml:space="preserve">9822</t>
    </r>
  </si>
  <si>
    <r>
      <rPr>
        <sz val="10"/>
        <rFont val="Noto Sans"/>
        <family val="2"/>
      </rPr>
      <t xml:space="preserve">摘要を記載する　</t>
    </r>
    <r>
      <rPr>
        <sz val="10"/>
        <rFont val="ＭＳ Ｐゴシック"/>
        <family val="3"/>
        <charset val="128"/>
      </rPr>
      <t xml:space="preserve">9602</t>
    </r>
  </si>
  <si>
    <r>
      <rPr>
        <sz val="10"/>
        <rFont val="Noto Sans"/>
        <family val="2"/>
      </rPr>
      <t xml:space="preserve">摘要を記載する　</t>
    </r>
    <r>
      <rPr>
        <sz val="10"/>
        <rFont val="ＭＳ Ｐゴシック"/>
        <family val="3"/>
        <charset val="128"/>
      </rPr>
      <t xml:space="preserve">9947</t>
    </r>
  </si>
  <si>
    <r>
      <rPr>
        <sz val="10"/>
        <rFont val="Noto Sans"/>
        <family val="2"/>
      </rPr>
      <t xml:space="preserve">摘要を記載する　</t>
    </r>
    <r>
      <rPr>
        <sz val="10"/>
        <rFont val="ＭＳ Ｐゴシック"/>
        <family val="3"/>
        <charset val="128"/>
      </rPr>
      <t xml:space="preserve">9687</t>
    </r>
  </si>
  <si>
    <r>
      <rPr>
        <sz val="10"/>
        <rFont val="Noto Sans"/>
        <family val="2"/>
      </rPr>
      <t xml:space="preserve">摘要を記載する　</t>
    </r>
    <r>
      <rPr>
        <sz val="10"/>
        <rFont val="ＭＳ Ｐゴシック"/>
        <family val="3"/>
        <charset val="128"/>
      </rPr>
      <t xml:space="preserve">9812</t>
    </r>
  </si>
  <si>
    <r>
      <rPr>
        <sz val="10"/>
        <rFont val="Noto Sans"/>
        <family val="2"/>
      </rPr>
      <t xml:space="preserve">摘要を記載する　</t>
    </r>
    <r>
      <rPr>
        <sz val="10"/>
        <rFont val="ＭＳ Ｐゴシック"/>
        <family val="3"/>
        <charset val="128"/>
      </rPr>
      <t xml:space="preserve">9736</t>
    </r>
  </si>
  <si>
    <r>
      <rPr>
        <sz val="10"/>
        <rFont val="Noto Sans"/>
        <family val="2"/>
      </rPr>
      <t xml:space="preserve">摘要を記載する　</t>
    </r>
    <r>
      <rPr>
        <sz val="10"/>
        <rFont val="ＭＳ Ｐゴシック"/>
        <family val="3"/>
        <charset val="128"/>
      </rPr>
      <t xml:space="preserve">9578</t>
    </r>
  </si>
  <si>
    <r>
      <rPr>
        <sz val="10"/>
        <rFont val="Noto Sans"/>
        <family val="2"/>
      </rPr>
      <t xml:space="preserve">摘要を記載する　</t>
    </r>
    <r>
      <rPr>
        <sz val="10"/>
        <rFont val="ＭＳ Ｐゴシック"/>
        <family val="3"/>
        <charset val="128"/>
      </rPr>
      <t xml:space="preserve">9786</t>
    </r>
  </si>
  <si>
    <r>
      <rPr>
        <sz val="10"/>
        <rFont val="Noto Sans"/>
        <family val="2"/>
      </rPr>
      <t xml:space="preserve">摘要を記載する　</t>
    </r>
    <r>
      <rPr>
        <sz val="10"/>
        <rFont val="ＭＳ Ｐゴシック"/>
        <family val="3"/>
        <charset val="128"/>
      </rPr>
      <t xml:space="preserve">9662</t>
    </r>
  </si>
  <si>
    <r>
      <rPr>
        <sz val="10"/>
        <rFont val="Noto Sans"/>
        <family val="2"/>
      </rPr>
      <t xml:space="preserve">摘要を記載する　</t>
    </r>
    <r>
      <rPr>
        <sz val="10"/>
        <rFont val="ＭＳ Ｐゴシック"/>
        <family val="3"/>
        <charset val="128"/>
      </rPr>
      <t xml:space="preserve">9907</t>
    </r>
  </si>
  <si>
    <r>
      <rPr>
        <sz val="10"/>
        <rFont val="Noto Sans"/>
        <family val="2"/>
      </rPr>
      <t xml:space="preserve">摘要を記載する　</t>
    </r>
    <r>
      <rPr>
        <sz val="10"/>
        <rFont val="ＭＳ Ｐゴシック"/>
        <family val="3"/>
        <charset val="128"/>
      </rPr>
      <t xml:space="preserve">9652</t>
    </r>
  </si>
  <si>
    <r>
      <rPr>
        <sz val="10"/>
        <rFont val="Noto Sans"/>
        <family val="2"/>
      </rPr>
      <t xml:space="preserve">摘要を記載する　</t>
    </r>
    <r>
      <rPr>
        <sz val="10"/>
        <rFont val="ＭＳ Ｐゴシック"/>
        <family val="3"/>
        <charset val="128"/>
      </rPr>
      <t xml:space="preserve">9528</t>
    </r>
  </si>
  <si>
    <r>
      <rPr>
        <sz val="10"/>
        <rFont val="Noto Sans"/>
        <family val="2"/>
      </rPr>
      <t xml:space="preserve">摘要を記載する　</t>
    </r>
    <r>
      <rPr>
        <sz val="10"/>
        <rFont val="ＭＳ Ｐゴシック"/>
        <family val="3"/>
        <charset val="128"/>
      </rPr>
      <t xml:space="preserve">9871</t>
    </r>
  </si>
  <si>
    <r>
      <rPr>
        <sz val="10"/>
        <rFont val="Noto Sans"/>
        <family val="2"/>
      </rPr>
      <t xml:space="preserve">摘要を記載する　</t>
    </r>
    <r>
      <rPr>
        <sz val="10"/>
        <rFont val="ＭＳ Ｐゴシック"/>
        <family val="3"/>
        <charset val="128"/>
      </rPr>
      <t xml:space="preserve">9542</t>
    </r>
  </si>
  <si>
    <r>
      <rPr>
        <sz val="10"/>
        <rFont val="Noto Sans"/>
        <family val="2"/>
      </rPr>
      <t xml:space="preserve">摘要を記載する　</t>
    </r>
    <r>
      <rPr>
        <sz val="10"/>
        <rFont val="ＭＳ Ｐゴシック"/>
        <family val="3"/>
        <charset val="128"/>
      </rPr>
      <t xml:space="preserve">9492</t>
    </r>
  </si>
  <si>
    <r>
      <rPr>
        <sz val="10"/>
        <rFont val="Noto Sans"/>
        <family val="2"/>
      </rPr>
      <t xml:space="preserve">摘要を記載する　</t>
    </r>
    <r>
      <rPr>
        <sz val="10"/>
        <rFont val="ＭＳ Ｐゴシック"/>
        <family val="3"/>
        <charset val="128"/>
      </rPr>
      <t xml:space="preserve">9712</t>
    </r>
  </si>
  <si>
    <r>
      <rPr>
        <sz val="10"/>
        <rFont val="Noto Sans"/>
        <family val="2"/>
      </rPr>
      <t xml:space="preserve">摘要を記載する　</t>
    </r>
    <r>
      <rPr>
        <sz val="10"/>
        <rFont val="ＭＳ Ｐゴシック"/>
        <family val="3"/>
        <charset val="128"/>
      </rPr>
      <t xml:space="preserve">9832</t>
    </r>
  </si>
  <si>
    <r>
      <rPr>
        <sz val="10"/>
        <rFont val="Noto Sans"/>
        <family val="2"/>
      </rPr>
      <t xml:space="preserve">摘要を記載する　</t>
    </r>
    <r>
      <rPr>
        <sz val="10"/>
        <rFont val="ＭＳ Ｐゴシック"/>
        <family val="3"/>
        <charset val="128"/>
      </rPr>
      <t xml:space="preserve">9956</t>
    </r>
  </si>
  <si>
    <r>
      <rPr>
        <sz val="10"/>
        <rFont val="Noto Sans"/>
        <family val="2"/>
      </rPr>
      <t xml:space="preserve">摘要を記載する　</t>
    </r>
    <r>
      <rPr>
        <sz val="10"/>
        <rFont val="ＭＳ Ｐゴシック"/>
        <family val="3"/>
        <charset val="128"/>
      </rPr>
      <t xml:space="preserve">9746</t>
    </r>
  </si>
  <si>
    <r>
      <rPr>
        <sz val="10"/>
        <rFont val="Noto Sans"/>
        <family val="2"/>
      </rPr>
      <t xml:space="preserve">摘要を記載する　</t>
    </r>
    <r>
      <rPr>
        <sz val="10"/>
        <rFont val="ＭＳ Ｐゴシック"/>
        <family val="3"/>
        <charset val="128"/>
      </rPr>
      <t xml:space="preserve">9502</t>
    </r>
  </si>
  <si>
    <r>
      <rPr>
        <sz val="10"/>
        <rFont val="Noto Sans"/>
        <family val="2"/>
      </rPr>
      <t xml:space="preserve">摘要を記載する　</t>
    </r>
    <r>
      <rPr>
        <sz val="10"/>
        <rFont val="ＭＳ Ｐゴシック"/>
        <family val="3"/>
        <charset val="128"/>
      </rPr>
      <t xml:space="preserve">9627</t>
    </r>
  </si>
  <si>
    <r>
      <rPr>
        <sz val="10"/>
        <rFont val="Noto Sans"/>
        <family val="2"/>
      </rPr>
      <t xml:space="preserve">摘要を記載する　</t>
    </r>
    <r>
      <rPr>
        <sz val="10"/>
        <rFont val="ＭＳ Ｐゴシック"/>
        <family val="3"/>
        <charset val="128"/>
      </rPr>
      <t xml:space="preserve">9881</t>
    </r>
  </si>
  <si>
    <r>
      <rPr>
        <sz val="10"/>
        <rFont val="Noto Sans"/>
        <family val="2"/>
      </rPr>
      <t xml:space="preserve">摘要を記載する　</t>
    </r>
    <r>
      <rPr>
        <sz val="10"/>
        <rFont val="ＭＳ Ｐゴシック"/>
        <family val="3"/>
        <charset val="128"/>
      </rPr>
      <t xml:space="preserve">9933</t>
    </r>
  </si>
  <si>
    <r>
      <rPr>
        <sz val="10"/>
        <rFont val="Noto Sans"/>
        <family val="2"/>
      </rPr>
      <t xml:space="preserve">摘要を記載する　</t>
    </r>
    <r>
      <rPr>
        <sz val="10"/>
        <rFont val="ＭＳ Ｐゴシック"/>
        <family val="3"/>
        <charset val="128"/>
      </rPr>
      <t xml:space="preserve">9552</t>
    </r>
  </si>
  <si>
    <r>
      <rPr>
        <sz val="10"/>
        <rFont val="Noto Sans"/>
        <family val="2"/>
      </rPr>
      <t xml:space="preserve">摘要を記載する　</t>
    </r>
    <r>
      <rPr>
        <sz val="10"/>
        <rFont val="ＭＳ Ｐゴシック"/>
        <family val="3"/>
        <charset val="128"/>
      </rPr>
      <t xml:space="preserve">9587</t>
    </r>
  </si>
  <si>
    <r>
      <rPr>
        <sz val="10"/>
        <rFont val="Noto Sans"/>
        <family val="2"/>
      </rPr>
      <t xml:space="preserve">摘要を記載する　</t>
    </r>
    <r>
      <rPr>
        <sz val="10"/>
        <rFont val="ＭＳ Ｐゴシック"/>
        <family val="3"/>
        <charset val="128"/>
      </rPr>
      <t xml:space="preserve">9672</t>
    </r>
  </si>
  <si>
    <r>
      <rPr>
        <sz val="10"/>
        <rFont val="Noto Sans"/>
        <family val="2"/>
      </rPr>
      <t xml:space="preserve">摘要を記載する　</t>
    </r>
    <r>
      <rPr>
        <sz val="10"/>
        <rFont val="ＭＳ Ｐゴシック"/>
        <family val="3"/>
        <charset val="128"/>
      </rPr>
      <t xml:space="preserve">9797</t>
    </r>
  </si>
  <si>
    <r>
      <rPr>
        <sz val="10"/>
        <rFont val="Noto Sans"/>
        <family val="2"/>
      </rPr>
      <t xml:space="preserve">摘要を記載する　</t>
    </r>
    <r>
      <rPr>
        <sz val="10"/>
        <rFont val="ＭＳ Ｐゴシック"/>
        <family val="3"/>
        <charset val="128"/>
      </rPr>
      <t xml:space="preserve">9917</t>
    </r>
  </si>
  <si>
    <r>
      <rPr>
        <sz val="10"/>
        <rFont val="Noto Sans"/>
        <family val="2"/>
      </rPr>
      <t xml:space="preserve">摘要を記載する　</t>
    </r>
    <r>
      <rPr>
        <sz val="10"/>
        <rFont val="ＭＳ Ｐゴシック"/>
        <family val="3"/>
        <charset val="128"/>
      </rPr>
      <t xml:space="preserve">9722</t>
    </r>
  </si>
  <si>
    <r>
      <rPr>
        <sz val="10"/>
        <rFont val="Noto Sans"/>
        <family val="2"/>
      </rPr>
      <t xml:space="preserve">摘要を記載する　</t>
    </r>
    <r>
      <rPr>
        <sz val="10"/>
        <rFont val="ＭＳ Ｐゴシック"/>
        <family val="3"/>
        <charset val="128"/>
      </rPr>
      <t xml:space="preserve">9842</t>
    </r>
  </si>
  <si>
    <r>
      <rPr>
        <sz val="10"/>
        <rFont val="Noto Sans"/>
        <family val="2"/>
      </rPr>
      <t xml:space="preserve">摘要を記載する　</t>
    </r>
    <r>
      <rPr>
        <sz val="10"/>
        <rFont val="ＭＳ Ｐゴシック"/>
        <family val="3"/>
        <charset val="128"/>
      </rPr>
      <t xml:space="preserve">9967</t>
    </r>
  </si>
  <si>
    <r>
      <rPr>
        <sz val="10"/>
        <rFont val="Noto Sans"/>
        <family val="2"/>
      </rPr>
      <t xml:space="preserve">摘要を記載する　</t>
    </r>
    <r>
      <rPr>
        <sz val="10"/>
        <rFont val="ＭＳ Ｐゴシック"/>
        <family val="3"/>
        <charset val="128"/>
      </rPr>
      <t xml:space="preserve">9773</t>
    </r>
  </si>
  <si>
    <r>
      <rPr>
        <sz val="10"/>
        <rFont val="Noto Sans"/>
        <family val="2"/>
      </rPr>
      <t xml:space="preserve">摘要を記載する　</t>
    </r>
    <r>
      <rPr>
        <sz val="10"/>
        <rFont val="ＭＳ Ｐゴシック"/>
        <family val="3"/>
        <charset val="128"/>
      </rPr>
      <t xml:space="preserve">9891</t>
    </r>
  </si>
  <si>
    <r>
      <rPr>
        <sz val="10"/>
        <rFont val="Noto Sans"/>
        <family val="2"/>
      </rPr>
      <t xml:space="preserve">摘要を記載する　</t>
    </r>
    <r>
      <rPr>
        <sz val="10"/>
        <rFont val="ＭＳ Ｐゴシック"/>
        <family val="3"/>
        <charset val="128"/>
      </rPr>
      <t xml:space="preserve">9757</t>
    </r>
  </si>
  <si>
    <r>
      <rPr>
        <sz val="10"/>
        <rFont val="Noto Sans"/>
        <family val="2"/>
      </rPr>
      <t xml:space="preserve">摘要を記載する　</t>
    </r>
    <r>
      <rPr>
        <sz val="10"/>
        <rFont val="ＭＳ Ｐゴシック"/>
        <family val="3"/>
        <charset val="128"/>
      </rPr>
      <t xml:space="preserve">9512</t>
    </r>
  </si>
  <si>
    <r>
      <rPr>
        <sz val="10"/>
        <rFont val="Noto Sans"/>
        <family val="2"/>
      </rPr>
      <t xml:space="preserve">摘要を記載する　</t>
    </r>
    <r>
      <rPr>
        <sz val="10"/>
        <rFont val="ＭＳ Ｐゴシック"/>
        <family val="3"/>
        <charset val="128"/>
      </rPr>
      <t xml:space="preserve">9637</t>
    </r>
  </si>
  <si>
    <r>
      <rPr>
        <sz val="10"/>
        <rFont val="Noto Sans"/>
        <family val="2"/>
      </rPr>
      <t xml:space="preserve">摘要を記載する　</t>
    </r>
    <r>
      <rPr>
        <sz val="10"/>
        <rFont val="ＭＳ Ｐゴシック"/>
        <family val="3"/>
        <charset val="128"/>
      </rPr>
      <t xml:space="preserve">9856</t>
    </r>
  </si>
  <si>
    <r>
      <rPr>
        <sz val="10"/>
        <rFont val="Noto Sans"/>
        <family val="2"/>
      </rPr>
      <t xml:space="preserve">摘要を記載する　</t>
    </r>
    <r>
      <rPr>
        <sz val="10"/>
        <rFont val="ＭＳ Ｐゴシック"/>
        <family val="3"/>
        <charset val="128"/>
      </rPr>
      <t xml:space="preserve">9612</t>
    </r>
  </si>
  <si>
    <r>
      <rPr>
        <sz val="10"/>
        <rFont val="Noto Sans"/>
        <family val="2"/>
      </rPr>
      <t xml:space="preserve">摘要を記載する　</t>
    </r>
    <r>
      <rPr>
        <sz val="10"/>
        <rFont val="ＭＳ Ｐゴシック"/>
        <family val="3"/>
        <charset val="128"/>
      </rPr>
      <t xml:space="preserve">9698</t>
    </r>
  </si>
  <si>
    <r>
      <rPr>
        <sz val="10"/>
        <rFont val="Noto Sans"/>
        <family val="2"/>
      </rPr>
      <t xml:space="preserve">摘要を記載する　</t>
    </r>
    <r>
      <rPr>
        <sz val="10"/>
        <rFont val="ＭＳ Ｐゴシック"/>
        <family val="3"/>
        <charset val="128"/>
      </rPr>
      <t xml:space="preserve">9562</t>
    </r>
  </si>
  <si>
    <r>
      <rPr>
        <sz val="10"/>
        <rFont val="Noto Sans"/>
        <family val="2"/>
      </rPr>
      <t xml:space="preserve">摘要を記載する　</t>
    </r>
    <r>
      <rPr>
        <sz val="10"/>
        <rFont val="ＭＳ Ｐゴシック"/>
        <family val="3"/>
        <charset val="128"/>
      </rPr>
      <t xml:space="preserve">9476</t>
    </r>
  </si>
  <si>
    <r>
      <rPr>
        <sz val="10"/>
        <rFont val="Noto Sans"/>
        <family val="2"/>
      </rPr>
      <t xml:space="preserve">摘要を記載する　</t>
    </r>
    <r>
      <rPr>
        <sz val="10"/>
        <rFont val="ＭＳ Ｐゴシック"/>
        <family val="3"/>
        <charset val="128"/>
      </rPr>
      <t xml:space="preserve">9942</t>
    </r>
  </si>
  <si>
    <r>
      <rPr>
        <sz val="10"/>
        <rFont val="Noto Sans"/>
        <family val="2"/>
      </rPr>
      <t xml:space="preserve">摘要を記載する　</t>
    </r>
    <r>
      <rPr>
        <sz val="10"/>
        <rFont val="ＭＳ Ｐゴシック"/>
        <family val="3"/>
        <charset val="128"/>
      </rPr>
      <t xml:space="preserve">9816</t>
    </r>
  </si>
  <si>
    <r>
      <rPr>
        <sz val="10"/>
        <rFont val="Noto Sans"/>
        <family val="2"/>
      </rPr>
      <t xml:space="preserve">摘要を記載する　</t>
    </r>
    <r>
      <rPr>
        <sz val="10"/>
        <rFont val="ＭＳ Ｐゴシック"/>
        <family val="3"/>
        <charset val="128"/>
      </rPr>
      <t xml:space="preserve">9596</t>
    </r>
  </si>
  <si>
    <r>
      <rPr>
        <sz val="10"/>
        <rFont val="Noto Sans"/>
        <family val="2"/>
      </rPr>
      <t xml:space="preserve">摘要を記載する　</t>
    </r>
    <r>
      <rPr>
        <sz val="10"/>
        <rFont val="ＭＳ Ｐゴシック"/>
        <family val="3"/>
        <charset val="128"/>
      </rPr>
      <t xml:space="preserve">9682</t>
    </r>
  </si>
  <si>
    <r>
      <rPr>
        <sz val="10"/>
        <rFont val="Noto Sans"/>
        <family val="2"/>
      </rPr>
      <t xml:space="preserve">摘要を記載する　</t>
    </r>
    <r>
      <rPr>
        <sz val="10"/>
        <rFont val="ＭＳ Ｐゴシック"/>
        <family val="3"/>
        <charset val="128"/>
      </rPr>
      <t xml:space="preserve">9807</t>
    </r>
  </si>
  <si>
    <r>
      <rPr>
        <sz val="10"/>
        <rFont val="Noto Sans"/>
        <family val="2"/>
      </rPr>
      <t xml:space="preserve">摘要を記載する　</t>
    </r>
    <r>
      <rPr>
        <sz val="10"/>
        <rFont val="ＭＳ Ｐゴシック"/>
        <family val="3"/>
        <charset val="128"/>
      </rPr>
      <t xml:space="preserve">9926</t>
    </r>
  </si>
  <si>
    <r>
      <rPr>
        <sz val="10"/>
        <rFont val="Noto Sans"/>
        <family val="2"/>
      </rPr>
      <t xml:space="preserve">摘要を記載する　</t>
    </r>
    <r>
      <rPr>
        <sz val="10"/>
        <rFont val="ＭＳ Ｐゴシック"/>
        <family val="3"/>
        <charset val="128"/>
      </rPr>
      <t xml:space="preserve">9733</t>
    </r>
  </si>
  <si>
    <r>
      <rPr>
        <sz val="10"/>
        <rFont val="Noto Sans"/>
        <family val="2"/>
      </rPr>
      <t xml:space="preserve">摘要を記載する　</t>
    </r>
    <r>
      <rPr>
        <sz val="10"/>
        <rFont val="ＭＳ Ｐゴシック"/>
        <family val="3"/>
        <charset val="128"/>
      </rPr>
      <t xml:space="preserve">9853</t>
    </r>
  </si>
  <si>
    <r>
      <rPr>
        <sz val="10"/>
        <rFont val="Noto Sans"/>
        <family val="2"/>
      </rPr>
      <t xml:space="preserve">摘要を記載する　</t>
    </r>
    <r>
      <rPr>
        <sz val="10"/>
        <rFont val="ＭＳ Ｐゴシック"/>
        <family val="3"/>
        <charset val="128"/>
      </rPr>
      <t xml:space="preserve">9537</t>
    </r>
  </si>
  <si>
    <r>
      <rPr>
        <sz val="10"/>
        <rFont val="Noto Sans"/>
        <family val="2"/>
      </rPr>
      <t xml:space="preserve">摘要を記載する　</t>
    </r>
    <r>
      <rPr>
        <sz val="10"/>
        <rFont val="ＭＳ Ｐゴシック"/>
        <family val="3"/>
        <charset val="128"/>
      </rPr>
      <t xml:space="preserve">9782</t>
    </r>
  </si>
  <si>
    <r>
      <rPr>
        <sz val="10"/>
        <rFont val="Noto Sans"/>
        <family val="2"/>
      </rPr>
      <t xml:space="preserve">摘要を記載する　</t>
    </r>
    <r>
      <rPr>
        <sz val="10"/>
        <rFont val="ＭＳ Ｐゴシック"/>
        <family val="3"/>
        <charset val="128"/>
      </rPr>
      <t xml:space="preserve">9658</t>
    </r>
  </si>
  <si>
    <r>
      <rPr>
        <sz val="10"/>
        <rFont val="Noto Sans"/>
        <family val="2"/>
      </rPr>
      <t xml:space="preserve">摘要を記載する　</t>
    </r>
    <r>
      <rPr>
        <sz val="10"/>
        <rFont val="ＭＳ Ｐゴシック"/>
        <family val="3"/>
        <charset val="128"/>
      </rPr>
      <t xml:space="preserve">9572</t>
    </r>
  </si>
  <si>
    <r>
      <rPr>
        <sz val="10"/>
        <rFont val="Noto Sans"/>
        <family val="2"/>
      </rPr>
      <t xml:space="preserve">摘要を記載する　</t>
    </r>
    <r>
      <rPr>
        <sz val="10"/>
        <rFont val="ＭＳ Ｐゴシック"/>
        <family val="3"/>
        <charset val="128"/>
      </rPr>
      <t xml:space="preserve">9901</t>
    </r>
  </si>
  <si>
    <r>
      <rPr>
        <sz val="10"/>
        <rFont val="Noto Sans"/>
        <family val="2"/>
      </rPr>
      <t xml:space="preserve">摘要を記載する　</t>
    </r>
    <r>
      <rPr>
        <sz val="10"/>
        <rFont val="ＭＳ Ｐゴシック"/>
        <family val="3"/>
        <charset val="128"/>
      </rPr>
      <t xml:space="preserve">9647</t>
    </r>
  </si>
  <si>
    <r>
      <rPr>
        <sz val="10"/>
        <rFont val="Noto Sans"/>
        <family val="2"/>
      </rPr>
      <t xml:space="preserve">摘要を記載する　</t>
    </r>
    <r>
      <rPr>
        <sz val="10"/>
        <rFont val="ＭＳ Ｐゴシック"/>
        <family val="3"/>
        <charset val="128"/>
      </rPr>
      <t xml:space="preserve">9521</t>
    </r>
  </si>
  <si>
    <r>
      <rPr>
        <sz val="10"/>
        <rFont val="Noto Sans"/>
        <family val="2"/>
      </rPr>
      <t xml:space="preserve">摘要を記載する　</t>
    </r>
    <r>
      <rPr>
        <sz val="10"/>
        <rFont val="ＭＳ Ｐゴシック"/>
        <family val="3"/>
        <charset val="128"/>
      </rPr>
      <t xml:space="preserve">9767</t>
    </r>
  </si>
  <si>
    <r>
      <rPr>
        <sz val="10"/>
        <rFont val="Noto Sans"/>
        <family val="2"/>
      </rPr>
      <t xml:space="preserve">摘要を記載する　</t>
    </r>
    <r>
      <rPr>
        <sz val="10"/>
        <rFont val="ＭＳ Ｐゴシック"/>
        <family val="3"/>
        <charset val="128"/>
      </rPr>
      <t xml:space="preserve">9868</t>
    </r>
  </si>
  <si>
    <r>
      <rPr>
        <sz val="10"/>
        <rFont val="Noto Sans"/>
        <family val="2"/>
      </rPr>
      <t xml:space="preserve">摘要を記載する　</t>
    </r>
    <r>
      <rPr>
        <sz val="10"/>
        <rFont val="ＭＳ Ｐゴシック"/>
        <family val="3"/>
        <charset val="128"/>
      </rPr>
      <t xml:space="preserve">9497</t>
    </r>
  </si>
  <si>
    <r>
      <rPr>
        <sz val="10"/>
        <rFont val="Noto Sans"/>
        <family val="2"/>
      </rPr>
      <t xml:space="preserve">摘要を記載する　</t>
    </r>
    <r>
      <rPr>
        <sz val="10"/>
        <rFont val="ＭＳ Ｐゴシック"/>
        <family val="3"/>
        <charset val="128"/>
      </rPr>
      <t xml:space="preserve">9622</t>
    </r>
  </si>
  <si>
    <r>
      <rPr>
        <sz val="10"/>
        <rFont val="Noto Sans"/>
        <family val="2"/>
      </rPr>
      <t xml:space="preserve">摘要を記載する　</t>
    </r>
    <r>
      <rPr>
        <sz val="10"/>
        <rFont val="ＭＳ Ｐゴシック"/>
        <family val="3"/>
        <charset val="128"/>
      </rPr>
      <t xml:space="preserve">9708</t>
    </r>
  </si>
  <si>
    <r>
      <rPr>
        <sz val="10"/>
        <rFont val="Noto Sans"/>
        <family val="2"/>
      </rPr>
      <t xml:space="preserve">摘要を記載する　</t>
    </r>
    <r>
      <rPr>
        <sz val="10"/>
        <rFont val="ＭＳ Ｐゴシック"/>
        <family val="3"/>
        <charset val="128"/>
      </rPr>
      <t xml:space="preserve">9487</t>
    </r>
  </si>
  <si>
    <r>
      <rPr>
        <sz val="10"/>
        <rFont val="Noto Sans"/>
        <family val="2"/>
      </rPr>
      <t xml:space="preserve">摘要を記載する　</t>
    </r>
    <r>
      <rPr>
        <sz val="10"/>
        <rFont val="ＭＳ Ｐゴシック"/>
        <family val="3"/>
        <charset val="128"/>
      </rPr>
      <t xml:space="preserve">9953</t>
    </r>
  </si>
  <si>
    <r>
      <rPr>
        <sz val="10"/>
        <rFont val="Noto Sans"/>
        <family val="2"/>
      </rPr>
      <t xml:space="preserve">摘要を記載する　</t>
    </r>
    <r>
      <rPr>
        <sz val="10"/>
        <rFont val="ＭＳ Ｐゴシック"/>
        <family val="3"/>
        <charset val="128"/>
      </rPr>
      <t xml:space="preserve">9826</t>
    </r>
  </si>
  <si>
    <r>
      <rPr>
        <sz val="10"/>
        <rFont val="Noto Sans"/>
        <family val="2"/>
      </rPr>
      <t xml:space="preserve">摘要を記載する　</t>
    </r>
    <r>
      <rPr>
        <sz val="10"/>
        <rFont val="ＭＳ Ｐゴシック"/>
        <family val="3"/>
        <charset val="128"/>
      </rPr>
      <t xml:space="preserve">9607</t>
    </r>
  </si>
  <si>
    <r>
      <rPr>
        <sz val="10"/>
        <rFont val="Noto Sans"/>
        <family val="2"/>
      </rPr>
      <t xml:space="preserve">摘要を記載する　</t>
    </r>
    <r>
      <rPr>
        <sz val="10"/>
        <rFont val="ＭＳ Ｐゴシック"/>
        <family val="3"/>
        <charset val="128"/>
      </rPr>
      <t xml:space="preserve">9691</t>
    </r>
  </si>
  <si>
    <r>
      <rPr>
        <sz val="10"/>
        <rFont val="Noto Sans"/>
        <family val="2"/>
      </rPr>
      <t xml:space="preserve">摘要を記載する　</t>
    </r>
    <r>
      <rPr>
        <sz val="10"/>
        <rFont val="ＭＳ Ｐゴシック"/>
        <family val="3"/>
        <charset val="128"/>
      </rPr>
      <t xml:space="preserve">9742</t>
    </r>
  </si>
  <si>
    <r>
      <rPr>
        <sz val="10"/>
        <rFont val="Noto Sans"/>
        <family val="2"/>
      </rPr>
      <t xml:space="preserve">摘要を記載する　</t>
    </r>
    <r>
      <rPr>
        <sz val="10"/>
        <rFont val="ＭＳ Ｐゴシック"/>
        <family val="3"/>
        <charset val="128"/>
      </rPr>
      <t xml:space="preserve">9912</t>
    </r>
  </si>
  <si>
    <r>
      <rPr>
        <sz val="10"/>
        <rFont val="Noto Sans"/>
        <family val="2"/>
      </rPr>
      <t xml:space="preserve">摘要を記載する　</t>
    </r>
    <r>
      <rPr>
        <sz val="10"/>
        <rFont val="ＭＳ Ｐゴシック"/>
        <family val="3"/>
        <charset val="128"/>
      </rPr>
      <t xml:space="preserve">9532</t>
    </r>
  </si>
  <si>
    <r>
      <rPr>
        <sz val="10"/>
        <rFont val="Noto Sans"/>
        <family val="2"/>
      </rPr>
      <t xml:space="preserve">摘要を記載する　</t>
    </r>
    <r>
      <rPr>
        <sz val="10"/>
        <rFont val="ＭＳ Ｐゴシック"/>
        <family val="3"/>
        <charset val="128"/>
      </rPr>
      <t xml:space="preserve">9877</t>
    </r>
  </si>
  <si>
    <r>
      <rPr>
        <sz val="10"/>
        <rFont val="Noto Sans"/>
        <family val="2"/>
      </rPr>
      <t xml:space="preserve">摘要を記載する　</t>
    </r>
    <r>
      <rPr>
        <sz val="10"/>
        <rFont val="ＭＳ Ｐゴシック"/>
        <family val="3"/>
        <charset val="128"/>
      </rPr>
      <t xml:space="preserve">9547</t>
    </r>
  </si>
  <si>
    <r>
      <rPr>
        <sz val="10"/>
        <rFont val="Noto Sans"/>
        <family val="2"/>
      </rPr>
      <t xml:space="preserve">摘要を記載する　</t>
    </r>
    <r>
      <rPr>
        <sz val="10"/>
        <rFont val="ＭＳ Ｐゴシック"/>
        <family val="3"/>
        <charset val="128"/>
      </rPr>
      <t xml:space="preserve">9667</t>
    </r>
  </si>
  <si>
    <r>
      <rPr>
        <sz val="10"/>
        <rFont val="Noto Sans"/>
        <family val="2"/>
      </rPr>
      <t xml:space="preserve">摘要を記載する　</t>
    </r>
    <r>
      <rPr>
        <sz val="10"/>
        <rFont val="ＭＳ Ｐゴシック"/>
        <family val="3"/>
        <charset val="128"/>
      </rPr>
      <t xml:space="preserve">9582</t>
    </r>
  </si>
  <si>
    <r>
      <rPr>
        <sz val="10"/>
        <rFont val="Noto Sans"/>
        <family val="2"/>
      </rPr>
      <t xml:space="preserve">摘要を記載する　</t>
    </r>
    <r>
      <rPr>
        <sz val="10"/>
        <rFont val="ＭＳ Ｐゴシック"/>
        <family val="3"/>
        <charset val="128"/>
      </rPr>
      <t xml:space="preserve">9792</t>
    </r>
  </si>
  <si>
    <r>
      <rPr>
        <sz val="10"/>
        <rFont val="Noto Sans"/>
        <family val="2"/>
      </rPr>
      <t xml:space="preserve">摘要を記載する　</t>
    </r>
    <r>
      <rPr>
        <sz val="10"/>
        <rFont val="ＭＳ Ｐゴシック"/>
        <family val="3"/>
        <charset val="128"/>
      </rPr>
      <t xml:space="preserve">9718</t>
    </r>
  </si>
  <si>
    <r>
      <rPr>
        <sz val="10"/>
        <rFont val="Noto Sans"/>
        <family val="2"/>
      </rPr>
      <t xml:space="preserve">摘要を記載する　</t>
    </r>
    <r>
      <rPr>
        <sz val="10"/>
        <rFont val="ＭＳ Ｐゴシック"/>
        <family val="3"/>
        <charset val="128"/>
      </rPr>
      <t xml:space="preserve">9836</t>
    </r>
  </si>
  <si>
    <r>
      <rPr>
        <sz val="10"/>
        <rFont val="Noto Sans"/>
        <family val="2"/>
      </rPr>
      <t xml:space="preserve">摘要を記載する　</t>
    </r>
    <r>
      <rPr>
        <sz val="10"/>
        <rFont val="ＭＳ Ｐゴシック"/>
        <family val="3"/>
        <charset val="128"/>
      </rPr>
      <t xml:space="preserve">9962</t>
    </r>
  </si>
  <si>
    <r>
      <rPr>
        <sz val="10"/>
        <rFont val="Noto Sans"/>
        <family val="2"/>
      </rPr>
      <t xml:space="preserve">摘要を記載する　</t>
    </r>
    <r>
      <rPr>
        <sz val="10"/>
        <rFont val="ＭＳ Ｐゴシック"/>
        <family val="3"/>
        <charset val="128"/>
      </rPr>
      <t xml:space="preserve">9752</t>
    </r>
  </si>
  <si>
    <r>
      <rPr>
        <sz val="10"/>
        <rFont val="Noto Sans"/>
        <family val="2"/>
      </rPr>
      <t xml:space="preserve">摘要を記載する　</t>
    </r>
    <r>
      <rPr>
        <sz val="10"/>
        <rFont val="ＭＳ Ｐゴシック"/>
        <family val="3"/>
        <charset val="128"/>
      </rPr>
      <t xml:space="preserve">9507</t>
    </r>
  </si>
  <si>
    <r>
      <rPr>
        <sz val="10"/>
        <rFont val="Noto Sans"/>
        <family val="2"/>
      </rPr>
      <t xml:space="preserve">摘要を記載する　</t>
    </r>
    <r>
      <rPr>
        <sz val="10"/>
        <rFont val="ＭＳ Ｐゴシック"/>
        <family val="3"/>
        <charset val="128"/>
      </rPr>
      <t xml:space="preserve">9632</t>
    </r>
  </si>
  <si>
    <r>
      <rPr>
        <sz val="10"/>
        <rFont val="Noto Sans"/>
        <family val="2"/>
      </rPr>
      <t xml:space="preserve">摘要を記載する　</t>
    </r>
    <r>
      <rPr>
        <sz val="10"/>
        <rFont val="ＭＳ Ｐゴシック"/>
        <family val="3"/>
        <charset val="128"/>
      </rPr>
      <t xml:space="preserve">9496</t>
    </r>
  </si>
  <si>
    <r>
      <rPr>
        <sz val="10"/>
        <rFont val="Noto Sans"/>
        <family val="2"/>
      </rPr>
      <t xml:space="preserve">摘要を記載する　</t>
    </r>
    <r>
      <rPr>
        <sz val="10"/>
        <rFont val="ＭＳ Ｐゴシック"/>
        <family val="3"/>
        <charset val="128"/>
      </rPr>
      <t xml:space="preserve">9716</t>
    </r>
  </si>
  <si>
    <r>
      <rPr>
        <sz val="10"/>
        <rFont val="Noto Sans"/>
        <family val="2"/>
      </rPr>
      <t xml:space="preserve">摘要を記載する　</t>
    </r>
    <r>
      <rPr>
        <sz val="10"/>
        <rFont val="ＭＳ Ｐゴシック"/>
        <family val="3"/>
        <charset val="128"/>
      </rPr>
      <t xml:space="preserve">9837</t>
    </r>
  </si>
  <si>
    <r>
      <rPr>
        <sz val="10"/>
        <rFont val="Noto Sans"/>
        <family val="2"/>
      </rPr>
      <t xml:space="preserve">摘要を記載する　</t>
    </r>
    <r>
      <rPr>
        <sz val="10"/>
        <rFont val="ＭＳ Ｐゴシック"/>
        <family val="3"/>
        <charset val="128"/>
      </rPr>
      <t xml:space="preserve">9961</t>
    </r>
  </si>
  <si>
    <r>
      <rPr>
        <sz val="10"/>
        <rFont val="Noto Sans"/>
        <family val="2"/>
      </rPr>
      <t xml:space="preserve">摘要を記載する　</t>
    </r>
    <r>
      <rPr>
        <sz val="10"/>
        <rFont val="ＭＳ Ｐゴシック"/>
        <family val="3"/>
        <charset val="128"/>
      </rPr>
      <t xml:space="preserve">9751</t>
    </r>
  </si>
  <si>
    <r>
      <rPr>
        <sz val="10"/>
        <rFont val="Noto Sans"/>
        <family val="2"/>
      </rPr>
      <t xml:space="preserve">摘要を記載する　</t>
    </r>
    <r>
      <rPr>
        <sz val="10"/>
        <rFont val="ＭＳ Ｐゴシック"/>
        <family val="3"/>
        <charset val="128"/>
      </rPr>
      <t xml:space="preserve">9506</t>
    </r>
  </si>
  <si>
    <r>
      <rPr>
        <sz val="10"/>
        <rFont val="Noto Sans"/>
        <family val="2"/>
      </rPr>
      <t xml:space="preserve">摘要を記載する　</t>
    </r>
    <r>
      <rPr>
        <sz val="10"/>
        <rFont val="ＭＳ Ｐゴシック"/>
        <family val="3"/>
        <charset val="128"/>
      </rPr>
      <t xml:space="preserve">9631</t>
    </r>
  </si>
  <si>
    <r>
      <rPr>
        <sz val="10"/>
        <rFont val="Noto Sans"/>
        <family val="2"/>
      </rPr>
      <t xml:space="preserve">摘要を記載する　</t>
    </r>
    <r>
      <rPr>
        <sz val="10"/>
        <rFont val="ＭＳ Ｐゴシック"/>
        <family val="3"/>
        <charset val="128"/>
      </rPr>
      <t xml:space="preserve">9885</t>
    </r>
  </si>
  <si>
    <r>
      <rPr>
        <sz val="10"/>
        <rFont val="Noto Sans"/>
        <family val="2"/>
      </rPr>
      <t xml:space="preserve">摘要を記載する　</t>
    </r>
    <r>
      <rPr>
        <sz val="10"/>
        <rFont val="ＭＳ Ｐゴシック"/>
        <family val="3"/>
        <charset val="128"/>
      </rPr>
      <t xml:space="preserve">9556</t>
    </r>
  </si>
  <si>
    <r>
      <rPr>
        <sz val="10"/>
        <rFont val="Noto Sans"/>
        <family val="2"/>
      </rPr>
      <t xml:space="preserve">摘要を記載する　</t>
    </r>
    <r>
      <rPr>
        <sz val="10"/>
        <rFont val="ＭＳ Ｐゴシック"/>
        <family val="3"/>
        <charset val="128"/>
      </rPr>
      <t xml:space="preserve">9936</t>
    </r>
  </si>
  <si>
    <r>
      <rPr>
        <sz val="10"/>
        <rFont val="Noto Sans"/>
        <family val="2"/>
      </rPr>
      <t xml:space="preserve">摘要を記載する　</t>
    </r>
    <r>
      <rPr>
        <sz val="10"/>
        <rFont val="ＭＳ Ｐゴシック"/>
        <family val="3"/>
        <charset val="128"/>
      </rPr>
      <t xml:space="preserve">9590</t>
    </r>
  </si>
  <si>
    <r>
      <rPr>
        <sz val="10"/>
        <rFont val="Noto Sans"/>
        <family val="2"/>
      </rPr>
      <t xml:space="preserve">摘要を記載する　</t>
    </r>
    <r>
      <rPr>
        <sz val="10"/>
        <rFont val="ＭＳ Ｐゴシック"/>
        <family val="3"/>
        <charset val="128"/>
      </rPr>
      <t xml:space="preserve">9676</t>
    </r>
  </si>
  <si>
    <r>
      <rPr>
        <sz val="10"/>
        <rFont val="Noto Sans"/>
        <family val="2"/>
      </rPr>
      <t xml:space="preserve">摘要を記載する　</t>
    </r>
    <r>
      <rPr>
        <sz val="10"/>
        <rFont val="ＭＳ Ｐゴシック"/>
        <family val="3"/>
        <charset val="128"/>
      </rPr>
      <t xml:space="preserve">9800</t>
    </r>
  </si>
  <si>
    <r>
      <rPr>
        <sz val="10"/>
        <rFont val="Noto Sans"/>
        <family val="2"/>
      </rPr>
      <t xml:space="preserve">摘要を記載する　</t>
    </r>
    <r>
      <rPr>
        <sz val="10"/>
        <rFont val="ＭＳ Ｐゴシック"/>
        <family val="3"/>
        <charset val="128"/>
      </rPr>
      <t xml:space="preserve">9921</t>
    </r>
  </si>
  <si>
    <r>
      <rPr>
        <sz val="10"/>
        <rFont val="Noto Sans"/>
        <family val="2"/>
      </rPr>
      <t xml:space="preserve">摘要を記載する　</t>
    </r>
    <r>
      <rPr>
        <sz val="10"/>
        <rFont val="ＭＳ Ｐゴシック"/>
        <family val="3"/>
        <charset val="128"/>
      </rPr>
      <t xml:space="preserve">9727</t>
    </r>
  </si>
  <si>
    <r>
      <rPr>
        <sz val="10"/>
        <rFont val="Noto Sans"/>
        <family val="2"/>
      </rPr>
      <t xml:space="preserve">摘要を記載する　</t>
    </r>
    <r>
      <rPr>
        <sz val="10"/>
        <rFont val="ＭＳ Ｐゴシック"/>
        <family val="3"/>
        <charset val="128"/>
      </rPr>
      <t xml:space="preserve">9847</t>
    </r>
  </si>
  <si>
    <r>
      <rPr>
        <sz val="10"/>
        <rFont val="Noto Sans"/>
        <family val="2"/>
      </rPr>
      <t xml:space="preserve">摘要を記載する　</t>
    </r>
    <r>
      <rPr>
        <sz val="10"/>
        <rFont val="ＭＳ Ｐゴシック"/>
        <family val="3"/>
        <charset val="128"/>
      </rPr>
      <t xml:space="preserve">9970</t>
    </r>
  </si>
  <si>
    <r>
      <rPr>
        <sz val="10"/>
        <rFont val="Noto Sans"/>
        <family val="2"/>
      </rPr>
      <t xml:space="preserve">摘要を記載する　</t>
    </r>
    <r>
      <rPr>
        <sz val="10"/>
        <rFont val="ＭＳ Ｐゴシック"/>
        <family val="3"/>
        <charset val="128"/>
      </rPr>
      <t xml:space="preserve">9776</t>
    </r>
  </si>
  <si>
    <r>
      <rPr>
        <sz val="10"/>
        <rFont val="Noto Sans"/>
        <family val="2"/>
      </rPr>
      <t xml:space="preserve">摘要を記載する　</t>
    </r>
    <r>
      <rPr>
        <sz val="10"/>
        <rFont val="ＭＳ Ｐゴシック"/>
        <family val="3"/>
        <charset val="128"/>
      </rPr>
      <t xml:space="preserve">9896</t>
    </r>
  </si>
  <si>
    <r>
      <rPr>
        <sz val="10"/>
        <rFont val="Noto Sans"/>
        <family val="2"/>
      </rPr>
      <t xml:space="preserve">摘要を記載する　</t>
    </r>
    <r>
      <rPr>
        <sz val="10"/>
        <rFont val="ＭＳ Ｐゴシック"/>
        <family val="3"/>
        <charset val="128"/>
      </rPr>
      <t xml:space="preserve">9516</t>
    </r>
  </si>
  <si>
    <r>
      <rPr>
        <sz val="10"/>
        <rFont val="Noto Sans"/>
        <family val="2"/>
      </rPr>
      <t xml:space="preserve">摘要を記載する　</t>
    </r>
    <r>
      <rPr>
        <sz val="10"/>
        <rFont val="ＭＳ Ｐゴシック"/>
        <family val="3"/>
        <charset val="128"/>
      </rPr>
      <t xml:space="preserve">9761</t>
    </r>
  </si>
  <si>
    <r>
      <rPr>
        <sz val="10"/>
        <rFont val="Noto Sans"/>
        <family val="2"/>
      </rPr>
      <t xml:space="preserve">摘要を記載する　</t>
    </r>
    <r>
      <rPr>
        <sz val="10"/>
        <rFont val="ＭＳ Ｐゴシック"/>
        <family val="3"/>
        <charset val="128"/>
      </rPr>
      <t xml:space="preserve">9641</t>
    </r>
  </si>
  <si>
    <r>
      <rPr>
        <sz val="10"/>
        <rFont val="Noto Sans"/>
        <family val="2"/>
      </rPr>
      <t xml:space="preserve">摘要を記載する　</t>
    </r>
    <r>
      <rPr>
        <sz val="10"/>
        <rFont val="ＭＳ Ｐゴシック"/>
        <family val="3"/>
        <charset val="128"/>
      </rPr>
      <t xml:space="preserve">9862</t>
    </r>
  </si>
  <si>
    <r>
      <rPr>
        <sz val="10"/>
        <rFont val="Noto Sans"/>
        <family val="2"/>
      </rPr>
      <t xml:space="preserve">摘要を記載する　</t>
    </r>
    <r>
      <rPr>
        <sz val="10"/>
        <rFont val="ＭＳ Ｐゴシック"/>
        <family val="3"/>
        <charset val="128"/>
      </rPr>
      <t xml:space="preserve">9616</t>
    </r>
  </si>
  <si>
    <r>
      <rPr>
        <sz val="10"/>
        <rFont val="Noto Sans"/>
        <family val="2"/>
      </rPr>
      <t xml:space="preserve">摘要を記載する　</t>
    </r>
    <r>
      <rPr>
        <sz val="10"/>
        <rFont val="ＭＳ Ｐゴシック"/>
        <family val="3"/>
        <charset val="128"/>
      </rPr>
      <t xml:space="preserve">9566</t>
    </r>
  </si>
  <si>
    <r>
      <rPr>
        <sz val="10"/>
        <rFont val="Noto Sans"/>
        <family val="2"/>
      </rPr>
      <t xml:space="preserve">摘要を記載する　</t>
    </r>
    <r>
      <rPr>
        <sz val="10"/>
        <rFont val="ＭＳ Ｐゴシック"/>
        <family val="3"/>
        <charset val="128"/>
      </rPr>
      <t xml:space="preserve">9701</t>
    </r>
  </si>
  <si>
    <r>
      <rPr>
        <sz val="10"/>
        <rFont val="Noto Sans"/>
        <family val="2"/>
      </rPr>
      <t xml:space="preserve">摘要を記載する　</t>
    </r>
    <r>
      <rPr>
        <sz val="10"/>
        <rFont val="ＭＳ Ｐゴシック"/>
        <family val="3"/>
        <charset val="128"/>
      </rPr>
      <t xml:space="preserve">9480</t>
    </r>
  </si>
  <si>
    <r>
      <rPr>
        <sz val="10"/>
        <rFont val="Noto Sans"/>
        <family val="2"/>
      </rPr>
      <t xml:space="preserve">摘要を記載する　</t>
    </r>
    <r>
      <rPr>
        <sz val="10"/>
        <rFont val="ＭＳ Ｐゴシック"/>
        <family val="3"/>
        <charset val="128"/>
      </rPr>
      <t xml:space="preserve">9821</t>
    </r>
  </si>
  <si>
    <r>
      <rPr>
        <sz val="10"/>
        <rFont val="Noto Sans"/>
        <family val="2"/>
      </rPr>
      <t xml:space="preserve">摘要を記載する　</t>
    </r>
    <r>
      <rPr>
        <sz val="10"/>
        <rFont val="ＭＳ Ｐゴシック"/>
        <family val="3"/>
        <charset val="128"/>
      </rPr>
      <t xml:space="preserve">9946</t>
    </r>
  </si>
  <si>
    <r>
      <rPr>
        <sz val="10"/>
        <rFont val="Noto Sans"/>
        <family val="2"/>
      </rPr>
      <t xml:space="preserve">摘要を記載する　</t>
    </r>
    <r>
      <rPr>
        <sz val="10"/>
        <rFont val="ＭＳ Ｐゴシック"/>
        <family val="3"/>
        <charset val="128"/>
      </rPr>
      <t xml:space="preserve">9600</t>
    </r>
  </si>
  <si>
    <r>
      <rPr>
        <sz val="10"/>
        <rFont val="Noto Sans"/>
        <family val="2"/>
      </rPr>
      <t xml:space="preserve">摘要を記載する　</t>
    </r>
    <r>
      <rPr>
        <sz val="10"/>
        <rFont val="ＭＳ Ｐゴシック"/>
        <family val="3"/>
        <charset val="128"/>
      </rPr>
      <t xml:space="preserve">9685</t>
    </r>
  </si>
  <si>
    <r>
      <rPr>
        <sz val="10"/>
        <rFont val="Noto Sans"/>
        <family val="2"/>
      </rPr>
      <t xml:space="preserve">摘要を記載する　</t>
    </r>
    <r>
      <rPr>
        <sz val="10"/>
        <rFont val="ＭＳ Ｐゴシック"/>
        <family val="3"/>
        <charset val="128"/>
      </rPr>
      <t xml:space="preserve">9811</t>
    </r>
  </si>
  <si>
    <r>
      <rPr>
        <sz val="10"/>
        <rFont val="Noto Sans"/>
        <family val="2"/>
      </rPr>
      <t xml:space="preserve">摘要を記載する　</t>
    </r>
    <r>
      <rPr>
        <sz val="10"/>
        <rFont val="ＭＳ Ｐゴシック"/>
        <family val="3"/>
        <charset val="128"/>
      </rPr>
      <t xml:space="preserve">9737</t>
    </r>
  </si>
  <si>
    <r>
      <rPr>
        <sz val="10"/>
        <rFont val="Noto Sans"/>
        <family val="2"/>
      </rPr>
      <t xml:space="preserve">摘要を記載する　</t>
    </r>
    <r>
      <rPr>
        <sz val="10"/>
        <rFont val="ＭＳ Ｐゴシック"/>
        <family val="3"/>
        <charset val="128"/>
      </rPr>
      <t xml:space="preserve">9787</t>
    </r>
  </si>
  <si>
    <r>
      <rPr>
        <sz val="10"/>
        <rFont val="Noto Sans"/>
        <family val="2"/>
      </rPr>
      <t xml:space="preserve">摘要を記載する　</t>
    </r>
    <r>
      <rPr>
        <sz val="10"/>
        <rFont val="ＭＳ Ｐゴシック"/>
        <family val="3"/>
        <charset val="128"/>
      </rPr>
      <t xml:space="preserve">9661</t>
    </r>
  </si>
  <si>
    <r>
      <rPr>
        <sz val="10"/>
        <rFont val="Noto Sans"/>
        <family val="2"/>
      </rPr>
      <t xml:space="preserve">摘要を記載する　</t>
    </r>
    <r>
      <rPr>
        <sz val="10"/>
        <rFont val="ＭＳ Ｐゴシック"/>
        <family val="3"/>
        <charset val="128"/>
      </rPr>
      <t xml:space="preserve">9575</t>
    </r>
  </si>
  <si>
    <r>
      <rPr>
        <sz val="10"/>
        <rFont val="Noto Sans"/>
        <family val="2"/>
      </rPr>
      <t xml:space="preserve">摘要を記載する　</t>
    </r>
    <r>
      <rPr>
        <sz val="10"/>
        <rFont val="ＭＳ Ｐゴシック"/>
        <family val="3"/>
        <charset val="128"/>
      </rPr>
      <t xml:space="preserve">9905</t>
    </r>
  </si>
  <si>
    <r>
      <rPr>
        <sz val="10"/>
        <rFont val="Noto Sans"/>
        <family val="2"/>
      </rPr>
      <t xml:space="preserve">摘要を記載する　</t>
    </r>
    <r>
      <rPr>
        <sz val="10"/>
        <rFont val="ＭＳ Ｐゴシック"/>
        <family val="3"/>
        <charset val="128"/>
      </rPr>
      <t xml:space="preserve">9651</t>
    </r>
  </si>
  <si>
    <r>
      <rPr>
        <sz val="10"/>
        <rFont val="Noto Sans"/>
        <family val="2"/>
      </rPr>
      <t xml:space="preserve">摘要を記載する　</t>
    </r>
    <r>
      <rPr>
        <sz val="10"/>
        <rFont val="ＭＳ Ｐゴシック"/>
        <family val="3"/>
        <charset val="128"/>
      </rPr>
      <t xml:space="preserve">9526</t>
    </r>
  </si>
  <si>
    <r>
      <rPr>
        <sz val="10"/>
        <rFont val="Noto Sans"/>
        <family val="2"/>
      </rPr>
      <t xml:space="preserve">摘要を記載する　</t>
    </r>
    <r>
      <rPr>
        <sz val="10"/>
        <rFont val="ＭＳ Ｐゴシック"/>
        <family val="3"/>
        <charset val="128"/>
      </rPr>
      <t xml:space="preserve">9872</t>
    </r>
  </si>
  <si>
    <r>
      <rPr>
        <sz val="10"/>
        <rFont val="Noto Sans"/>
        <family val="2"/>
      </rPr>
      <t xml:space="preserve">摘要を記載する　</t>
    </r>
    <r>
      <rPr>
        <sz val="10"/>
        <rFont val="ＭＳ Ｐゴシック"/>
        <family val="3"/>
        <charset val="128"/>
      </rPr>
      <t xml:space="preserve">9541</t>
    </r>
  </si>
  <si>
    <r>
      <rPr>
        <sz val="10"/>
        <rFont val="Noto Sans"/>
        <family val="2"/>
      </rPr>
      <t xml:space="preserve">摘要を記載する　</t>
    </r>
    <r>
      <rPr>
        <sz val="10"/>
        <rFont val="ＭＳ Ｐゴシック"/>
        <family val="3"/>
        <charset val="128"/>
      </rPr>
      <t xml:space="preserve">9711</t>
    </r>
  </si>
  <si>
    <r>
      <rPr>
        <sz val="10"/>
        <rFont val="Noto Sans"/>
        <family val="2"/>
      </rPr>
      <t xml:space="preserve">摘要を記載する　</t>
    </r>
    <r>
      <rPr>
        <sz val="10"/>
        <rFont val="ＭＳ Ｐゴシック"/>
        <family val="3"/>
        <charset val="128"/>
      </rPr>
      <t xml:space="preserve">9491</t>
    </r>
  </si>
  <si>
    <r>
      <rPr>
        <sz val="10"/>
        <rFont val="Noto Sans"/>
        <family val="2"/>
      </rPr>
      <t xml:space="preserve">摘要を記載する　</t>
    </r>
    <r>
      <rPr>
        <sz val="10"/>
        <rFont val="ＭＳ Ｐゴシック"/>
        <family val="3"/>
        <charset val="128"/>
      </rPr>
      <t xml:space="preserve">9957</t>
    </r>
  </si>
  <si>
    <r>
      <rPr>
        <sz val="10"/>
        <rFont val="Noto Sans"/>
        <family val="2"/>
      </rPr>
      <t xml:space="preserve">摘要を記載する　</t>
    </r>
    <r>
      <rPr>
        <sz val="10"/>
        <rFont val="ＭＳ Ｐゴシック"/>
        <family val="3"/>
        <charset val="128"/>
      </rPr>
      <t xml:space="preserve">9831</t>
    </r>
  </si>
  <si>
    <r>
      <rPr>
        <sz val="10"/>
        <rFont val="Noto Sans"/>
        <family val="2"/>
      </rPr>
      <t xml:space="preserve">摘要を記載する　</t>
    </r>
    <r>
      <rPr>
        <sz val="10"/>
        <rFont val="ＭＳ Ｐゴシック"/>
        <family val="3"/>
        <charset val="128"/>
      </rPr>
      <t xml:space="preserve">9747</t>
    </r>
  </si>
  <si>
    <r>
      <rPr>
        <sz val="10"/>
        <rFont val="Noto Sans"/>
        <family val="2"/>
      </rPr>
      <t xml:space="preserve">摘要を記載する　</t>
    </r>
    <r>
      <rPr>
        <sz val="10"/>
        <rFont val="ＭＳ Ｐゴシック"/>
        <family val="3"/>
        <charset val="128"/>
      </rPr>
      <t xml:space="preserve">9501</t>
    </r>
  </si>
  <si>
    <r>
      <rPr>
        <sz val="10"/>
        <rFont val="Noto Sans"/>
        <family val="2"/>
      </rPr>
      <t xml:space="preserve">摘要を記載する　</t>
    </r>
    <r>
      <rPr>
        <sz val="10"/>
        <rFont val="ＭＳ Ｐゴシック"/>
        <family val="3"/>
        <charset val="128"/>
      </rPr>
      <t xml:space="preserve">9626</t>
    </r>
  </si>
  <si>
    <r>
      <rPr>
        <sz val="10"/>
        <rFont val="Noto Sans"/>
        <family val="2"/>
      </rPr>
      <t xml:space="preserve">摘要を記載する　</t>
    </r>
    <r>
      <rPr>
        <sz val="10"/>
        <rFont val="ＭＳ Ｐゴシック"/>
        <family val="3"/>
        <charset val="128"/>
      </rPr>
      <t xml:space="preserve">9915</t>
    </r>
  </si>
  <si>
    <r>
      <rPr>
        <sz val="10"/>
        <rFont val="Noto Sans"/>
        <family val="2"/>
      </rPr>
      <t xml:space="preserve">摘要を記載する　</t>
    </r>
    <r>
      <rPr>
        <sz val="10"/>
        <rFont val="ＭＳ Ｐゴシック"/>
        <family val="3"/>
        <charset val="128"/>
      </rPr>
      <t xml:space="preserve">9882</t>
    </r>
  </si>
  <si>
    <r>
      <rPr>
        <sz val="10"/>
        <rFont val="Noto Sans"/>
        <family val="2"/>
      </rPr>
      <t xml:space="preserve">摘要を記載する　</t>
    </r>
    <r>
      <rPr>
        <sz val="10"/>
        <rFont val="ＭＳ Ｐゴシック"/>
        <family val="3"/>
        <charset val="128"/>
      </rPr>
      <t xml:space="preserve">9551</t>
    </r>
  </si>
  <si>
    <r>
      <rPr>
        <sz val="10"/>
        <rFont val="Noto Sans"/>
        <family val="2"/>
      </rPr>
      <t xml:space="preserve">摘要を記載する　</t>
    </r>
    <r>
      <rPr>
        <sz val="10"/>
        <rFont val="ＭＳ Ｐゴシック"/>
        <family val="3"/>
        <charset val="128"/>
      </rPr>
      <t xml:space="preserve">9930</t>
    </r>
  </si>
  <si>
    <r>
      <rPr>
        <sz val="10"/>
        <rFont val="Noto Sans"/>
        <family val="2"/>
      </rPr>
      <t xml:space="preserve">摘要を記載する　</t>
    </r>
    <r>
      <rPr>
        <sz val="10"/>
        <rFont val="ＭＳ Ｐゴシック"/>
        <family val="3"/>
        <charset val="128"/>
      </rPr>
      <t xml:space="preserve">9586</t>
    </r>
  </si>
  <si>
    <r>
      <rPr>
        <sz val="10"/>
        <rFont val="Noto Sans"/>
        <family val="2"/>
      </rPr>
      <t xml:space="preserve">摘要を記載する　</t>
    </r>
    <r>
      <rPr>
        <sz val="10"/>
        <rFont val="ＭＳ Ｐゴシック"/>
        <family val="3"/>
        <charset val="128"/>
      </rPr>
      <t xml:space="preserve">9671</t>
    </r>
  </si>
  <si>
    <r>
      <rPr>
        <sz val="10"/>
        <rFont val="Noto Sans"/>
        <family val="2"/>
      </rPr>
      <t xml:space="preserve">摘要を記載する　</t>
    </r>
    <r>
      <rPr>
        <sz val="10"/>
        <rFont val="ＭＳ Ｐゴシック"/>
        <family val="3"/>
        <charset val="128"/>
      </rPr>
      <t xml:space="preserve">9796</t>
    </r>
  </si>
  <si>
    <r>
      <rPr>
        <sz val="10"/>
        <rFont val="Noto Sans"/>
        <family val="2"/>
      </rPr>
      <t xml:space="preserve">摘要を記載する　</t>
    </r>
    <r>
      <rPr>
        <sz val="10"/>
        <rFont val="ＭＳ Ｐゴシック"/>
        <family val="3"/>
        <charset val="128"/>
      </rPr>
      <t xml:space="preserve">9721</t>
    </r>
  </si>
  <si>
    <r>
      <rPr>
        <sz val="10"/>
        <rFont val="Noto Sans"/>
        <family val="2"/>
      </rPr>
      <t xml:space="preserve">摘要を記載する　</t>
    </r>
    <r>
      <rPr>
        <sz val="10"/>
        <rFont val="ＭＳ Ｐゴシック"/>
        <family val="3"/>
        <charset val="128"/>
      </rPr>
      <t xml:space="preserve">9966</t>
    </r>
  </si>
  <si>
    <r>
      <rPr>
        <sz val="10"/>
        <rFont val="Noto Sans"/>
        <family val="2"/>
      </rPr>
      <t xml:space="preserve">摘要を記載する　</t>
    </r>
    <r>
      <rPr>
        <sz val="10"/>
        <rFont val="ＭＳ Ｐゴシック"/>
        <family val="3"/>
        <charset val="128"/>
      </rPr>
      <t xml:space="preserve">9841</t>
    </r>
  </si>
  <si>
    <r>
      <rPr>
        <sz val="10"/>
        <rFont val="Noto Sans"/>
        <family val="2"/>
      </rPr>
      <t xml:space="preserve">摘要を記載する　</t>
    </r>
    <r>
      <rPr>
        <sz val="10"/>
        <rFont val="ＭＳ Ｐゴシック"/>
        <family val="3"/>
        <charset val="128"/>
      </rPr>
      <t xml:space="preserve">9770</t>
    </r>
  </si>
  <si>
    <r>
      <rPr>
        <sz val="10"/>
        <rFont val="Noto Sans"/>
        <family val="2"/>
      </rPr>
      <t xml:space="preserve">摘要を記載する　</t>
    </r>
    <r>
      <rPr>
        <sz val="10"/>
        <rFont val="ＭＳ Ｐゴシック"/>
        <family val="3"/>
        <charset val="128"/>
      </rPr>
      <t xml:space="preserve">9892</t>
    </r>
  </si>
  <si>
    <r>
      <rPr>
        <sz val="10"/>
        <rFont val="Noto Sans"/>
        <family val="2"/>
      </rPr>
      <t xml:space="preserve">摘要を記載する　</t>
    </r>
    <r>
      <rPr>
        <sz val="10"/>
        <rFont val="ＭＳ Ｐゴシック"/>
        <family val="3"/>
        <charset val="128"/>
      </rPr>
      <t xml:space="preserve">9756</t>
    </r>
  </si>
  <si>
    <r>
      <rPr>
        <sz val="10"/>
        <rFont val="Noto Sans"/>
        <family val="2"/>
      </rPr>
      <t xml:space="preserve">摘要を記載する　</t>
    </r>
    <r>
      <rPr>
        <sz val="10"/>
        <rFont val="ＭＳ Ｐゴシック"/>
        <family val="3"/>
        <charset val="128"/>
      </rPr>
      <t xml:space="preserve">9511</t>
    </r>
  </si>
  <si>
    <r>
      <rPr>
        <sz val="10"/>
        <rFont val="Noto Sans"/>
        <family val="2"/>
      </rPr>
      <t xml:space="preserve">摘要を記載する　</t>
    </r>
    <r>
      <rPr>
        <sz val="10"/>
        <rFont val="ＭＳ Ｐゴシック"/>
        <family val="3"/>
        <charset val="128"/>
      </rPr>
      <t xml:space="preserve">9636</t>
    </r>
  </si>
  <si>
    <r>
      <rPr>
        <sz val="10"/>
        <rFont val="Noto Sans"/>
        <family val="2"/>
      </rPr>
      <t xml:space="preserve">摘要を記載する　</t>
    </r>
    <r>
      <rPr>
        <sz val="10"/>
        <rFont val="ＭＳ Ｐゴシック"/>
        <family val="3"/>
        <charset val="128"/>
      </rPr>
      <t xml:space="preserve">9857</t>
    </r>
  </si>
  <si>
    <r>
      <rPr>
        <sz val="10"/>
        <rFont val="Noto Sans"/>
        <family val="2"/>
      </rPr>
      <t xml:space="preserve">摘要を記載する　</t>
    </r>
    <r>
      <rPr>
        <sz val="10"/>
        <rFont val="ＭＳ Ｐゴシック"/>
        <family val="3"/>
        <charset val="128"/>
      </rPr>
      <t xml:space="preserve">9610</t>
    </r>
  </si>
  <si>
    <r>
      <rPr>
        <sz val="10"/>
        <rFont val="Noto Sans"/>
        <family val="2"/>
      </rPr>
      <t xml:space="preserve">摘要を記載する　</t>
    </r>
    <r>
      <rPr>
        <sz val="10"/>
        <rFont val="ＭＳ Ｐゴシック"/>
        <family val="3"/>
        <charset val="128"/>
      </rPr>
      <t xml:space="preserve">9696</t>
    </r>
  </si>
  <si>
    <r>
      <rPr>
        <sz val="10"/>
        <rFont val="Noto Sans"/>
        <family val="2"/>
      </rPr>
      <t xml:space="preserve">摘要を記載する　</t>
    </r>
    <r>
      <rPr>
        <sz val="10"/>
        <rFont val="ＭＳ Ｐゴシック"/>
        <family val="3"/>
        <charset val="128"/>
      </rPr>
      <t xml:space="preserve">9561</t>
    </r>
  </si>
  <si>
    <r>
      <rPr>
        <sz val="10"/>
        <rFont val="Noto Sans"/>
        <family val="2"/>
      </rPr>
      <t xml:space="preserve">摘要を記載する　</t>
    </r>
    <r>
      <rPr>
        <sz val="10"/>
        <rFont val="ＭＳ Ｐゴシック"/>
        <family val="3"/>
        <charset val="128"/>
      </rPr>
      <t xml:space="preserve">9477</t>
    </r>
  </si>
  <si>
    <r>
      <rPr>
        <sz val="10"/>
        <rFont val="Noto Sans"/>
        <family val="2"/>
      </rPr>
      <t xml:space="preserve">摘要を記載する　</t>
    </r>
    <r>
      <rPr>
        <sz val="10"/>
        <rFont val="ＭＳ Ｐゴシック"/>
        <family val="3"/>
        <charset val="128"/>
      </rPr>
      <t xml:space="preserve">9817</t>
    </r>
  </si>
  <si>
    <r>
      <rPr>
        <sz val="10"/>
        <rFont val="Noto Sans"/>
        <family val="2"/>
      </rPr>
      <t xml:space="preserve">摘要を記載する　</t>
    </r>
    <r>
      <rPr>
        <sz val="10"/>
        <rFont val="ＭＳ Ｐゴシック"/>
        <family val="3"/>
        <charset val="128"/>
      </rPr>
      <t xml:space="preserve">9597</t>
    </r>
  </si>
  <si>
    <r>
      <rPr>
        <sz val="10"/>
        <rFont val="Noto Sans"/>
        <family val="2"/>
      </rPr>
      <t xml:space="preserve">摘要を記載する　</t>
    </r>
    <r>
      <rPr>
        <sz val="10"/>
        <rFont val="ＭＳ Ｐゴシック"/>
        <family val="3"/>
        <charset val="128"/>
      </rPr>
      <t xml:space="preserve">9941</t>
    </r>
  </si>
  <si>
    <r>
      <rPr>
        <sz val="10"/>
        <rFont val="Noto Sans"/>
        <family val="2"/>
      </rPr>
      <t xml:space="preserve">摘要を記載する　</t>
    </r>
    <r>
      <rPr>
        <sz val="10"/>
        <rFont val="ＭＳ Ｐゴシック"/>
        <family val="3"/>
        <charset val="128"/>
      </rPr>
      <t xml:space="preserve">9681</t>
    </r>
  </si>
  <si>
    <r>
      <rPr>
        <sz val="10"/>
        <rFont val="Noto Sans"/>
        <family val="2"/>
      </rPr>
      <t xml:space="preserve">摘要を記載する　</t>
    </r>
    <r>
      <rPr>
        <sz val="10"/>
        <rFont val="ＭＳ Ｐゴシック"/>
        <family val="3"/>
        <charset val="128"/>
      </rPr>
      <t xml:space="preserve">9806</t>
    </r>
  </si>
  <si>
    <r>
      <rPr>
        <sz val="10"/>
        <rFont val="Noto Sans"/>
        <family val="2"/>
      </rPr>
      <t xml:space="preserve">摘要を記載する　</t>
    </r>
    <r>
      <rPr>
        <sz val="10"/>
        <rFont val="ＭＳ Ｐゴシック"/>
        <family val="3"/>
        <charset val="128"/>
      </rPr>
      <t xml:space="preserve">9927</t>
    </r>
  </si>
  <si>
    <r>
      <rPr>
        <sz val="10"/>
        <rFont val="Noto Sans"/>
        <family val="2"/>
      </rPr>
      <t xml:space="preserve">摘要を記載する　</t>
    </r>
    <r>
      <rPr>
        <sz val="10"/>
        <rFont val="ＭＳ Ｐゴシック"/>
        <family val="3"/>
        <charset val="128"/>
      </rPr>
      <t xml:space="preserve">9731</t>
    </r>
  </si>
  <si>
    <r>
      <rPr>
        <sz val="10"/>
        <rFont val="Noto Sans"/>
        <family val="2"/>
      </rPr>
      <t xml:space="preserve">摘要を記載する　</t>
    </r>
    <r>
      <rPr>
        <sz val="10"/>
        <rFont val="ＭＳ Ｐゴシック"/>
        <family val="3"/>
        <charset val="128"/>
      </rPr>
      <t xml:space="preserve">9850</t>
    </r>
  </si>
  <si>
    <r>
      <rPr>
        <sz val="10"/>
        <rFont val="Noto Sans"/>
        <family val="2"/>
      </rPr>
      <t xml:space="preserve">摘要を記載する　</t>
    </r>
    <r>
      <rPr>
        <sz val="10"/>
        <rFont val="ＭＳ Ｐゴシック"/>
        <family val="3"/>
        <charset val="128"/>
      </rPr>
      <t xml:space="preserve">9536</t>
    </r>
  </si>
  <si>
    <r>
      <rPr>
        <sz val="10"/>
        <rFont val="Noto Sans"/>
        <family val="2"/>
      </rPr>
      <t xml:space="preserve">摘要を記載する　</t>
    </r>
    <r>
      <rPr>
        <sz val="10"/>
        <rFont val="ＭＳ Ｐゴシック"/>
        <family val="3"/>
        <charset val="128"/>
      </rPr>
      <t xml:space="preserve">9781</t>
    </r>
  </si>
  <si>
    <r>
      <rPr>
        <sz val="10"/>
        <rFont val="Noto Sans"/>
        <family val="2"/>
      </rPr>
      <t xml:space="preserve">摘要を記載する　</t>
    </r>
    <r>
      <rPr>
        <sz val="10"/>
        <rFont val="ＭＳ Ｐゴシック"/>
        <family val="3"/>
        <charset val="128"/>
      </rPr>
      <t xml:space="preserve">9656</t>
    </r>
  </si>
  <si>
    <r>
      <rPr>
        <sz val="10"/>
        <rFont val="Noto Sans"/>
        <family val="2"/>
      </rPr>
      <t xml:space="preserve">摘要を記載する　</t>
    </r>
    <r>
      <rPr>
        <sz val="10"/>
        <rFont val="ＭＳ Ｐゴシック"/>
        <family val="3"/>
        <charset val="128"/>
      </rPr>
      <t xml:space="preserve">9571</t>
    </r>
  </si>
  <si>
    <r>
      <rPr>
        <sz val="10"/>
        <rFont val="Noto Sans"/>
        <family val="2"/>
      </rPr>
      <t xml:space="preserve">摘要を記載する　</t>
    </r>
    <r>
      <rPr>
        <sz val="10"/>
        <rFont val="ＭＳ Ｐゴシック"/>
        <family val="3"/>
        <charset val="128"/>
      </rPr>
      <t xml:space="preserve">9902</t>
    </r>
  </si>
  <si>
    <r>
      <rPr>
        <sz val="10"/>
        <rFont val="Noto Sans"/>
        <family val="2"/>
      </rPr>
      <t xml:space="preserve">摘要を記載する　</t>
    </r>
    <r>
      <rPr>
        <sz val="10"/>
        <rFont val="ＭＳ Ｐゴシック"/>
        <family val="3"/>
        <charset val="128"/>
      </rPr>
      <t xml:space="preserve">9522</t>
    </r>
  </si>
  <si>
    <r>
      <rPr>
        <sz val="10"/>
        <rFont val="Noto Sans"/>
        <family val="2"/>
      </rPr>
      <t xml:space="preserve">摘要を記載する　</t>
    </r>
    <r>
      <rPr>
        <sz val="10"/>
        <rFont val="ＭＳ Ｐゴシック"/>
        <family val="3"/>
        <charset val="128"/>
      </rPr>
      <t xml:space="preserve">9645</t>
    </r>
  </si>
  <si>
    <r>
      <rPr>
        <sz val="10"/>
        <rFont val="Noto Sans"/>
        <family val="2"/>
      </rPr>
      <t xml:space="preserve">摘要を記載する　</t>
    </r>
    <r>
      <rPr>
        <sz val="10"/>
        <rFont val="ＭＳ Ｐゴシック"/>
        <family val="3"/>
        <charset val="128"/>
      </rPr>
      <t xml:space="preserve">9766</t>
    </r>
  </si>
  <si>
    <r>
      <rPr>
        <sz val="10"/>
        <rFont val="Noto Sans"/>
        <family val="2"/>
      </rPr>
      <t xml:space="preserve">摘要を記載する　</t>
    </r>
    <r>
      <rPr>
        <sz val="10"/>
        <rFont val="ＭＳ Ｐゴシック"/>
        <family val="3"/>
        <charset val="128"/>
      </rPr>
      <t xml:space="preserve">9865</t>
    </r>
  </si>
  <si>
    <r>
      <rPr>
        <sz val="10"/>
        <rFont val="Noto Sans"/>
        <family val="2"/>
      </rPr>
      <t xml:space="preserve">摘要を記載する　</t>
    </r>
    <r>
      <rPr>
        <sz val="10"/>
        <rFont val="ＭＳ Ｐゴシック"/>
        <family val="3"/>
        <charset val="128"/>
      </rPr>
      <t xml:space="preserve">9621</t>
    </r>
  </si>
  <si>
    <r>
      <rPr>
        <sz val="10"/>
        <rFont val="Noto Sans"/>
        <family val="2"/>
      </rPr>
      <t xml:space="preserve">摘要を記載する　</t>
    </r>
    <r>
      <rPr>
        <sz val="10"/>
        <rFont val="ＭＳ Ｐゴシック"/>
        <family val="3"/>
        <charset val="128"/>
      </rPr>
      <t xml:space="preserve">9705</t>
    </r>
  </si>
  <si>
    <r>
      <rPr>
        <sz val="10"/>
        <rFont val="Noto Sans"/>
        <family val="2"/>
      </rPr>
      <t xml:space="preserve">摘要を記載する　</t>
    </r>
    <r>
      <rPr>
        <sz val="10"/>
        <rFont val="ＭＳ Ｐゴシック"/>
        <family val="3"/>
        <charset val="128"/>
      </rPr>
      <t xml:space="preserve">9486</t>
    </r>
  </si>
  <si>
    <r>
      <rPr>
        <sz val="10"/>
        <rFont val="Noto Sans"/>
        <family val="2"/>
      </rPr>
      <t xml:space="preserve">摘要を記載する　</t>
    </r>
    <r>
      <rPr>
        <sz val="10"/>
        <rFont val="ＭＳ Ｐゴシック"/>
        <family val="3"/>
        <charset val="128"/>
      </rPr>
      <t xml:space="preserve">9827</t>
    </r>
  </si>
  <si>
    <r>
      <rPr>
        <sz val="10"/>
        <rFont val="Noto Sans"/>
        <family val="2"/>
      </rPr>
      <t xml:space="preserve">摘要を記載する　</t>
    </r>
    <r>
      <rPr>
        <sz val="10"/>
        <rFont val="ＭＳ Ｐゴシック"/>
        <family val="3"/>
        <charset val="128"/>
      </rPr>
      <t xml:space="preserve">9950</t>
    </r>
  </si>
  <si>
    <r>
      <rPr>
        <sz val="10"/>
        <rFont val="Noto Sans"/>
        <family val="2"/>
      </rPr>
      <t xml:space="preserve">摘要を記載する　</t>
    </r>
    <r>
      <rPr>
        <sz val="10"/>
        <rFont val="ＭＳ Ｐゴシック"/>
        <family val="3"/>
        <charset val="128"/>
      </rPr>
      <t xml:space="preserve">9606</t>
    </r>
  </si>
  <si>
    <r>
      <rPr>
        <sz val="10"/>
        <rFont val="Noto Sans"/>
        <family val="2"/>
      </rPr>
      <t xml:space="preserve">摘要を記載する　</t>
    </r>
    <r>
      <rPr>
        <sz val="10"/>
        <rFont val="ＭＳ Ｐゴシック"/>
        <family val="3"/>
        <charset val="128"/>
      </rPr>
      <t xml:space="preserve">9692</t>
    </r>
  </si>
  <si>
    <r>
      <rPr>
        <sz val="10"/>
        <rFont val="Noto Sans"/>
        <family val="2"/>
      </rPr>
      <t xml:space="preserve">摘要を記載する　</t>
    </r>
    <r>
      <rPr>
        <sz val="10"/>
        <rFont val="ＭＳ Ｐゴシック"/>
        <family val="3"/>
        <charset val="128"/>
      </rPr>
      <t xml:space="preserve">9741</t>
    </r>
  </si>
  <si>
    <r>
      <rPr>
        <sz val="10"/>
        <rFont val="Noto Sans"/>
        <family val="2"/>
      </rPr>
      <t xml:space="preserve">摘要を記載する　</t>
    </r>
    <r>
      <rPr>
        <sz val="10"/>
        <rFont val="ＭＳ Ｐゴシック"/>
        <family val="3"/>
        <charset val="128"/>
      </rPr>
      <t xml:space="preserve">9911</t>
    </r>
  </si>
  <si>
    <r>
      <rPr>
        <sz val="10"/>
        <rFont val="Noto Sans"/>
        <family val="2"/>
      </rPr>
      <t xml:space="preserve">摘要を記載する　</t>
    </r>
    <r>
      <rPr>
        <sz val="10"/>
        <rFont val="ＭＳ Ｐゴシック"/>
        <family val="3"/>
        <charset val="128"/>
      </rPr>
      <t xml:space="preserve">9531</t>
    </r>
  </si>
  <si>
    <r>
      <rPr>
        <sz val="10"/>
        <rFont val="Noto Sans"/>
        <family val="2"/>
      </rPr>
      <t xml:space="preserve">摘要を記載する　</t>
    </r>
    <r>
      <rPr>
        <sz val="10"/>
        <rFont val="ＭＳ Ｐゴシック"/>
        <family val="3"/>
        <charset val="128"/>
      </rPr>
      <t xml:space="preserve">9876</t>
    </r>
  </si>
  <si>
    <r>
      <rPr>
        <sz val="10"/>
        <rFont val="Noto Sans"/>
        <family val="2"/>
      </rPr>
      <t xml:space="preserve">摘要を記載する　</t>
    </r>
    <r>
      <rPr>
        <sz val="10"/>
        <rFont val="ＭＳ Ｐゴシック"/>
        <family val="3"/>
        <charset val="128"/>
      </rPr>
      <t xml:space="preserve">9545</t>
    </r>
  </si>
  <si>
    <r>
      <rPr>
        <sz val="10"/>
        <rFont val="Noto Sans"/>
        <family val="2"/>
      </rPr>
      <t xml:space="preserve">摘要を記載する　</t>
    </r>
    <r>
      <rPr>
        <sz val="10"/>
        <rFont val="ＭＳ Ｐゴシック"/>
        <family val="3"/>
        <charset val="128"/>
      </rPr>
      <t xml:space="preserve">9793</t>
    </r>
  </si>
  <si>
    <r>
      <rPr>
        <sz val="10"/>
        <rFont val="Noto Sans"/>
        <family val="2"/>
      </rPr>
      <t xml:space="preserve">摘要を記載する　</t>
    </r>
    <r>
      <rPr>
        <sz val="10"/>
        <rFont val="ＭＳ Ｐゴシック"/>
        <family val="3"/>
        <charset val="128"/>
      </rPr>
      <t xml:space="preserve">9665</t>
    </r>
  </si>
  <si>
    <r>
      <rPr>
        <sz val="10"/>
        <rFont val="Noto Sans"/>
        <family val="2"/>
      </rPr>
      <t xml:space="preserve">摘要を記載する　</t>
    </r>
    <r>
      <rPr>
        <sz val="10"/>
        <rFont val="ＭＳ Ｐゴシック"/>
        <family val="3"/>
        <charset val="128"/>
      </rPr>
      <t xml:space="preserve">9581</t>
    </r>
  </si>
  <si>
    <r>
      <rPr>
        <sz val="10"/>
        <rFont val="Noto Sans"/>
        <family val="2"/>
      </rPr>
      <t xml:space="preserve">摘要を記載する　</t>
    </r>
    <r>
      <rPr>
        <sz val="10"/>
        <rFont val="ＭＳ Ｐゴシック"/>
        <family val="3"/>
        <charset val="128"/>
      </rPr>
      <t xml:space="preserve">9580</t>
    </r>
  </si>
  <si>
    <r>
      <rPr>
        <sz val="10"/>
        <rFont val="Noto Sans"/>
        <family val="2"/>
      </rPr>
      <t xml:space="preserve">摘要を記載する　</t>
    </r>
    <r>
      <rPr>
        <sz val="10"/>
        <rFont val="ＭＳ Ｐゴシック"/>
        <family val="3"/>
        <charset val="128"/>
      </rPr>
      <t xml:space="preserve">9789</t>
    </r>
  </si>
  <si>
    <r>
      <rPr>
        <sz val="10"/>
        <rFont val="Noto Sans"/>
        <family val="2"/>
      </rPr>
      <t xml:space="preserve">摘要を記載する　</t>
    </r>
    <r>
      <rPr>
        <sz val="10"/>
        <rFont val="ＭＳ Ｐゴシック"/>
        <family val="3"/>
        <charset val="128"/>
      </rPr>
      <t xml:space="preserve">9910</t>
    </r>
  </si>
  <si>
    <r>
      <rPr>
        <sz val="10"/>
        <rFont val="Noto Sans"/>
        <family val="2"/>
      </rPr>
      <t xml:space="preserve">摘要を記載する　</t>
    </r>
    <r>
      <rPr>
        <sz val="10"/>
        <rFont val="ＭＳ Ｐゴシック"/>
        <family val="3"/>
        <charset val="128"/>
      </rPr>
      <t xml:space="preserve">9655</t>
    </r>
  </si>
  <si>
    <r>
      <rPr>
        <sz val="10"/>
        <rFont val="Noto Sans"/>
        <family val="2"/>
      </rPr>
      <t xml:space="preserve">摘要を記載する　</t>
    </r>
    <r>
      <rPr>
        <sz val="10"/>
        <rFont val="ＭＳ Ｐゴシック"/>
        <family val="3"/>
        <charset val="128"/>
      </rPr>
      <t xml:space="preserve">9530</t>
    </r>
  </si>
  <si>
    <r>
      <rPr>
        <sz val="10"/>
        <rFont val="Noto Sans"/>
        <family val="2"/>
      </rPr>
      <t xml:space="preserve">摘要を記載する　</t>
    </r>
    <r>
      <rPr>
        <sz val="10"/>
        <rFont val="ＭＳ Ｐゴシック"/>
        <family val="3"/>
        <charset val="128"/>
      </rPr>
      <t xml:space="preserve">9875</t>
    </r>
  </si>
  <si>
    <r>
      <rPr>
        <sz val="10"/>
        <rFont val="Noto Sans"/>
        <family val="2"/>
      </rPr>
      <t xml:space="preserve">摘要を記載する　</t>
    </r>
    <r>
      <rPr>
        <sz val="10"/>
        <rFont val="ＭＳ Ｐゴシック"/>
        <family val="3"/>
        <charset val="128"/>
      </rPr>
      <t xml:space="preserve">9546</t>
    </r>
  </si>
  <si>
    <r>
      <rPr>
        <sz val="10"/>
        <rFont val="Noto Sans"/>
        <family val="2"/>
      </rPr>
      <t xml:space="preserve">摘要を記載する　</t>
    </r>
    <r>
      <rPr>
        <sz val="10"/>
        <rFont val="ＭＳ Ｐゴシック"/>
        <family val="3"/>
        <charset val="128"/>
      </rPr>
      <t xml:space="preserve">9666</t>
    </r>
  </si>
  <si>
    <r>
      <rPr>
        <sz val="10"/>
        <rFont val="Noto Sans"/>
        <family val="2"/>
      </rPr>
      <t xml:space="preserve">摘要を記載する　</t>
    </r>
    <r>
      <rPr>
        <sz val="10"/>
        <rFont val="ＭＳ Ｐゴシック"/>
        <family val="3"/>
        <charset val="128"/>
      </rPr>
      <t xml:space="preserve">9495</t>
    </r>
  </si>
  <si>
    <r>
      <rPr>
        <sz val="10"/>
        <rFont val="Noto Sans"/>
        <family val="2"/>
      </rPr>
      <t xml:space="preserve">摘要を記載する　</t>
    </r>
    <r>
      <rPr>
        <sz val="10"/>
        <rFont val="ＭＳ Ｐゴシック"/>
        <family val="3"/>
        <charset val="128"/>
      </rPr>
      <t xml:space="preserve">9715</t>
    </r>
  </si>
  <si>
    <r>
      <rPr>
        <sz val="10"/>
        <rFont val="Noto Sans"/>
        <family val="2"/>
      </rPr>
      <t xml:space="preserve">摘要を記載する　</t>
    </r>
    <r>
      <rPr>
        <sz val="10"/>
        <rFont val="ＭＳ Ｐゴシック"/>
        <family val="3"/>
        <charset val="128"/>
      </rPr>
      <t xml:space="preserve">9834</t>
    </r>
  </si>
  <si>
    <r>
      <rPr>
        <sz val="10"/>
        <rFont val="Noto Sans"/>
        <family val="2"/>
      </rPr>
      <t xml:space="preserve">摘要を記載する　</t>
    </r>
    <r>
      <rPr>
        <sz val="10"/>
        <rFont val="ＭＳ Ｐゴシック"/>
        <family val="3"/>
        <charset val="128"/>
      </rPr>
      <t xml:space="preserve">9960</t>
    </r>
  </si>
  <si>
    <r>
      <rPr>
        <sz val="10"/>
        <rFont val="Noto Sans"/>
        <family val="2"/>
      </rPr>
      <t xml:space="preserve">摘要を記載する　</t>
    </r>
    <r>
      <rPr>
        <sz val="10"/>
        <rFont val="ＭＳ Ｐゴシック"/>
        <family val="3"/>
        <charset val="128"/>
      </rPr>
      <t xml:space="preserve">9750</t>
    </r>
  </si>
  <si>
    <r>
      <rPr>
        <sz val="10"/>
        <rFont val="Noto Sans"/>
        <family val="2"/>
      </rPr>
      <t xml:space="preserve">摘要を記載する　</t>
    </r>
    <r>
      <rPr>
        <sz val="10"/>
        <rFont val="ＭＳ Ｐゴシック"/>
        <family val="3"/>
        <charset val="128"/>
      </rPr>
      <t xml:space="preserve">9505</t>
    </r>
  </si>
  <si>
    <r>
      <rPr>
        <sz val="10"/>
        <rFont val="Noto Sans"/>
        <family val="2"/>
      </rPr>
      <t xml:space="preserve">摘要を記載する　</t>
    </r>
    <r>
      <rPr>
        <sz val="10"/>
        <rFont val="ＭＳ Ｐゴシック"/>
        <family val="3"/>
        <charset val="128"/>
      </rPr>
      <t xml:space="preserve">9630</t>
    </r>
  </si>
  <si>
    <r>
      <rPr>
        <sz val="10"/>
        <rFont val="Noto Sans"/>
        <family val="2"/>
      </rPr>
      <t xml:space="preserve">摘要を記載する　</t>
    </r>
    <r>
      <rPr>
        <sz val="10"/>
        <rFont val="ＭＳ Ｐゴシック"/>
        <family val="3"/>
        <charset val="128"/>
      </rPr>
      <t xml:space="preserve">9886</t>
    </r>
  </si>
  <si>
    <r>
      <rPr>
        <sz val="10"/>
        <rFont val="Noto Sans"/>
        <family val="2"/>
      </rPr>
      <t xml:space="preserve">摘要を記載する　</t>
    </r>
    <r>
      <rPr>
        <sz val="10"/>
        <rFont val="ＭＳ Ｐゴシック"/>
        <family val="3"/>
        <charset val="128"/>
      </rPr>
      <t xml:space="preserve">9555</t>
    </r>
  </si>
  <si>
    <r>
      <rPr>
        <sz val="10"/>
        <rFont val="Noto Sans"/>
        <family val="2"/>
      </rPr>
      <t xml:space="preserve">摘要を記載する　</t>
    </r>
    <r>
      <rPr>
        <sz val="10"/>
        <rFont val="ＭＳ Ｐゴシック"/>
        <family val="3"/>
        <charset val="128"/>
      </rPr>
      <t xml:space="preserve">9935</t>
    </r>
  </si>
  <si>
    <r>
      <rPr>
        <sz val="10"/>
        <rFont val="Noto Sans"/>
        <family val="2"/>
      </rPr>
      <t xml:space="preserve">摘要を記載する　</t>
    </r>
    <r>
      <rPr>
        <sz val="10"/>
        <rFont val="ＭＳ Ｐゴシック"/>
        <family val="3"/>
        <charset val="128"/>
      </rPr>
      <t xml:space="preserve">9591</t>
    </r>
  </si>
  <si>
    <r>
      <rPr>
        <sz val="10"/>
        <rFont val="Noto Sans"/>
        <family val="2"/>
      </rPr>
      <t xml:space="preserve">摘要を記載する　</t>
    </r>
    <r>
      <rPr>
        <sz val="10"/>
        <rFont val="ＭＳ Ｐゴシック"/>
        <family val="3"/>
        <charset val="128"/>
      </rPr>
      <t xml:space="preserve">9675</t>
    </r>
  </si>
  <si>
    <r>
      <rPr>
        <sz val="10"/>
        <rFont val="Noto Sans"/>
        <family val="2"/>
      </rPr>
      <t xml:space="preserve">摘要を記載する　</t>
    </r>
    <r>
      <rPr>
        <sz val="10"/>
        <rFont val="ＭＳ Ｐゴシック"/>
        <family val="3"/>
        <charset val="128"/>
      </rPr>
      <t xml:space="preserve">9801</t>
    </r>
  </si>
  <si>
    <r>
      <rPr>
        <sz val="10"/>
        <rFont val="Noto Sans"/>
        <family val="2"/>
      </rPr>
      <t xml:space="preserve">摘要を記載する　</t>
    </r>
    <r>
      <rPr>
        <sz val="10"/>
        <rFont val="ＭＳ Ｐゴシック"/>
        <family val="3"/>
        <charset val="128"/>
      </rPr>
      <t xml:space="preserve">9920</t>
    </r>
  </si>
  <si>
    <r>
      <rPr>
        <sz val="10"/>
        <rFont val="Noto Sans"/>
        <family val="2"/>
      </rPr>
      <t xml:space="preserve">摘要を記載する　</t>
    </r>
    <r>
      <rPr>
        <sz val="10"/>
        <rFont val="ＭＳ Ｐゴシック"/>
        <family val="3"/>
        <charset val="128"/>
      </rPr>
      <t xml:space="preserve">9723</t>
    </r>
  </si>
  <si>
    <r>
      <rPr>
        <sz val="10"/>
        <rFont val="Noto Sans"/>
        <family val="2"/>
      </rPr>
      <t xml:space="preserve">摘要を記載する　</t>
    </r>
    <r>
      <rPr>
        <sz val="10"/>
        <rFont val="ＭＳ Ｐゴシック"/>
        <family val="3"/>
        <charset val="128"/>
      </rPr>
      <t xml:space="preserve">9844</t>
    </r>
  </si>
  <si>
    <r>
      <rPr>
        <sz val="10"/>
        <rFont val="Noto Sans"/>
        <family val="2"/>
      </rPr>
      <t xml:space="preserve">摘要を記載する　</t>
    </r>
    <r>
      <rPr>
        <sz val="10"/>
        <rFont val="ＭＳ Ｐゴシック"/>
        <family val="3"/>
        <charset val="128"/>
      </rPr>
      <t xml:space="preserve">9971</t>
    </r>
  </si>
  <si>
    <r>
      <rPr>
        <sz val="10"/>
        <rFont val="Noto Sans"/>
        <family val="2"/>
      </rPr>
      <t xml:space="preserve">摘要を記載する　</t>
    </r>
    <r>
      <rPr>
        <sz val="10"/>
        <rFont val="ＭＳ Ｐゴシック"/>
        <family val="3"/>
        <charset val="128"/>
      </rPr>
      <t xml:space="preserve">9774</t>
    </r>
  </si>
  <si>
    <r>
      <rPr>
        <sz val="10"/>
        <rFont val="Noto Sans"/>
        <family val="2"/>
      </rPr>
      <t xml:space="preserve">摘要を記載する　</t>
    </r>
    <r>
      <rPr>
        <sz val="10"/>
        <rFont val="ＭＳ Ｐゴシック"/>
        <family val="3"/>
        <charset val="128"/>
      </rPr>
      <t xml:space="preserve">9895</t>
    </r>
  </si>
  <si>
    <r>
      <rPr>
        <sz val="10"/>
        <rFont val="Noto Sans"/>
        <family val="2"/>
      </rPr>
      <t xml:space="preserve">摘要を記載する　</t>
    </r>
    <r>
      <rPr>
        <sz val="10"/>
        <rFont val="ＭＳ Ｐゴシック"/>
        <family val="3"/>
        <charset val="128"/>
      </rPr>
      <t xml:space="preserve">9760</t>
    </r>
  </si>
  <si>
    <r>
      <rPr>
        <sz val="10"/>
        <rFont val="Noto Sans"/>
        <family val="2"/>
      </rPr>
      <t xml:space="preserve">摘要を記載する　</t>
    </r>
    <r>
      <rPr>
        <sz val="10"/>
        <rFont val="ＭＳ Ｐゴシック"/>
        <family val="3"/>
        <charset val="128"/>
      </rPr>
      <t xml:space="preserve">9515</t>
    </r>
  </si>
  <si>
    <r>
      <rPr>
        <sz val="10"/>
        <rFont val="Noto Sans"/>
        <family val="2"/>
      </rPr>
      <t xml:space="preserve">摘要を記載する　</t>
    </r>
    <r>
      <rPr>
        <sz val="10"/>
        <rFont val="ＭＳ Ｐゴシック"/>
        <family val="3"/>
        <charset val="128"/>
      </rPr>
      <t xml:space="preserve">9640</t>
    </r>
  </si>
  <si>
    <r>
      <rPr>
        <sz val="10"/>
        <rFont val="Noto Sans"/>
        <family val="2"/>
      </rPr>
      <t xml:space="preserve">摘要を記載する　</t>
    </r>
    <r>
      <rPr>
        <sz val="10"/>
        <rFont val="ＭＳ Ｐゴシック"/>
        <family val="3"/>
        <charset val="128"/>
      </rPr>
      <t xml:space="preserve">9859</t>
    </r>
  </si>
  <si>
    <r>
      <rPr>
        <sz val="10"/>
        <rFont val="Noto Sans"/>
        <family val="2"/>
      </rPr>
      <t xml:space="preserve">摘要を記載する　</t>
    </r>
    <r>
      <rPr>
        <sz val="10"/>
        <rFont val="ＭＳ Ｐゴシック"/>
        <family val="3"/>
        <charset val="128"/>
      </rPr>
      <t xml:space="preserve">9615</t>
    </r>
  </si>
  <si>
    <r>
      <rPr>
        <sz val="10"/>
        <rFont val="Noto Sans"/>
        <family val="2"/>
      </rPr>
      <t xml:space="preserve">摘要を記載する　</t>
    </r>
    <r>
      <rPr>
        <sz val="10"/>
        <rFont val="ＭＳ Ｐゴシック"/>
        <family val="3"/>
        <charset val="128"/>
      </rPr>
      <t xml:space="preserve">9565</t>
    </r>
  </si>
  <si>
    <r>
      <rPr>
        <sz val="10"/>
        <rFont val="Noto Sans"/>
        <family val="2"/>
      </rPr>
      <t xml:space="preserve">摘要を記載する　</t>
    </r>
    <r>
      <rPr>
        <sz val="10"/>
        <rFont val="ＭＳ Ｐゴシック"/>
        <family val="3"/>
        <charset val="128"/>
      </rPr>
      <t xml:space="preserve">9699</t>
    </r>
  </si>
  <si>
    <r>
      <rPr>
        <sz val="10"/>
        <rFont val="Noto Sans"/>
        <family val="2"/>
      </rPr>
      <t xml:space="preserve">摘要を記載する　</t>
    </r>
    <r>
      <rPr>
        <sz val="10"/>
        <rFont val="ＭＳ Ｐゴシック"/>
        <family val="3"/>
        <charset val="128"/>
      </rPr>
      <t xml:space="preserve">9481</t>
    </r>
  </si>
  <si>
    <r>
      <rPr>
        <sz val="10"/>
        <rFont val="Noto Sans"/>
        <family val="2"/>
      </rPr>
      <t xml:space="preserve">摘要を記載する　</t>
    </r>
    <r>
      <rPr>
        <sz val="10"/>
        <rFont val="ＭＳ Ｐゴシック"/>
        <family val="3"/>
        <charset val="128"/>
      </rPr>
      <t xml:space="preserve">9820</t>
    </r>
  </si>
  <si>
    <r>
      <rPr>
        <sz val="10"/>
        <rFont val="Noto Sans"/>
        <family val="2"/>
      </rPr>
      <t xml:space="preserve">摘要を記載する　</t>
    </r>
    <r>
      <rPr>
        <sz val="10"/>
        <rFont val="ＭＳ Ｐゴシック"/>
        <family val="3"/>
        <charset val="128"/>
      </rPr>
      <t xml:space="preserve">9601</t>
    </r>
  </si>
  <si>
    <r>
      <rPr>
        <sz val="10"/>
        <rFont val="Noto Sans"/>
        <family val="2"/>
      </rPr>
      <t xml:space="preserve">摘要を記載する　</t>
    </r>
    <r>
      <rPr>
        <sz val="10"/>
        <rFont val="ＭＳ Ｐゴシック"/>
        <family val="3"/>
        <charset val="128"/>
      </rPr>
      <t xml:space="preserve">9945</t>
    </r>
  </si>
  <si>
    <r>
      <rPr>
        <sz val="10"/>
        <rFont val="Noto Sans"/>
        <family val="2"/>
      </rPr>
      <t xml:space="preserve">摘要を記載する　</t>
    </r>
    <r>
      <rPr>
        <sz val="10"/>
        <rFont val="ＭＳ Ｐゴシック"/>
        <family val="3"/>
        <charset val="128"/>
      </rPr>
      <t xml:space="preserve">9686</t>
    </r>
  </si>
  <si>
    <r>
      <rPr>
        <sz val="10"/>
        <rFont val="Noto Sans"/>
        <family val="2"/>
      </rPr>
      <t xml:space="preserve">摘要を記載する　</t>
    </r>
    <r>
      <rPr>
        <sz val="10"/>
        <rFont val="ＭＳ Ｐゴシック"/>
        <family val="3"/>
        <charset val="128"/>
      </rPr>
      <t xml:space="preserve">9810</t>
    </r>
  </si>
  <si>
    <r>
      <rPr>
        <sz val="10"/>
        <rFont val="Noto Sans"/>
        <family val="2"/>
      </rPr>
      <t xml:space="preserve">摘要を記載する　</t>
    </r>
    <r>
      <rPr>
        <sz val="10"/>
        <rFont val="ＭＳ Ｐゴシック"/>
        <family val="3"/>
        <charset val="128"/>
      </rPr>
      <t xml:space="preserve">9734</t>
    </r>
  </si>
  <si>
    <r>
      <rPr>
        <sz val="10"/>
        <rFont val="Noto Sans"/>
        <family val="2"/>
      </rPr>
      <t xml:space="preserve">摘要を記載する　</t>
    </r>
    <r>
      <rPr>
        <sz val="10"/>
        <rFont val="ＭＳ Ｐゴシック"/>
        <family val="3"/>
        <charset val="128"/>
      </rPr>
      <t xml:space="preserve">9785</t>
    </r>
  </si>
  <si>
    <r>
      <rPr>
        <sz val="10"/>
        <rFont val="Noto Sans"/>
        <family val="2"/>
      </rPr>
      <t xml:space="preserve">摘要を記載する　</t>
    </r>
    <r>
      <rPr>
        <sz val="10"/>
        <rFont val="ＭＳ Ｐゴシック"/>
        <family val="3"/>
        <charset val="128"/>
      </rPr>
      <t xml:space="preserve">9576</t>
    </r>
  </si>
  <si>
    <r>
      <rPr>
        <sz val="10"/>
        <rFont val="Noto Sans"/>
        <family val="2"/>
      </rPr>
      <t xml:space="preserve">摘要を記載する　</t>
    </r>
    <r>
      <rPr>
        <sz val="10"/>
        <rFont val="ＭＳ Ｐゴシック"/>
        <family val="3"/>
        <charset val="128"/>
      </rPr>
      <t xml:space="preserve">9660</t>
    </r>
  </si>
  <si>
    <r>
      <rPr>
        <sz val="10"/>
        <rFont val="Noto Sans"/>
        <family val="2"/>
      </rPr>
      <t xml:space="preserve">摘要を記載する　</t>
    </r>
    <r>
      <rPr>
        <sz val="10"/>
        <rFont val="ＭＳ Ｐゴシック"/>
        <family val="3"/>
        <charset val="128"/>
      </rPr>
      <t xml:space="preserve">9906</t>
    </r>
  </si>
  <si>
    <r>
      <rPr>
        <sz val="10"/>
        <rFont val="Noto Sans"/>
        <family val="2"/>
      </rPr>
      <t xml:space="preserve">摘要を記載する　</t>
    </r>
    <r>
      <rPr>
        <sz val="10"/>
        <rFont val="ＭＳ Ｐゴシック"/>
        <family val="3"/>
        <charset val="128"/>
      </rPr>
      <t xml:space="preserve">9650</t>
    </r>
  </si>
  <si>
    <r>
      <rPr>
        <sz val="10"/>
        <rFont val="Noto Sans"/>
        <family val="2"/>
      </rPr>
      <t xml:space="preserve">摘要を記載する　</t>
    </r>
    <r>
      <rPr>
        <sz val="10"/>
        <rFont val="ＭＳ Ｐゴシック"/>
        <family val="3"/>
        <charset val="128"/>
      </rPr>
      <t xml:space="preserve">9525</t>
    </r>
  </si>
  <si>
    <r>
      <rPr>
        <sz val="10"/>
        <rFont val="Noto Sans"/>
        <family val="2"/>
      </rPr>
      <t xml:space="preserve">摘要を記載する　</t>
    </r>
    <r>
      <rPr>
        <sz val="10"/>
        <rFont val="ＭＳ Ｐゴシック"/>
        <family val="3"/>
        <charset val="128"/>
      </rPr>
      <t xml:space="preserve">9869</t>
    </r>
  </si>
  <si>
    <r>
      <rPr>
        <sz val="10"/>
        <rFont val="Noto Sans"/>
        <family val="2"/>
      </rPr>
      <t xml:space="preserve">摘要を記載する　</t>
    </r>
    <r>
      <rPr>
        <sz val="10"/>
        <rFont val="ＭＳ Ｐゴシック"/>
        <family val="3"/>
        <charset val="128"/>
      </rPr>
      <t xml:space="preserve">9539</t>
    </r>
  </si>
  <si>
    <r>
      <rPr>
        <sz val="10"/>
        <rFont val="Noto Sans"/>
        <family val="2"/>
      </rPr>
      <t xml:space="preserve">摘要を記載する　</t>
    </r>
    <r>
      <rPr>
        <sz val="10"/>
        <rFont val="ＭＳ Ｐゴシック"/>
        <family val="3"/>
        <charset val="128"/>
      </rPr>
      <t xml:space="preserve">9490</t>
    </r>
  </si>
  <si>
    <r>
      <rPr>
        <sz val="10"/>
        <rFont val="Noto Sans"/>
        <family val="2"/>
      </rPr>
      <t xml:space="preserve">摘要を記載する　</t>
    </r>
    <r>
      <rPr>
        <sz val="10"/>
        <rFont val="ＭＳ Ｐゴシック"/>
        <family val="3"/>
        <charset val="128"/>
      </rPr>
      <t xml:space="preserve">9710</t>
    </r>
  </si>
  <si>
    <r>
      <rPr>
        <sz val="10"/>
        <rFont val="Noto Sans"/>
        <family val="2"/>
      </rPr>
      <t xml:space="preserve">摘要を記載する　</t>
    </r>
    <r>
      <rPr>
        <sz val="10"/>
        <rFont val="ＭＳ Ｐゴシック"/>
        <family val="3"/>
        <charset val="128"/>
      </rPr>
      <t xml:space="preserve">9830</t>
    </r>
  </si>
  <si>
    <r>
      <rPr>
        <sz val="10"/>
        <rFont val="Noto Sans"/>
        <family val="2"/>
      </rPr>
      <t xml:space="preserve">摘要を記載する　</t>
    </r>
    <r>
      <rPr>
        <sz val="10"/>
        <rFont val="ＭＳ Ｐゴシック"/>
        <family val="3"/>
        <charset val="128"/>
      </rPr>
      <t xml:space="preserve">9955</t>
    </r>
  </si>
  <si>
    <r>
      <rPr>
        <sz val="10"/>
        <rFont val="Noto Sans"/>
        <family val="2"/>
      </rPr>
      <t xml:space="preserve">摘要を記載する　</t>
    </r>
    <r>
      <rPr>
        <sz val="10"/>
        <rFont val="ＭＳ Ｐゴシック"/>
        <family val="3"/>
        <charset val="128"/>
      </rPr>
      <t xml:space="preserve">9744</t>
    </r>
  </si>
  <si>
    <r>
      <rPr>
        <sz val="10"/>
        <rFont val="Noto Sans"/>
        <family val="2"/>
      </rPr>
      <t xml:space="preserve">摘要を記載する　</t>
    </r>
    <r>
      <rPr>
        <sz val="10"/>
        <rFont val="ＭＳ Ｐゴシック"/>
        <family val="3"/>
        <charset val="128"/>
      </rPr>
      <t xml:space="preserve">9500</t>
    </r>
  </si>
  <si>
    <r>
      <rPr>
        <sz val="10"/>
        <rFont val="Noto Sans"/>
        <family val="2"/>
      </rPr>
      <t xml:space="preserve">摘要を記載する　</t>
    </r>
    <r>
      <rPr>
        <sz val="10"/>
        <rFont val="ＭＳ Ｐゴシック"/>
        <family val="3"/>
        <charset val="128"/>
      </rPr>
      <t xml:space="preserve">9625</t>
    </r>
  </si>
  <si>
    <r>
      <rPr>
        <sz val="10"/>
        <rFont val="Noto Sans"/>
        <family val="2"/>
      </rPr>
      <t xml:space="preserve">摘要を記載する　</t>
    </r>
    <r>
      <rPr>
        <sz val="10"/>
        <rFont val="ＭＳ Ｐゴシック"/>
        <family val="3"/>
        <charset val="128"/>
      </rPr>
      <t xml:space="preserve">9916</t>
    </r>
  </si>
  <si>
    <r>
      <rPr>
        <sz val="10"/>
        <rFont val="Noto Sans"/>
        <family val="2"/>
      </rPr>
      <t xml:space="preserve">摘要を記載する　</t>
    </r>
    <r>
      <rPr>
        <sz val="10"/>
        <rFont val="ＭＳ Ｐゴシック"/>
        <family val="3"/>
        <charset val="128"/>
      </rPr>
      <t xml:space="preserve">9535</t>
    </r>
  </si>
  <si>
    <r>
      <rPr>
        <sz val="10"/>
        <rFont val="Noto Sans"/>
        <family val="2"/>
      </rPr>
      <t xml:space="preserve">摘要を記載する　</t>
    </r>
    <r>
      <rPr>
        <sz val="10"/>
        <rFont val="ＭＳ Ｐゴシック"/>
        <family val="3"/>
        <charset val="128"/>
      </rPr>
      <t xml:space="preserve">9879</t>
    </r>
  </si>
  <si>
    <r>
      <rPr>
        <sz val="10"/>
        <rFont val="Noto Sans"/>
        <family val="2"/>
      </rPr>
      <t xml:space="preserve">摘要を記載する　</t>
    </r>
    <r>
      <rPr>
        <sz val="10"/>
        <rFont val="ＭＳ Ｐゴシック"/>
        <family val="3"/>
        <charset val="128"/>
      </rPr>
      <t xml:space="preserve">9931</t>
    </r>
  </si>
  <si>
    <r>
      <rPr>
        <sz val="10"/>
        <rFont val="Noto Sans"/>
        <family val="2"/>
      </rPr>
      <t xml:space="preserve">摘要を記載する　</t>
    </r>
    <r>
      <rPr>
        <sz val="10"/>
        <rFont val="ＭＳ Ｐゴシック"/>
        <family val="3"/>
        <charset val="128"/>
      </rPr>
      <t xml:space="preserve">9549</t>
    </r>
  </si>
  <si>
    <r>
      <rPr>
        <sz val="10"/>
        <rFont val="Noto Sans"/>
        <family val="2"/>
      </rPr>
      <t xml:space="preserve">摘要を記載する　</t>
    </r>
    <r>
      <rPr>
        <sz val="10"/>
        <rFont val="ＭＳ Ｐゴシック"/>
        <family val="3"/>
        <charset val="128"/>
      </rPr>
      <t xml:space="preserve">9585</t>
    </r>
  </si>
  <si>
    <r>
      <rPr>
        <sz val="10"/>
        <rFont val="Noto Sans"/>
        <family val="2"/>
      </rPr>
      <t xml:space="preserve">摘要を記載する　</t>
    </r>
    <r>
      <rPr>
        <sz val="10"/>
        <rFont val="ＭＳ Ｐゴシック"/>
        <family val="3"/>
        <charset val="128"/>
      </rPr>
      <t xml:space="preserve">9669</t>
    </r>
  </si>
  <si>
    <r>
      <rPr>
        <sz val="10"/>
        <rFont val="Noto Sans"/>
        <family val="2"/>
      </rPr>
      <t xml:space="preserve">摘要を記載する　</t>
    </r>
    <r>
      <rPr>
        <sz val="10"/>
        <rFont val="ＭＳ Ｐゴシック"/>
        <family val="3"/>
        <charset val="128"/>
      </rPr>
      <t xml:space="preserve">9795</t>
    </r>
  </si>
  <si>
    <r>
      <rPr>
        <sz val="10"/>
        <rFont val="Noto Sans"/>
        <family val="2"/>
      </rPr>
      <t xml:space="preserve">摘要を記載する　</t>
    </r>
    <r>
      <rPr>
        <sz val="10"/>
        <rFont val="ＭＳ Ｐゴシック"/>
        <family val="3"/>
        <charset val="128"/>
      </rPr>
      <t xml:space="preserve">9719</t>
    </r>
  </si>
  <si>
    <r>
      <rPr>
        <sz val="10"/>
        <rFont val="Noto Sans"/>
        <family val="2"/>
      </rPr>
      <t xml:space="preserve">摘要を記載する　</t>
    </r>
    <r>
      <rPr>
        <sz val="10"/>
        <rFont val="ＭＳ Ｐゴシック"/>
        <family val="3"/>
        <charset val="128"/>
      </rPr>
      <t xml:space="preserve">9840</t>
    </r>
  </si>
  <si>
    <r>
      <rPr>
        <sz val="10"/>
        <rFont val="Noto Sans"/>
        <family val="2"/>
      </rPr>
      <t xml:space="preserve">摘要を記載する　</t>
    </r>
    <r>
      <rPr>
        <sz val="10"/>
        <rFont val="ＭＳ Ｐゴシック"/>
        <family val="3"/>
        <charset val="128"/>
      </rPr>
      <t xml:space="preserve">9964</t>
    </r>
  </si>
  <si>
    <r>
      <rPr>
        <sz val="10"/>
        <rFont val="Noto Sans"/>
        <family val="2"/>
      </rPr>
      <t xml:space="preserve">摘要を記載する　</t>
    </r>
    <r>
      <rPr>
        <sz val="10"/>
        <rFont val="ＭＳ Ｐゴシック"/>
        <family val="3"/>
        <charset val="128"/>
      </rPr>
      <t xml:space="preserve">9771</t>
    </r>
  </si>
  <si>
    <r>
      <rPr>
        <sz val="10"/>
        <rFont val="Noto Sans"/>
        <family val="2"/>
      </rPr>
      <t xml:space="preserve">摘要を記載する　</t>
    </r>
    <r>
      <rPr>
        <sz val="10"/>
        <rFont val="ＭＳ Ｐゴシック"/>
        <family val="3"/>
        <charset val="128"/>
      </rPr>
      <t xml:space="preserve">9889</t>
    </r>
  </si>
  <si>
    <r>
      <rPr>
        <sz val="10"/>
        <rFont val="Noto Sans"/>
        <family val="2"/>
      </rPr>
      <t xml:space="preserve">摘要を記載する　</t>
    </r>
    <r>
      <rPr>
        <sz val="10"/>
        <rFont val="ＭＳ Ｐゴシック"/>
        <family val="3"/>
        <charset val="128"/>
      </rPr>
      <t xml:space="preserve">9755</t>
    </r>
  </si>
  <si>
    <r>
      <rPr>
        <sz val="10"/>
        <rFont val="Noto Sans"/>
        <family val="2"/>
      </rPr>
      <t xml:space="preserve">摘要を記載する　</t>
    </r>
    <r>
      <rPr>
        <sz val="10"/>
        <rFont val="ＭＳ Ｐゴシック"/>
        <family val="3"/>
        <charset val="128"/>
      </rPr>
      <t xml:space="preserve">9510</t>
    </r>
  </si>
  <si>
    <r>
      <rPr>
        <sz val="10"/>
        <rFont val="Noto Sans"/>
        <family val="2"/>
      </rPr>
      <t xml:space="preserve">摘要を記載する　</t>
    </r>
    <r>
      <rPr>
        <sz val="10"/>
        <rFont val="ＭＳ Ｐゴシック"/>
        <family val="3"/>
        <charset val="128"/>
      </rPr>
      <t xml:space="preserve">9635</t>
    </r>
  </si>
  <si>
    <r>
      <rPr>
        <sz val="10"/>
        <rFont val="Noto Sans"/>
        <family val="2"/>
      </rPr>
      <t xml:space="preserve">摘要を記載する　</t>
    </r>
    <r>
      <rPr>
        <sz val="10"/>
        <rFont val="ＭＳ Ｐゴシック"/>
        <family val="3"/>
        <charset val="128"/>
      </rPr>
      <t xml:space="preserve">9854</t>
    </r>
  </si>
  <si>
    <r>
      <rPr>
        <sz val="10"/>
        <rFont val="Noto Sans"/>
        <family val="2"/>
      </rPr>
      <t xml:space="preserve">摘要を記載する　</t>
    </r>
    <r>
      <rPr>
        <sz val="10"/>
        <rFont val="ＭＳ Ｐゴシック"/>
        <family val="3"/>
        <charset val="128"/>
      </rPr>
      <t xml:space="preserve">9611</t>
    </r>
  </si>
  <si>
    <r>
      <rPr>
        <sz val="10"/>
        <rFont val="Noto Sans"/>
        <family val="2"/>
      </rPr>
      <t xml:space="preserve">摘要を記載する　</t>
    </r>
    <r>
      <rPr>
        <sz val="10"/>
        <rFont val="ＭＳ Ｐゴシック"/>
        <family val="3"/>
        <charset val="128"/>
      </rPr>
      <t xml:space="preserve">9695</t>
    </r>
  </si>
  <si>
    <r>
      <rPr>
        <sz val="10"/>
        <rFont val="Noto Sans"/>
        <family val="2"/>
      </rPr>
      <t xml:space="preserve">摘要を記載する　</t>
    </r>
    <r>
      <rPr>
        <sz val="10"/>
        <rFont val="ＭＳ Ｐゴシック"/>
        <family val="3"/>
        <charset val="128"/>
      </rPr>
      <t xml:space="preserve">9560</t>
    </r>
  </si>
  <si>
    <r>
      <rPr>
        <sz val="10"/>
        <rFont val="Noto Sans"/>
        <family val="2"/>
      </rPr>
      <t xml:space="preserve">摘要を記載する　</t>
    </r>
    <r>
      <rPr>
        <sz val="10"/>
        <rFont val="ＭＳ Ｐゴシック"/>
        <family val="3"/>
        <charset val="128"/>
      </rPr>
      <t xml:space="preserve">9474</t>
    </r>
  </si>
  <si>
    <r>
      <rPr>
        <sz val="10"/>
        <rFont val="Noto Sans"/>
        <family val="2"/>
      </rPr>
      <t xml:space="preserve">摘要を記載する　</t>
    </r>
    <r>
      <rPr>
        <sz val="10"/>
        <rFont val="ＭＳ Ｐゴシック"/>
        <family val="3"/>
        <charset val="128"/>
      </rPr>
      <t xml:space="preserve">9815</t>
    </r>
  </si>
  <si>
    <r>
      <rPr>
        <sz val="10"/>
        <rFont val="Noto Sans"/>
        <family val="2"/>
      </rPr>
      <t xml:space="preserve">摘要を記載する　</t>
    </r>
    <r>
      <rPr>
        <sz val="10"/>
        <rFont val="ＭＳ Ｐゴシック"/>
        <family val="3"/>
        <charset val="128"/>
      </rPr>
      <t xml:space="preserve">9940</t>
    </r>
  </si>
  <si>
    <r>
      <rPr>
        <sz val="10"/>
        <rFont val="Noto Sans"/>
        <family val="2"/>
      </rPr>
      <t xml:space="preserve">摘要を記載する　</t>
    </r>
    <r>
      <rPr>
        <sz val="10"/>
        <rFont val="ＭＳ Ｐゴシック"/>
        <family val="3"/>
        <charset val="128"/>
      </rPr>
      <t xml:space="preserve">9595</t>
    </r>
  </si>
  <si>
    <r>
      <rPr>
        <sz val="10"/>
        <rFont val="Noto Sans"/>
        <family val="2"/>
      </rPr>
      <t xml:space="preserve">摘要を記載する　</t>
    </r>
    <r>
      <rPr>
        <sz val="10"/>
        <rFont val="ＭＳ Ｐゴシック"/>
        <family val="3"/>
        <charset val="128"/>
      </rPr>
      <t xml:space="preserve">9680</t>
    </r>
  </si>
  <si>
    <r>
      <rPr>
        <sz val="10"/>
        <rFont val="Noto Sans"/>
        <family val="2"/>
      </rPr>
      <t xml:space="preserve">摘要を記載する　</t>
    </r>
    <r>
      <rPr>
        <sz val="10"/>
        <rFont val="ＭＳ Ｐゴシック"/>
        <family val="3"/>
        <charset val="128"/>
      </rPr>
      <t xml:space="preserve">9805</t>
    </r>
  </si>
  <si>
    <r>
      <rPr>
        <sz val="10"/>
        <rFont val="Noto Sans"/>
        <family val="2"/>
      </rPr>
      <t xml:space="preserve">摘要を記載する　</t>
    </r>
    <r>
      <rPr>
        <sz val="10"/>
        <rFont val="ＭＳ Ｐゴシック"/>
        <family val="3"/>
        <charset val="128"/>
      </rPr>
      <t xml:space="preserve">9924</t>
    </r>
  </si>
  <si>
    <r>
      <rPr>
        <sz val="10"/>
        <rFont val="Noto Sans"/>
        <family val="2"/>
      </rPr>
      <t xml:space="preserve">摘要を記載する　</t>
    </r>
    <r>
      <rPr>
        <sz val="10"/>
        <rFont val="ＭＳ Ｐゴシック"/>
        <family val="3"/>
        <charset val="128"/>
      </rPr>
      <t xml:space="preserve">9730</t>
    </r>
  </si>
  <si>
    <r>
      <rPr>
        <sz val="10"/>
        <rFont val="Noto Sans"/>
        <family val="2"/>
      </rPr>
      <t xml:space="preserve">摘要を記載する　</t>
    </r>
    <r>
      <rPr>
        <sz val="10"/>
        <rFont val="ＭＳ Ｐゴシック"/>
        <family val="3"/>
        <charset val="128"/>
      </rPr>
      <t xml:space="preserve">9851</t>
    </r>
  </si>
  <si>
    <r>
      <rPr>
        <sz val="10"/>
        <rFont val="Noto Sans"/>
        <family val="2"/>
      </rPr>
      <t xml:space="preserve">摘要を記載する　</t>
    </r>
    <r>
      <rPr>
        <sz val="10"/>
        <rFont val="ＭＳ Ｐゴシック"/>
        <family val="3"/>
        <charset val="128"/>
      </rPr>
      <t xml:space="preserve">9780</t>
    </r>
  </si>
  <si>
    <r>
      <rPr>
        <sz val="10"/>
        <rFont val="Noto Sans"/>
        <family val="2"/>
      </rPr>
      <t xml:space="preserve">摘要を記載する　</t>
    </r>
    <r>
      <rPr>
        <sz val="10"/>
        <rFont val="ＭＳ Ｐゴシック"/>
        <family val="3"/>
        <charset val="128"/>
      </rPr>
      <t xml:space="preserve">9900</t>
    </r>
  </si>
  <si>
    <r>
      <rPr>
        <sz val="10"/>
        <rFont val="Noto Sans"/>
        <family val="2"/>
      </rPr>
      <t xml:space="preserve">摘要を記載する　</t>
    </r>
    <r>
      <rPr>
        <sz val="10"/>
        <rFont val="ＭＳ Ｐゴシック"/>
        <family val="3"/>
        <charset val="128"/>
      </rPr>
      <t xml:space="preserve">9646</t>
    </r>
  </si>
  <si>
    <r>
      <rPr>
        <sz val="10"/>
        <rFont val="Noto Sans"/>
        <family val="2"/>
      </rPr>
      <t xml:space="preserve">摘要を記載する　</t>
    </r>
    <r>
      <rPr>
        <sz val="10"/>
        <rFont val="ＭＳ Ｐゴシック"/>
        <family val="3"/>
        <charset val="128"/>
      </rPr>
      <t xml:space="preserve">9519</t>
    </r>
  </si>
  <si>
    <r>
      <rPr>
        <sz val="10"/>
        <rFont val="Noto Sans"/>
        <family val="2"/>
      </rPr>
      <t xml:space="preserve">摘要を記載する　</t>
    </r>
    <r>
      <rPr>
        <sz val="10"/>
        <rFont val="ＭＳ Ｐゴシック"/>
        <family val="3"/>
        <charset val="128"/>
      </rPr>
      <t xml:space="preserve">9765</t>
    </r>
  </si>
  <si>
    <r>
      <rPr>
        <sz val="10"/>
        <rFont val="Noto Sans"/>
        <family val="2"/>
      </rPr>
      <t xml:space="preserve">摘要を記載する　</t>
    </r>
    <r>
      <rPr>
        <sz val="10"/>
        <rFont val="ＭＳ Ｐゴシック"/>
        <family val="3"/>
        <charset val="128"/>
      </rPr>
      <t xml:space="preserve">9866</t>
    </r>
  </si>
  <si>
    <r>
      <rPr>
        <sz val="10"/>
        <rFont val="Noto Sans"/>
        <family val="2"/>
      </rPr>
      <t xml:space="preserve">摘要を記載する　</t>
    </r>
    <r>
      <rPr>
        <sz val="10"/>
        <rFont val="ＭＳ Ｐゴシック"/>
        <family val="3"/>
        <charset val="128"/>
      </rPr>
      <t xml:space="preserve">9620</t>
    </r>
  </si>
  <si>
    <r>
      <rPr>
        <sz val="10"/>
        <rFont val="Noto Sans"/>
        <family val="2"/>
      </rPr>
      <t xml:space="preserve">摘要を記載する　</t>
    </r>
    <r>
      <rPr>
        <sz val="10"/>
        <rFont val="ＭＳ Ｐゴシック"/>
        <family val="3"/>
        <charset val="128"/>
      </rPr>
      <t xml:space="preserve">9570</t>
    </r>
  </si>
  <si>
    <r>
      <rPr>
        <sz val="10"/>
        <rFont val="Noto Sans"/>
        <family val="2"/>
      </rPr>
      <t xml:space="preserve">摘要を記載する　</t>
    </r>
    <r>
      <rPr>
        <sz val="10"/>
        <rFont val="ＭＳ Ｐゴシック"/>
        <family val="3"/>
        <charset val="128"/>
      </rPr>
      <t xml:space="preserve">9706</t>
    </r>
  </si>
  <si>
    <r>
      <rPr>
        <sz val="10"/>
        <rFont val="Noto Sans"/>
        <family val="2"/>
      </rPr>
      <t xml:space="preserve">摘要を記載する　</t>
    </r>
    <r>
      <rPr>
        <sz val="10"/>
        <rFont val="ＭＳ Ｐゴシック"/>
        <family val="3"/>
        <charset val="128"/>
      </rPr>
      <t xml:space="preserve">9485</t>
    </r>
  </si>
  <si>
    <r>
      <rPr>
        <sz val="10"/>
        <rFont val="Noto Sans"/>
        <family val="2"/>
      </rPr>
      <t xml:space="preserve">摘要を記載する　</t>
    </r>
    <r>
      <rPr>
        <sz val="10"/>
        <rFont val="ＭＳ Ｐゴシック"/>
        <family val="3"/>
        <charset val="128"/>
      </rPr>
      <t xml:space="preserve">9825</t>
    </r>
  </si>
  <si>
    <r>
      <rPr>
        <sz val="10"/>
        <rFont val="Noto Sans"/>
        <family val="2"/>
      </rPr>
      <t xml:space="preserve">摘要を記載する　</t>
    </r>
    <r>
      <rPr>
        <sz val="10"/>
        <rFont val="ＭＳ Ｐゴシック"/>
        <family val="3"/>
        <charset val="128"/>
      </rPr>
      <t xml:space="preserve">9951</t>
    </r>
  </si>
  <si>
    <r>
      <rPr>
        <sz val="10"/>
        <rFont val="Noto Sans"/>
        <family val="2"/>
      </rPr>
      <t xml:space="preserve">摘要を記載する　</t>
    </r>
    <r>
      <rPr>
        <sz val="10"/>
        <rFont val="ＭＳ Ｐゴシック"/>
        <family val="3"/>
        <charset val="128"/>
      </rPr>
      <t xml:space="preserve">9605</t>
    </r>
  </si>
  <si>
    <r>
      <rPr>
        <sz val="10"/>
        <rFont val="Noto Sans"/>
        <family val="2"/>
      </rPr>
      <t xml:space="preserve">摘要を記載する　</t>
    </r>
    <r>
      <rPr>
        <sz val="10"/>
        <rFont val="ＭＳ Ｐゴシック"/>
        <family val="3"/>
        <charset val="128"/>
      </rPr>
      <t xml:space="preserve">9690</t>
    </r>
  </si>
  <si>
    <r>
      <rPr>
        <sz val="10"/>
        <rFont val="Noto Sans"/>
        <family val="2"/>
      </rPr>
      <t xml:space="preserve">摘要を記載する　</t>
    </r>
    <r>
      <rPr>
        <sz val="10"/>
        <rFont val="ＭＳ Ｐゴシック"/>
        <family val="3"/>
        <charset val="128"/>
      </rPr>
      <t xml:space="preserve">9740</t>
    </r>
  </si>
  <si>
    <r>
      <rPr>
        <sz val="10"/>
        <rFont val="Noto Sans"/>
        <family val="2"/>
      </rPr>
      <t xml:space="preserve">摘要を記載する　</t>
    </r>
    <r>
      <rPr>
        <sz val="10"/>
        <rFont val="ＭＳ Ｐゴシック"/>
        <family val="3"/>
        <charset val="128"/>
      </rPr>
      <t xml:space="preserve">9619</t>
    </r>
  </si>
  <si>
    <r>
      <rPr>
        <sz val="10"/>
        <rFont val="Noto Sans"/>
        <family val="2"/>
      </rPr>
      <t xml:space="preserve">摘要を記載する　</t>
    </r>
    <r>
      <rPr>
        <sz val="10"/>
        <rFont val="ＭＳ Ｐゴシック"/>
        <family val="3"/>
        <charset val="128"/>
      </rPr>
      <t xml:space="preserve">9569</t>
    </r>
  </si>
  <si>
    <r>
      <rPr>
        <sz val="10"/>
        <rFont val="Noto Sans"/>
        <family val="2"/>
      </rPr>
      <t xml:space="preserve">摘要を記載する　</t>
    </r>
    <r>
      <rPr>
        <sz val="10"/>
        <rFont val="ＭＳ Ｐゴシック"/>
        <family val="3"/>
        <charset val="128"/>
      </rPr>
      <t xml:space="preserve">9704</t>
    </r>
  </si>
  <si>
    <r>
      <rPr>
        <sz val="10"/>
        <rFont val="Noto Sans"/>
        <family val="2"/>
      </rPr>
      <t xml:space="preserve">摘要を記載する　</t>
    </r>
    <r>
      <rPr>
        <sz val="10"/>
        <rFont val="ＭＳ Ｐゴシック"/>
        <family val="3"/>
        <charset val="128"/>
      </rPr>
      <t xml:space="preserve">9484</t>
    </r>
  </si>
  <si>
    <r>
      <rPr>
        <sz val="10"/>
        <rFont val="Noto Sans"/>
        <family val="2"/>
      </rPr>
      <t xml:space="preserve">摘要を記載する　</t>
    </r>
    <r>
      <rPr>
        <sz val="10"/>
        <rFont val="ＭＳ Ｐゴシック"/>
        <family val="3"/>
        <charset val="128"/>
      </rPr>
      <t xml:space="preserve">9824</t>
    </r>
  </si>
  <si>
    <r>
      <rPr>
        <sz val="10"/>
        <rFont val="Noto Sans"/>
        <family val="2"/>
      </rPr>
      <t xml:space="preserve">摘要を記載する　</t>
    </r>
    <r>
      <rPr>
        <sz val="10"/>
        <rFont val="ＭＳ Ｐゴシック"/>
        <family val="3"/>
        <charset val="128"/>
      </rPr>
      <t xml:space="preserve">9948</t>
    </r>
  </si>
  <si>
    <r>
      <rPr>
        <sz val="10"/>
        <rFont val="Noto Sans"/>
        <family val="2"/>
      </rPr>
      <t xml:space="preserve">摘要を記載する　</t>
    </r>
    <r>
      <rPr>
        <sz val="10"/>
        <rFont val="ＭＳ Ｐゴシック"/>
        <family val="3"/>
        <charset val="128"/>
      </rPr>
      <t xml:space="preserve">9604</t>
    </r>
  </si>
  <si>
    <r>
      <rPr>
        <sz val="10"/>
        <rFont val="Noto Sans"/>
        <family val="2"/>
      </rPr>
      <t xml:space="preserve">摘要を記載する　</t>
    </r>
    <r>
      <rPr>
        <sz val="10"/>
        <rFont val="ＭＳ Ｐゴシック"/>
        <family val="3"/>
        <charset val="128"/>
      </rPr>
      <t xml:space="preserve">9689</t>
    </r>
  </si>
  <si>
    <r>
      <rPr>
        <sz val="10"/>
        <rFont val="Noto Sans"/>
        <family val="2"/>
      </rPr>
      <t xml:space="preserve">摘要を記載する　</t>
    </r>
    <r>
      <rPr>
        <sz val="10"/>
        <rFont val="ＭＳ Ｐゴシック"/>
        <family val="3"/>
        <charset val="128"/>
      </rPr>
      <t xml:space="preserve">9814</t>
    </r>
  </si>
  <si>
    <r>
      <rPr>
        <sz val="10"/>
        <rFont val="Noto Sans"/>
        <family val="2"/>
      </rPr>
      <t xml:space="preserve">摘要を記載する　</t>
    </r>
    <r>
      <rPr>
        <sz val="10"/>
        <rFont val="ＭＳ Ｐゴシック"/>
        <family val="3"/>
        <charset val="128"/>
      </rPr>
      <t xml:space="preserve">9739</t>
    </r>
  </si>
  <si>
    <r>
      <rPr>
        <sz val="10"/>
        <rFont val="Noto Sans"/>
        <family val="2"/>
      </rPr>
      <t xml:space="preserve">摘要を記載する　</t>
    </r>
    <r>
      <rPr>
        <sz val="10"/>
        <rFont val="ＭＳ Ｐゴシック"/>
        <family val="3"/>
        <charset val="128"/>
      </rPr>
      <t xml:space="preserve">9790</t>
    </r>
  </si>
  <si>
    <r>
      <rPr>
        <sz val="10"/>
        <rFont val="Noto Sans"/>
        <family val="2"/>
      </rPr>
      <t xml:space="preserve">摘要を記載する　</t>
    </r>
    <r>
      <rPr>
        <sz val="10"/>
        <rFont val="ＭＳ Ｐゴシック"/>
        <family val="3"/>
        <charset val="128"/>
      </rPr>
      <t xml:space="preserve">9579</t>
    </r>
  </si>
  <si>
    <r>
      <rPr>
        <sz val="10"/>
        <rFont val="Noto Sans"/>
        <family val="2"/>
      </rPr>
      <t xml:space="preserve">摘要を記載する　</t>
    </r>
    <r>
      <rPr>
        <sz val="10"/>
        <rFont val="ＭＳ Ｐゴシック"/>
        <family val="3"/>
        <charset val="128"/>
      </rPr>
      <t xml:space="preserve">9664</t>
    </r>
  </si>
  <si>
    <r>
      <rPr>
        <sz val="10"/>
        <rFont val="Noto Sans"/>
        <family val="2"/>
      </rPr>
      <t xml:space="preserve">摘要を記載する　</t>
    </r>
    <r>
      <rPr>
        <sz val="10"/>
        <rFont val="ＭＳ Ｐゴシック"/>
        <family val="3"/>
        <charset val="128"/>
      </rPr>
      <t xml:space="preserve">9909</t>
    </r>
  </si>
  <si>
    <r>
      <rPr>
        <sz val="10"/>
        <rFont val="Noto Sans"/>
        <family val="2"/>
      </rPr>
      <t xml:space="preserve">摘要を記載する　</t>
    </r>
    <r>
      <rPr>
        <sz val="10"/>
        <rFont val="ＭＳ Ｐゴシック"/>
        <family val="3"/>
        <charset val="128"/>
      </rPr>
      <t xml:space="preserve">9654</t>
    </r>
  </si>
  <si>
    <r>
      <rPr>
        <sz val="10"/>
        <rFont val="Noto Sans"/>
        <family val="2"/>
      </rPr>
      <t xml:space="preserve">摘要を記載する　</t>
    </r>
    <r>
      <rPr>
        <sz val="10"/>
        <rFont val="ＭＳ Ｐゴシック"/>
        <family val="3"/>
        <charset val="128"/>
      </rPr>
      <t xml:space="preserve">9529</t>
    </r>
  </si>
  <si>
    <r>
      <rPr>
        <sz val="10"/>
        <rFont val="Noto Sans"/>
        <family val="2"/>
      </rPr>
      <t xml:space="preserve">摘要を記載する　</t>
    </r>
    <r>
      <rPr>
        <sz val="10"/>
        <rFont val="ＭＳ Ｐゴシック"/>
        <family val="3"/>
        <charset val="128"/>
      </rPr>
      <t xml:space="preserve">9874</t>
    </r>
  </si>
  <si>
    <r>
      <rPr>
        <sz val="10"/>
        <rFont val="Noto Sans"/>
        <family val="2"/>
      </rPr>
      <t xml:space="preserve">摘要を記載する　</t>
    </r>
    <r>
      <rPr>
        <sz val="10"/>
        <rFont val="ＭＳ Ｐゴシック"/>
        <family val="3"/>
        <charset val="128"/>
      </rPr>
      <t xml:space="preserve">9544</t>
    </r>
  </si>
  <si>
    <r>
      <rPr>
        <sz val="10"/>
        <rFont val="Noto Sans"/>
        <family val="2"/>
      </rPr>
      <t xml:space="preserve">摘要を記載する　</t>
    </r>
    <r>
      <rPr>
        <sz val="10"/>
        <rFont val="ＭＳ Ｐゴシック"/>
        <family val="3"/>
        <charset val="128"/>
      </rPr>
      <t xml:space="preserve">9494</t>
    </r>
  </si>
  <si>
    <r>
      <rPr>
        <sz val="10"/>
        <rFont val="Noto Sans"/>
        <family val="2"/>
      </rPr>
      <t xml:space="preserve">摘要を記載する　</t>
    </r>
    <r>
      <rPr>
        <sz val="10"/>
        <rFont val="ＭＳ Ｐゴシック"/>
        <family val="3"/>
        <charset val="128"/>
      </rPr>
      <t xml:space="preserve">9713</t>
    </r>
  </si>
  <si>
    <r>
      <rPr>
        <sz val="10"/>
        <rFont val="Noto Sans"/>
        <family val="2"/>
      </rPr>
      <t xml:space="preserve">摘要を記載する　</t>
    </r>
    <r>
      <rPr>
        <sz val="10"/>
        <rFont val="ＭＳ Ｐゴシック"/>
        <family val="3"/>
        <charset val="128"/>
      </rPr>
      <t xml:space="preserve">9835</t>
    </r>
  </si>
  <si>
    <r>
      <rPr>
        <sz val="10"/>
        <rFont val="Noto Sans"/>
        <family val="2"/>
      </rPr>
      <t xml:space="preserve">摘要を記載する　</t>
    </r>
    <r>
      <rPr>
        <sz val="10"/>
        <rFont val="ＭＳ Ｐゴシック"/>
        <family val="3"/>
        <charset val="128"/>
      </rPr>
      <t xml:space="preserve">9959</t>
    </r>
  </si>
  <si>
    <r>
      <rPr>
        <sz val="10"/>
        <rFont val="Noto Sans"/>
        <family val="2"/>
      </rPr>
      <t xml:space="preserve">摘要を記載する　</t>
    </r>
    <r>
      <rPr>
        <sz val="10"/>
        <rFont val="ＭＳ Ｐゴシック"/>
        <family val="3"/>
        <charset val="128"/>
      </rPr>
      <t xml:space="preserve">9749</t>
    </r>
  </si>
  <si>
    <r>
      <rPr>
        <sz val="10"/>
        <rFont val="Noto Sans"/>
        <family val="2"/>
      </rPr>
      <t xml:space="preserve">摘要を記載する　</t>
    </r>
    <r>
      <rPr>
        <sz val="10"/>
        <rFont val="ＭＳ Ｐゴシック"/>
        <family val="3"/>
        <charset val="128"/>
      </rPr>
      <t xml:space="preserve">9504</t>
    </r>
  </si>
  <si>
    <r>
      <rPr>
        <sz val="10"/>
        <rFont val="Noto Sans"/>
        <family val="2"/>
      </rPr>
      <t xml:space="preserve">摘要を記載する　</t>
    </r>
    <r>
      <rPr>
        <sz val="10"/>
        <rFont val="ＭＳ Ｐゴシック"/>
        <family val="3"/>
        <charset val="128"/>
      </rPr>
      <t xml:space="preserve">9629</t>
    </r>
  </si>
  <si>
    <r>
      <rPr>
        <sz val="10"/>
        <rFont val="Noto Sans"/>
        <family val="2"/>
      </rPr>
      <t xml:space="preserve">摘要を記載する　</t>
    </r>
    <r>
      <rPr>
        <sz val="10"/>
        <rFont val="ＭＳ Ｐゴシック"/>
        <family val="3"/>
        <charset val="128"/>
      </rPr>
      <t xml:space="preserve">9883</t>
    </r>
  </si>
  <si>
    <r>
      <rPr>
        <sz val="10"/>
        <rFont val="Noto Sans"/>
        <family val="2"/>
      </rPr>
      <t xml:space="preserve">摘要を記載する　</t>
    </r>
    <r>
      <rPr>
        <sz val="10"/>
        <rFont val="ＭＳ Ｐゴシック"/>
        <family val="3"/>
        <charset val="128"/>
      </rPr>
      <t xml:space="preserve">9934</t>
    </r>
  </si>
  <si>
    <r>
      <rPr>
        <sz val="10"/>
        <rFont val="Noto Sans"/>
        <family val="2"/>
      </rPr>
      <t xml:space="preserve">摘要を記載する　</t>
    </r>
    <r>
      <rPr>
        <sz val="10"/>
        <rFont val="ＭＳ Ｐゴシック"/>
        <family val="3"/>
        <charset val="128"/>
      </rPr>
      <t xml:space="preserve">9554</t>
    </r>
  </si>
  <si>
    <r>
      <rPr>
        <sz val="10"/>
        <rFont val="Noto Sans"/>
        <family val="2"/>
      </rPr>
      <t xml:space="preserve">摘要を記載する　</t>
    </r>
    <r>
      <rPr>
        <sz val="10"/>
        <rFont val="ＭＳ Ｐゴシック"/>
        <family val="3"/>
        <charset val="128"/>
      </rPr>
      <t xml:space="preserve">9588</t>
    </r>
  </si>
  <si>
    <r>
      <rPr>
        <sz val="10"/>
        <rFont val="Noto Sans"/>
        <family val="2"/>
      </rPr>
      <t xml:space="preserve">摘要を記載する　</t>
    </r>
    <r>
      <rPr>
        <sz val="10"/>
        <rFont val="ＭＳ Ｐゴシック"/>
        <family val="3"/>
        <charset val="128"/>
      </rPr>
      <t xml:space="preserve">9673</t>
    </r>
  </si>
  <si>
    <r>
      <rPr>
        <sz val="10"/>
        <rFont val="Noto Sans"/>
        <family val="2"/>
      </rPr>
      <t xml:space="preserve">摘要を記載する　</t>
    </r>
    <r>
      <rPr>
        <sz val="10"/>
        <rFont val="ＭＳ Ｐゴシック"/>
        <family val="3"/>
        <charset val="128"/>
      </rPr>
      <t xml:space="preserve">9799</t>
    </r>
  </si>
  <si>
    <r>
      <rPr>
        <sz val="10"/>
        <rFont val="Noto Sans"/>
        <family val="2"/>
      </rPr>
      <t xml:space="preserve">摘要を記載する　</t>
    </r>
    <r>
      <rPr>
        <sz val="10"/>
        <rFont val="ＭＳ Ｐゴシック"/>
        <family val="3"/>
        <charset val="128"/>
      </rPr>
      <t xml:space="preserve">9919</t>
    </r>
  </si>
  <si>
    <r>
      <rPr>
        <sz val="10"/>
        <rFont val="Noto Sans"/>
        <family val="2"/>
      </rPr>
      <t xml:space="preserve">摘要を記載する　</t>
    </r>
    <r>
      <rPr>
        <sz val="10"/>
        <rFont val="ＭＳ Ｐゴシック"/>
        <family val="3"/>
        <charset val="128"/>
      </rPr>
      <t xml:space="preserve">9724</t>
    </r>
  </si>
  <si>
    <r>
      <rPr>
        <sz val="10"/>
        <rFont val="Noto Sans"/>
        <family val="2"/>
      </rPr>
      <t xml:space="preserve">摘要を記載する　</t>
    </r>
    <r>
      <rPr>
        <sz val="10"/>
        <rFont val="ＭＳ Ｐゴシック"/>
        <family val="3"/>
        <charset val="128"/>
      </rPr>
      <t xml:space="preserve">9845</t>
    </r>
  </si>
  <si>
    <r>
      <rPr>
        <sz val="10"/>
        <rFont val="Noto Sans"/>
        <family val="2"/>
      </rPr>
      <t xml:space="preserve">摘要を記載する　</t>
    </r>
    <r>
      <rPr>
        <sz val="10"/>
        <rFont val="ＭＳ Ｐゴシック"/>
        <family val="3"/>
        <charset val="128"/>
      </rPr>
      <t xml:space="preserve">9969</t>
    </r>
  </si>
  <si>
    <r>
      <rPr>
        <sz val="10"/>
        <rFont val="Noto Sans"/>
        <family val="2"/>
      </rPr>
      <t xml:space="preserve">摘要を記載する　</t>
    </r>
    <r>
      <rPr>
        <sz val="10"/>
        <rFont val="ＭＳ Ｐゴシック"/>
        <family val="3"/>
        <charset val="128"/>
      </rPr>
      <t xml:space="preserve">9775</t>
    </r>
  </si>
  <si>
    <r>
      <rPr>
        <sz val="10"/>
        <rFont val="Noto Sans"/>
        <family val="2"/>
      </rPr>
      <t xml:space="preserve">摘要を記載する　</t>
    </r>
    <r>
      <rPr>
        <sz val="10"/>
        <rFont val="ＭＳ Ｐゴシック"/>
        <family val="3"/>
        <charset val="128"/>
      </rPr>
      <t xml:space="preserve">9894</t>
    </r>
  </si>
  <si>
    <r>
      <rPr>
        <sz val="10"/>
        <rFont val="Noto Sans"/>
        <family val="2"/>
      </rPr>
      <t xml:space="preserve">摘要を記載する　</t>
    </r>
    <r>
      <rPr>
        <sz val="10"/>
        <rFont val="ＭＳ Ｐゴシック"/>
        <family val="3"/>
        <charset val="128"/>
      </rPr>
      <t xml:space="preserve">9759</t>
    </r>
  </si>
  <si>
    <r>
      <rPr>
        <sz val="10"/>
        <rFont val="Noto Sans"/>
        <family val="2"/>
      </rPr>
      <t xml:space="preserve">摘要を記載する　</t>
    </r>
    <r>
      <rPr>
        <sz val="10"/>
        <rFont val="ＭＳ Ｐゴシック"/>
        <family val="3"/>
        <charset val="128"/>
      </rPr>
      <t xml:space="preserve">9514</t>
    </r>
  </si>
  <si>
    <r>
      <rPr>
        <sz val="10"/>
        <rFont val="Noto Sans"/>
        <family val="2"/>
      </rPr>
      <t xml:space="preserve">摘要を記載する　</t>
    </r>
    <r>
      <rPr>
        <sz val="10"/>
        <rFont val="ＭＳ Ｐゴシック"/>
        <family val="3"/>
        <charset val="128"/>
      </rPr>
      <t xml:space="preserve">9639</t>
    </r>
  </si>
  <si>
    <r>
      <rPr>
        <sz val="10"/>
        <rFont val="Noto Sans"/>
        <family val="2"/>
      </rPr>
      <t xml:space="preserve">摘要を記載する　</t>
    </r>
    <r>
      <rPr>
        <sz val="10"/>
        <rFont val="ＭＳ Ｐゴシック"/>
        <family val="3"/>
        <charset val="128"/>
      </rPr>
      <t xml:space="preserve">9860</t>
    </r>
  </si>
  <si>
    <r>
      <rPr>
        <sz val="10"/>
        <rFont val="Noto Sans"/>
        <family val="2"/>
      </rPr>
      <t xml:space="preserve">摘要を記載する　</t>
    </r>
    <r>
      <rPr>
        <sz val="10"/>
        <rFont val="ＭＳ Ｐゴシック"/>
        <family val="3"/>
        <charset val="128"/>
      </rPr>
      <t xml:space="preserve">9614</t>
    </r>
  </si>
  <si>
    <r>
      <rPr>
        <sz val="10"/>
        <rFont val="Noto Sans"/>
        <family val="2"/>
      </rPr>
      <t xml:space="preserve">摘要を記載する　</t>
    </r>
    <r>
      <rPr>
        <sz val="10"/>
        <rFont val="ＭＳ Ｐゴシック"/>
        <family val="3"/>
        <charset val="128"/>
      </rPr>
      <t xml:space="preserve">9564</t>
    </r>
  </si>
  <si>
    <r>
      <rPr>
        <sz val="10"/>
        <rFont val="Noto Sans"/>
        <family val="2"/>
      </rPr>
      <t xml:space="preserve">摘要を記載する　</t>
    </r>
    <r>
      <rPr>
        <sz val="10"/>
        <rFont val="ＭＳ Ｐゴシック"/>
        <family val="3"/>
        <charset val="128"/>
      </rPr>
      <t xml:space="preserve">9700</t>
    </r>
  </si>
  <si>
    <r>
      <rPr>
        <sz val="10"/>
        <rFont val="Noto Sans"/>
        <family val="2"/>
      </rPr>
      <t xml:space="preserve">摘要を記載する　</t>
    </r>
    <r>
      <rPr>
        <sz val="10"/>
        <rFont val="ＭＳ Ｐゴシック"/>
        <family val="3"/>
        <charset val="128"/>
      </rPr>
      <t xml:space="preserve">9478</t>
    </r>
  </si>
  <si>
    <r>
      <rPr>
        <sz val="10"/>
        <rFont val="Noto Sans"/>
        <family val="2"/>
      </rPr>
      <t xml:space="preserve">摘要を記載する　</t>
    </r>
    <r>
      <rPr>
        <sz val="10"/>
        <rFont val="ＭＳ Ｐゴシック"/>
        <family val="3"/>
        <charset val="128"/>
      </rPr>
      <t xml:space="preserve">9944</t>
    </r>
  </si>
  <si>
    <r>
      <rPr>
        <sz val="10"/>
        <rFont val="Noto Sans"/>
        <family val="2"/>
      </rPr>
      <t xml:space="preserve">摘要を記載する　</t>
    </r>
    <r>
      <rPr>
        <sz val="10"/>
        <rFont val="ＭＳ Ｐゴシック"/>
        <family val="3"/>
        <charset val="128"/>
      </rPr>
      <t xml:space="preserve">9818</t>
    </r>
  </si>
  <si>
    <r>
      <rPr>
        <sz val="10"/>
        <rFont val="Noto Sans"/>
        <family val="2"/>
      </rPr>
      <t xml:space="preserve">摘要を記載する　</t>
    </r>
    <r>
      <rPr>
        <sz val="10"/>
        <rFont val="ＭＳ Ｐゴシック"/>
        <family val="3"/>
        <charset val="128"/>
      </rPr>
      <t xml:space="preserve">9598</t>
    </r>
  </si>
  <si>
    <r>
      <rPr>
        <sz val="10"/>
        <rFont val="Noto Sans"/>
        <family val="2"/>
      </rPr>
      <t xml:space="preserve">摘要を記載する　</t>
    </r>
    <r>
      <rPr>
        <sz val="10"/>
        <rFont val="ＭＳ Ｐゴシック"/>
        <family val="3"/>
        <charset val="128"/>
      </rPr>
      <t xml:space="preserve">9684</t>
    </r>
  </si>
  <si>
    <r>
      <rPr>
        <sz val="10"/>
        <rFont val="Noto Sans"/>
        <family val="2"/>
      </rPr>
      <t xml:space="preserve">摘要を記載する　</t>
    </r>
    <r>
      <rPr>
        <sz val="10"/>
        <rFont val="ＭＳ Ｐゴシック"/>
        <family val="3"/>
        <charset val="128"/>
      </rPr>
      <t xml:space="preserve">9809</t>
    </r>
  </si>
  <si>
    <r>
      <rPr>
        <sz val="10"/>
        <rFont val="Noto Sans"/>
        <family val="2"/>
      </rPr>
      <t xml:space="preserve">摘要を記載する　</t>
    </r>
    <r>
      <rPr>
        <sz val="10"/>
        <rFont val="ＭＳ Ｐゴシック"/>
        <family val="3"/>
        <charset val="128"/>
      </rPr>
      <t xml:space="preserve">9735</t>
    </r>
  </si>
  <si>
    <r>
      <rPr>
        <sz val="10"/>
        <rFont val="Noto Sans"/>
        <family val="2"/>
      </rPr>
      <t xml:space="preserve">摘要を記載する　</t>
    </r>
    <r>
      <rPr>
        <sz val="10"/>
        <rFont val="ＭＳ Ｐゴシック"/>
        <family val="3"/>
        <charset val="128"/>
      </rPr>
      <t xml:space="preserve">9784</t>
    </r>
  </si>
  <si>
    <r>
      <rPr>
        <sz val="10"/>
        <rFont val="Noto Sans"/>
        <family val="2"/>
      </rPr>
      <t xml:space="preserve">摘要を記載する　</t>
    </r>
    <r>
      <rPr>
        <sz val="10"/>
        <rFont val="ＭＳ Ｐゴシック"/>
        <family val="3"/>
        <charset val="128"/>
      </rPr>
      <t xml:space="preserve">9574</t>
    </r>
  </si>
  <si>
    <r>
      <rPr>
        <sz val="10"/>
        <rFont val="Noto Sans"/>
        <family val="2"/>
      </rPr>
      <t xml:space="preserve">摘要を記載する　</t>
    </r>
    <r>
      <rPr>
        <sz val="10"/>
        <rFont val="ＭＳ Ｐゴシック"/>
        <family val="3"/>
        <charset val="128"/>
      </rPr>
      <t xml:space="preserve">9659</t>
    </r>
  </si>
  <si>
    <r>
      <rPr>
        <sz val="10"/>
        <rFont val="Noto Sans"/>
        <family val="2"/>
      </rPr>
      <t xml:space="preserve">摘要を記載する　</t>
    </r>
    <r>
      <rPr>
        <sz val="10"/>
        <rFont val="ＭＳ Ｐゴシック"/>
        <family val="3"/>
        <charset val="128"/>
      </rPr>
      <t xml:space="preserve">9903</t>
    </r>
  </si>
  <si>
    <r>
      <rPr>
        <sz val="10"/>
        <rFont val="Noto Sans"/>
        <family val="2"/>
      </rPr>
      <t xml:space="preserve">摘要を記載する　</t>
    </r>
    <r>
      <rPr>
        <sz val="10"/>
        <rFont val="ＭＳ Ｐゴシック"/>
        <family val="3"/>
        <charset val="128"/>
      </rPr>
      <t xml:space="preserve">9649</t>
    </r>
  </si>
  <si>
    <r>
      <rPr>
        <sz val="10"/>
        <rFont val="Noto Sans"/>
        <family val="2"/>
      </rPr>
      <t xml:space="preserve">摘要を記載する　</t>
    </r>
    <r>
      <rPr>
        <sz val="10"/>
        <rFont val="ＭＳ Ｐゴシック"/>
        <family val="3"/>
        <charset val="128"/>
      </rPr>
      <t xml:space="preserve">9524</t>
    </r>
  </si>
  <si>
    <r>
      <rPr>
        <sz val="10"/>
        <rFont val="Noto Sans"/>
        <family val="2"/>
      </rPr>
      <t xml:space="preserve">摘要を記載する　</t>
    </r>
    <r>
      <rPr>
        <sz val="10"/>
        <rFont val="ＭＳ Ｐゴシック"/>
        <family val="3"/>
        <charset val="128"/>
      </rPr>
      <t xml:space="preserve">9870</t>
    </r>
  </si>
  <si>
    <r>
      <rPr>
        <sz val="10"/>
        <rFont val="Noto Sans"/>
        <family val="2"/>
      </rPr>
      <t xml:space="preserve">摘要を記載する　</t>
    </r>
    <r>
      <rPr>
        <sz val="10"/>
        <rFont val="ＭＳ Ｐゴシック"/>
        <family val="3"/>
        <charset val="128"/>
      </rPr>
      <t xml:space="preserve">9540</t>
    </r>
  </si>
  <si>
    <r>
      <rPr>
        <sz val="10"/>
        <rFont val="Noto Sans"/>
        <family val="2"/>
      </rPr>
      <t xml:space="preserve">摘要を記載する　</t>
    </r>
    <r>
      <rPr>
        <sz val="10"/>
        <rFont val="ＭＳ Ｐゴシック"/>
        <family val="3"/>
        <charset val="128"/>
      </rPr>
      <t xml:space="preserve">9624</t>
    </r>
  </si>
  <si>
    <r>
      <rPr>
        <sz val="10"/>
        <rFont val="Noto Sans"/>
        <family val="2"/>
      </rPr>
      <t xml:space="preserve">摘要を記載する　</t>
    </r>
    <r>
      <rPr>
        <sz val="10"/>
        <rFont val="ＭＳ Ｐゴシック"/>
        <family val="3"/>
        <charset val="128"/>
      </rPr>
      <t xml:space="preserve">9709</t>
    </r>
  </si>
  <si>
    <r>
      <rPr>
        <sz val="10"/>
        <rFont val="Noto Sans"/>
        <family val="2"/>
      </rPr>
      <t xml:space="preserve">摘要を記載する　</t>
    </r>
    <r>
      <rPr>
        <sz val="10"/>
        <rFont val="ＭＳ Ｐゴシック"/>
        <family val="3"/>
        <charset val="128"/>
      </rPr>
      <t xml:space="preserve">9489</t>
    </r>
  </si>
  <si>
    <r>
      <rPr>
        <sz val="10"/>
        <rFont val="Noto Sans"/>
        <family val="2"/>
      </rPr>
      <t xml:space="preserve">摘要を記載する　</t>
    </r>
    <r>
      <rPr>
        <sz val="10"/>
        <rFont val="ＭＳ Ｐゴシック"/>
        <family val="3"/>
        <charset val="128"/>
      </rPr>
      <t xml:space="preserve">9829</t>
    </r>
  </si>
  <si>
    <r>
      <rPr>
        <sz val="10"/>
        <rFont val="Noto Sans"/>
        <family val="2"/>
      </rPr>
      <t xml:space="preserve">摘要を記載する　</t>
    </r>
    <r>
      <rPr>
        <sz val="10"/>
        <rFont val="ＭＳ Ｐゴシック"/>
        <family val="3"/>
        <charset val="128"/>
      </rPr>
      <t xml:space="preserve">9954</t>
    </r>
  </si>
  <si>
    <r>
      <rPr>
        <sz val="10"/>
        <rFont val="Noto Sans"/>
        <family val="2"/>
      </rPr>
      <t xml:space="preserve">摘要を記載する　</t>
    </r>
    <r>
      <rPr>
        <sz val="10"/>
        <rFont val="ＭＳ Ｐゴシック"/>
        <family val="3"/>
        <charset val="128"/>
      </rPr>
      <t xml:space="preserve">9609</t>
    </r>
  </si>
  <si>
    <r>
      <rPr>
        <sz val="10"/>
        <rFont val="Noto Sans"/>
        <family val="2"/>
      </rPr>
      <t xml:space="preserve">摘要を記載する　</t>
    </r>
    <r>
      <rPr>
        <sz val="10"/>
        <rFont val="ＭＳ Ｐゴシック"/>
        <family val="3"/>
        <charset val="128"/>
      </rPr>
      <t xml:space="preserve">9693</t>
    </r>
  </si>
  <si>
    <r>
      <rPr>
        <sz val="10"/>
        <rFont val="Noto Sans"/>
        <family val="2"/>
      </rPr>
      <t xml:space="preserve">摘要を記載する　</t>
    </r>
    <r>
      <rPr>
        <sz val="10"/>
        <rFont val="ＭＳ Ｐゴシック"/>
        <family val="3"/>
        <charset val="128"/>
      </rPr>
      <t xml:space="preserve">9745</t>
    </r>
  </si>
  <si>
    <r>
      <rPr>
        <sz val="10"/>
        <rFont val="Noto Sans"/>
        <family val="2"/>
      </rPr>
      <t xml:space="preserve">摘要を記載する　</t>
    </r>
    <r>
      <rPr>
        <sz val="10"/>
        <rFont val="ＭＳ Ｐゴシック"/>
        <family val="3"/>
        <charset val="128"/>
      </rPr>
      <t xml:space="preserve">9499</t>
    </r>
  </si>
  <si>
    <r>
      <rPr>
        <sz val="10"/>
        <rFont val="Noto Sans"/>
        <family val="2"/>
      </rPr>
      <t xml:space="preserve">摘要を記載する　</t>
    </r>
    <r>
      <rPr>
        <sz val="10"/>
        <rFont val="ＭＳ Ｐゴシック"/>
        <family val="3"/>
        <charset val="128"/>
      </rPr>
      <t xml:space="preserve">9914</t>
    </r>
  </si>
  <si>
    <r>
      <rPr>
        <sz val="10"/>
        <rFont val="Noto Sans"/>
        <family val="2"/>
      </rPr>
      <t xml:space="preserve">摘要を記載する　</t>
    </r>
    <r>
      <rPr>
        <sz val="10"/>
        <rFont val="ＭＳ Ｐゴシック"/>
        <family val="3"/>
        <charset val="128"/>
      </rPr>
      <t xml:space="preserve">9533</t>
    </r>
  </si>
  <si>
    <r>
      <rPr>
        <sz val="10"/>
        <rFont val="Noto Sans"/>
        <family val="2"/>
      </rPr>
      <t xml:space="preserve">摘要を記載する　</t>
    </r>
    <r>
      <rPr>
        <sz val="10"/>
        <rFont val="ＭＳ Ｐゴシック"/>
        <family val="3"/>
        <charset val="128"/>
      </rPr>
      <t xml:space="preserve">9880</t>
    </r>
  </si>
  <si>
    <r>
      <rPr>
        <sz val="10"/>
        <rFont val="Noto Sans"/>
        <family val="2"/>
      </rPr>
      <t xml:space="preserve">摘要を記載する　</t>
    </r>
    <r>
      <rPr>
        <sz val="10"/>
        <rFont val="ＭＳ Ｐゴシック"/>
        <family val="3"/>
        <charset val="128"/>
      </rPr>
      <t xml:space="preserve">9550</t>
    </r>
  </si>
  <si>
    <r>
      <rPr>
        <sz val="10"/>
        <rFont val="Noto Sans"/>
        <family val="2"/>
      </rPr>
      <t xml:space="preserve">摘要を記載する　</t>
    </r>
    <r>
      <rPr>
        <sz val="10"/>
        <rFont val="ＭＳ Ｐゴシック"/>
        <family val="3"/>
        <charset val="128"/>
      </rPr>
      <t xml:space="preserve">9928</t>
    </r>
  </si>
  <si>
    <r>
      <rPr>
        <sz val="10"/>
        <rFont val="Noto Sans"/>
        <family val="2"/>
      </rPr>
      <t xml:space="preserve">摘要を記載する　</t>
    </r>
    <r>
      <rPr>
        <sz val="10"/>
        <rFont val="ＭＳ Ｐゴシック"/>
        <family val="3"/>
        <charset val="128"/>
      </rPr>
      <t xml:space="preserve">9584</t>
    </r>
  </si>
  <si>
    <r>
      <rPr>
        <sz val="10"/>
        <rFont val="Noto Sans"/>
        <family val="2"/>
      </rPr>
      <t xml:space="preserve">摘要を記載する　</t>
    </r>
    <r>
      <rPr>
        <sz val="10"/>
        <rFont val="ＭＳ Ｐゴシック"/>
        <family val="3"/>
        <charset val="128"/>
      </rPr>
      <t xml:space="preserve">9670</t>
    </r>
  </si>
  <si>
    <r>
      <rPr>
        <sz val="10"/>
        <rFont val="Noto Sans"/>
        <family val="2"/>
      </rPr>
      <t xml:space="preserve">摘要を記載する　</t>
    </r>
    <r>
      <rPr>
        <sz val="10"/>
        <rFont val="ＭＳ Ｐゴシック"/>
        <family val="3"/>
        <charset val="128"/>
      </rPr>
      <t xml:space="preserve">9794</t>
    </r>
  </si>
  <si>
    <r>
      <rPr>
        <sz val="10"/>
        <rFont val="Noto Sans"/>
        <family val="2"/>
      </rPr>
      <t xml:space="preserve">摘要を記載する　</t>
    </r>
    <r>
      <rPr>
        <sz val="10"/>
        <rFont val="ＭＳ Ｐゴシック"/>
        <family val="3"/>
        <charset val="128"/>
      </rPr>
      <t xml:space="preserve">9720</t>
    </r>
  </si>
  <si>
    <r>
      <rPr>
        <sz val="10"/>
        <rFont val="Noto Sans"/>
        <family val="2"/>
      </rPr>
      <t xml:space="preserve">摘要を記載する　</t>
    </r>
    <r>
      <rPr>
        <sz val="10"/>
        <rFont val="ＭＳ Ｐゴシック"/>
        <family val="3"/>
        <charset val="128"/>
      </rPr>
      <t xml:space="preserve">9965</t>
    </r>
  </si>
  <si>
    <r>
      <rPr>
        <sz val="10"/>
        <rFont val="Noto Sans"/>
        <family val="2"/>
      </rPr>
      <t xml:space="preserve">摘要を記載する　</t>
    </r>
    <r>
      <rPr>
        <sz val="10"/>
        <rFont val="ＭＳ Ｐゴシック"/>
        <family val="3"/>
        <charset val="128"/>
      </rPr>
      <t xml:space="preserve">9839</t>
    </r>
  </si>
  <si>
    <r>
      <rPr>
        <sz val="10"/>
        <rFont val="Noto Sans"/>
        <family val="2"/>
      </rPr>
      <t xml:space="preserve">摘要を記載する　</t>
    </r>
    <r>
      <rPr>
        <sz val="10"/>
        <rFont val="ＭＳ Ｐゴシック"/>
        <family val="3"/>
        <charset val="128"/>
      </rPr>
      <t xml:space="preserve">9769</t>
    </r>
  </si>
  <si>
    <r>
      <rPr>
        <sz val="10"/>
        <rFont val="Noto Sans"/>
        <family val="2"/>
      </rPr>
      <t xml:space="preserve">摘要を記載する　</t>
    </r>
    <r>
      <rPr>
        <sz val="10"/>
        <rFont val="ＭＳ Ｐゴシック"/>
        <family val="3"/>
        <charset val="128"/>
      </rPr>
      <t xml:space="preserve">9890</t>
    </r>
  </si>
  <si>
    <r>
      <rPr>
        <sz val="10"/>
        <rFont val="Noto Sans"/>
        <family val="2"/>
      </rPr>
      <t xml:space="preserve">摘要を記載する　</t>
    </r>
    <r>
      <rPr>
        <sz val="10"/>
        <rFont val="ＭＳ Ｐゴシック"/>
        <family val="3"/>
        <charset val="128"/>
      </rPr>
      <t xml:space="preserve">9754</t>
    </r>
  </si>
  <si>
    <r>
      <rPr>
        <sz val="10"/>
        <rFont val="Noto Sans"/>
        <family val="2"/>
      </rPr>
      <t xml:space="preserve">摘要を記載する　</t>
    </r>
    <r>
      <rPr>
        <sz val="10"/>
        <rFont val="ＭＳ Ｐゴシック"/>
        <family val="3"/>
        <charset val="128"/>
      </rPr>
      <t xml:space="preserve">9509</t>
    </r>
  </si>
  <si>
    <r>
      <rPr>
        <sz val="10"/>
        <rFont val="Noto Sans"/>
        <family val="2"/>
      </rPr>
      <t xml:space="preserve">摘要を記載する　</t>
    </r>
    <r>
      <rPr>
        <sz val="10"/>
        <rFont val="ＭＳ Ｐゴシック"/>
        <family val="3"/>
        <charset val="128"/>
      </rPr>
      <t xml:space="preserve">9634</t>
    </r>
  </si>
  <si>
    <r>
      <rPr>
        <sz val="10"/>
        <rFont val="Noto Sans"/>
        <family val="2"/>
      </rPr>
      <t xml:space="preserve">摘要を記載する　</t>
    </r>
    <r>
      <rPr>
        <sz val="10"/>
        <rFont val="ＭＳ Ｐゴシック"/>
        <family val="3"/>
        <charset val="128"/>
      </rPr>
      <t xml:space="preserve">9855</t>
    </r>
  </si>
  <si>
    <r>
      <rPr>
        <sz val="10"/>
        <rFont val="Noto Sans"/>
        <family val="2"/>
      </rPr>
      <t xml:space="preserve">摘要を記載する　</t>
    </r>
    <r>
      <rPr>
        <sz val="10"/>
        <rFont val="ＭＳ Ｐゴシック"/>
        <family val="3"/>
        <charset val="128"/>
      </rPr>
      <t xml:space="preserve">9559</t>
    </r>
  </si>
  <si>
    <r>
      <rPr>
        <sz val="10"/>
        <rFont val="Noto Sans"/>
        <family val="2"/>
      </rPr>
      <t xml:space="preserve">摘要を記載する　</t>
    </r>
    <r>
      <rPr>
        <sz val="10"/>
        <rFont val="ＭＳ Ｐゴシック"/>
        <family val="3"/>
        <charset val="128"/>
      </rPr>
      <t xml:space="preserve">9475</t>
    </r>
  </si>
  <si>
    <r>
      <rPr>
        <sz val="10"/>
        <rFont val="Noto Sans"/>
        <family val="2"/>
      </rPr>
      <t xml:space="preserve">摘要を記載する　</t>
    </r>
    <r>
      <rPr>
        <sz val="10"/>
        <rFont val="ＭＳ Ｐゴシック"/>
        <family val="3"/>
        <charset val="128"/>
      </rPr>
      <t xml:space="preserve">9938</t>
    </r>
  </si>
  <si>
    <r>
      <rPr>
        <sz val="10"/>
        <rFont val="Noto Sans"/>
        <family val="2"/>
      </rPr>
      <t xml:space="preserve">摘要を記載する　</t>
    </r>
    <r>
      <rPr>
        <sz val="10"/>
        <rFont val="ＭＳ Ｐゴシック"/>
        <family val="3"/>
        <charset val="128"/>
      </rPr>
      <t xml:space="preserve">9594</t>
    </r>
  </si>
  <si>
    <r>
      <rPr>
        <sz val="10"/>
        <rFont val="Noto Sans"/>
        <family val="2"/>
      </rPr>
      <t xml:space="preserve">摘要を記載する　</t>
    </r>
    <r>
      <rPr>
        <sz val="10"/>
        <rFont val="ＭＳ Ｐゴシック"/>
        <family val="3"/>
        <charset val="128"/>
      </rPr>
      <t xml:space="preserve">9679</t>
    </r>
  </si>
  <si>
    <r>
      <rPr>
        <sz val="10"/>
        <rFont val="Noto Sans"/>
        <family val="2"/>
      </rPr>
      <t xml:space="preserve">摘要を記載する　</t>
    </r>
    <r>
      <rPr>
        <sz val="10"/>
        <rFont val="ＭＳ Ｐゴシック"/>
        <family val="3"/>
        <charset val="128"/>
      </rPr>
      <t xml:space="preserve">9804</t>
    </r>
  </si>
  <si>
    <r>
      <rPr>
        <sz val="10"/>
        <rFont val="Noto Sans"/>
        <family val="2"/>
      </rPr>
      <t xml:space="preserve">摘要を記載する　</t>
    </r>
    <r>
      <rPr>
        <sz val="10"/>
        <rFont val="ＭＳ Ｐゴシック"/>
        <family val="3"/>
        <charset val="128"/>
      </rPr>
      <t xml:space="preserve">9925</t>
    </r>
  </si>
  <si>
    <r>
      <rPr>
        <sz val="10"/>
        <rFont val="Noto Sans"/>
        <family val="2"/>
      </rPr>
      <t xml:space="preserve">摘要を記載する　</t>
    </r>
    <r>
      <rPr>
        <sz val="10"/>
        <rFont val="ＭＳ Ｐゴシック"/>
        <family val="3"/>
        <charset val="128"/>
      </rPr>
      <t xml:space="preserve">9848</t>
    </r>
  </si>
  <si>
    <r>
      <rPr>
        <sz val="10"/>
        <rFont val="Noto Sans"/>
        <family val="2"/>
      </rPr>
      <t xml:space="preserve">摘要を記載する　</t>
    </r>
    <r>
      <rPr>
        <sz val="10"/>
        <rFont val="ＭＳ Ｐゴシック"/>
        <family val="3"/>
        <charset val="128"/>
      </rPr>
      <t xml:space="preserve">9778</t>
    </r>
  </si>
  <si>
    <r>
      <rPr>
        <sz val="10"/>
        <rFont val="Noto Sans"/>
        <family val="2"/>
      </rPr>
      <t xml:space="preserve">摘要を記載する　</t>
    </r>
    <r>
      <rPr>
        <sz val="10"/>
        <rFont val="ＭＳ Ｐゴシック"/>
        <family val="3"/>
        <charset val="128"/>
      </rPr>
      <t xml:space="preserve">9899</t>
    </r>
  </si>
  <si>
    <r>
      <rPr>
        <sz val="10"/>
        <rFont val="Noto Sans"/>
        <family val="2"/>
      </rPr>
      <t xml:space="preserve">摘要を記載する　</t>
    </r>
    <r>
      <rPr>
        <sz val="10"/>
        <rFont val="ＭＳ Ｐゴシック"/>
        <family val="3"/>
        <charset val="128"/>
      </rPr>
      <t xml:space="preserve">9520</t>
    </r>
  </si>
  <si>
    <r>
      <rPr>
        <sz val="10"/>
        <rFont val="Noto Sans"/>
        <family val="2"/>
      </rPr>
      <t xml:space="preserve">摘要を記載する　</t>
    </r>
    <r>
      <rPr>
        <sz val="10"/>
        <rFont val="ＭＳ Ｐゴシック"/>
        <family val="3"/>
        <charset val="128"/>
      </rPr>
      <t xml:space="preserve">9644</t>
    </r>
  </si>
  <si>
    <r>
      <rPr>
        <sz val="10"/>
        <rFont val="Noto Sans"/>
        <family val="2"/>
      </rPr>
      <t xml:space="preserve">摘要を記載する　</t>
    </r>
    <r>
      <rPr>
        <sz val="10"/>
        <rFont val="ＭＳ Ｐゴシック"/>
        <family val="3"/>
        <charset val="128"/>
      </rPr>
      <t xml:space="preserve">9764</t>
    </r>
  </si>
  <si>
    <t xml:space="preserve">　いままでの資金繰り表のように，資金繰り表に入金，出金情報を直接入力するのではなく，５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５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テキストボックスでのデータ削除メニュー </t>
    </r>
    <r>
      <rPr>
        <b val="true"/>
        <sz val="11"/>
        <rFont val="ＭＳ 明朝"/>
        <family val="1"/>
        <charset val="128"/>
      </rPr>
      <t xml:space="preserve">] </t>
    </r>
  </si>
  <si>
    <r>
      <rPr>
        <sz val="11"/>
        <rFont val="Noto Sans"/>
        <family val="2"/>
      </rPr>
      <t xml:space="preserve">テキストボックスに  </t>
    </r>
    <r>
      <rPr>
        <sz val="11"/>
        <rFont val="ＭＳ 明朝"/>
        <family val="1"/>
        <charset val="128"/>
      </rPr>
      <t xml:space="preserve">[ </t>
    </r>
    <r>
      <rPr>
        <sz val="11"/>
        <rFont val="Noto Sans"/>
        <family val="2"/>
      </rPr>
      <t xml:space="preserve">蓄積された古い（過去の）入出金データを削除しなければなりません。このテキストボックスを 左クリック すると，古いデータの削除方法を設定するメニューが表示されます。</t>
    </r>
    <r>
      <rPr>
        <sz val="11"/>
        <rFont val="ＭＳ 明朝"/>
        <family val="1"/>
        <charset val="128"/>
      </rPr>
      <t xml:space="preserve">] </t>
    </r>
    <r>
      <rPr>
        <sz val="11"/>
        <rFont val="Noto Sans"/>
        <family val="2"/>
      </rPr>
      <t xml:space="preserve">というマクロボタンがあります。このマクロボタンで以下の２つの処理が実行されます。</t>
    </r>
  </si>
  <si>
    <r>
      <rPr>
        <sz val="11"/>
        <rFont val="ＭＳ 明朝"/>
        <family val="1"/>
        <charset val="128"/>
      </rPr>
      <t xml:space="preserve">1 : </t>
    </r>
    <r>
      <rPr>
        <sz val="11"/>
        <rFont val="Noto Sans"/>
        <family val="2"/>
      </rPr>
      <t xml:space="preserve">データ削除メニューを表示‥‥１を選択（１と入力）すると，データを削除する３つのパターンのメニューが表示されます。</t>
    </r>
  </si>
  <si>
    <r>
      <rPr>
        <sz val="11"/>
        <rFont val="ＭＳ 明朝"/>
        <family val="1"/>
        <charset val="128"/>
      </rPr>
      <t xml:space="preserve">2 : </t>
    </r>
    <r>
      <rPr>
        <sz val="11"/>
        <rFont val="Noto Sans"/>
        <family val="2"/>
      </rPr>
      <t xml:space="preserve">データ削除メニューを隠す‥‥データ削除メニューが隠れます。通常は隠した状態で使用します。</t>
    </r>
  </si>
  <si>
    <t xml:space="preserve">データを削除する３つのパターンのメニュー</t>
  </si>
  <si>
    <t xml:space="preserve">第一のメニュー：指定した期日でデータを削除します。</t>
  </si>
  <si>
    <r>
      <rPr>
        <sz val="11"/>
        <rFont val="Noto Sans"/>
        <family val="2"/>
      </rPr>
      <t xml:space="preserve">Ｋ４のセルから 選択 を選ぶとセルが濃い青で反転します。Ｋ８，Ｋ１２セルの  選択 は削除（</t>
    </r>
    <r>
      <rPr>
        <sz val="11"/>
        <rFont val="ＭＳ 明朝"/>
        <family val="1"/>
        <charset val="128"/>
      </rPr>
      <t xml:space="preserve">Delete)</t>
    </r>
    <r>
      <rPr>
        <sz val="11"/>
        <rFont val="Noto Sans"/>
        <family val="2"/>
      </rPr>
      <t xml:space="preserve">しておいてください。</t>
    </r>
  </si>
  <si>
    <t xml:space="preserve">Ｌ５～Ｎ６に削除する期日を選択します。</t>
  </si>
  <si>
    <r>
      <rPr>
        <sz val="11"/>
        <rFont val="ＭＳ 明朝"/>
        <family val="1"/>
        <charset val="128"/>
      </rPr>
      <t xml:space="preserve">[ </t>
    </r>
    <r>
      <rPr>
        <sz val="11"/>
        <rFont val="Noto Sans"/>
        <family val="2"/>
      </rPr>
      <t xml:space="preserve">指定期日データ削除を実行 </t>
    </r>
    <r>
      <rPr>
        <sz val="11"/>
        <rFont val="ＭＳ 明朝"/>
        <family val="1"/>
        <charset val="128"/>
      </rPr>
      <t xml:space="preserve">] </t>
    </r>
    <r>
      <rPr>
        <sz val="11"/>
        <rFont val="Noto Sans"/>
        <family val="2"/>
      </rPr>
      <t xml:space="preserve">を左クリックすると，指定した期日のデータが削除されます。</t>
    </r>
  </si>
  <si>
    <t xml:space="preserve">Ｋ４のセルから 選択 を選ばないと，処理が行われません。</t>
  </si>
  <si>
    <t xml:space="preserve">指定した行数を超えた場合，起動時に自動的にデータを削除</t>
  </si>
  <si>
    <r>
      <rPr>
        <sz val="11"/>
        <rFont val="Noto Sans"/>
        <family val="2"/>
      </rPr>
      <t xml:space="preserve">Ｋ８のセルから 選択 を選ぶとセルが濃い青で反転します。Ｋ４，Ｋ１２セルの  選択 は削除（</t>
    </r>
    <r>
      <rPr>
        <sz val="11"/>
        <rFont val="ＭＳ 明朝"/>
        <family val="1"/>
        <charset val="128"/>
      </rPr>
      <t xml:space="preserve">Delete)</t>
    </r>
    <r>
      <rPr>
        <sz val="11"/>
        <rFont val="Noto Sans"/>
        <family val="2"/>
      </rPr>
      <t xml:space="preserve">しておいてください。</t>
    </r>
  </si>
  <si>
    <t xml:space="preserve">Ｌ９とＬ１０に削除の範囲を設定します。</t>
  </si>
  <si>
    <t xml:space="preserve">起動時にＬ９以上のデータが入力されていたら，Ｌ１０の行数だけ自動的に削除します。</t>
  </si>
  <si>
    <t xml:space="preserve">Ｋ８のセルから 選択 を選ばないと，処理が行われません。</t>
  </si>
  <si>
    <t xml:space="preserve">指定した期日以前のデータを起動時に自動削除</t>
  </si>
  <si>
    <r>
      <rPr>
        <sz val="11"/>
        <rFont val="Noto Sans"/>
        <family val="2"/>
      </rPr>
      <t xml:space="preserve">Ｋ１２のセルから 選択 を選ぶとセルが濃い青で反転します。Ｋ４，Ｋ８セルの  選択 は削除（</t>
    </r>
    <r>
      <rPr>
        <sz val="11"/>
        <rFont val="ＭＳ 明朝"/>
        <family val="1"/>
        <charset val="128"/>
      </rPr>
      <t xml:space="preserve">Delete)</t>
    </r>
    <r>
      <rPr>
        <sz val="11"/>
        <rFont val="Noto Sans"/>
        <family val="2"/>
      </rPr>
      <t xml:space="preserve">しておいてください。</t>
    </r>
  </si>
  <si>
    <t xml:space="preserve">Ｌ１３～Ｎ１３に削除する基準日を選択すると，Ｌ１４にその日付が表示されます。</t>
  </si>
  <si>
    <t xml:space="preserve">起動時に基準日以前のデータを自動的に削除します。</t>
  </si>
  <si>
    <t xml:space="preserve">Ｋ１２のセルから 選択 を選ばないと，処理が行われません。</t>
  </si>
  <si>
    <r>
      <rPr>
        <sz val="11"/>
        <rFont val="Noto Sans"/>
        <family val="2"/>
      </rPr>
      <t xml:space="preserve">Ｋ１２</t>
    </r>
    <r>
      <rPr>
        <sz val="11"/>
        <rFont val="ＭＳ 明朝"/>
        <family val="1"/>
        <charset val="128"/>
      </rPr>
      <t xml:space="preserve">,</t>
    </r>
    <r>
      <rPr>
        <sz val="11"/>
        <rFont val="Noto Sans"/>
        <family val="2"/>
      </rPr>
      <t xml:space="preserve">Ｋ４，Ｋ８セルを複数 選択 した場合若しくは何れも 選択 しなかった場合は，システム上の設定してある自働削除機能が選択されます。</t>
    </r>
  </si>
  <si>
    <t xml:space="preserve">自動計算削除機能は，Ｋ１８～Ｏ１９に表示されます。</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3</t>
  </si>
  <si>
    <t xml:space="preserve"> </t>
  </si>
  <si>
    <t xml:space="preserve">行を超えた場合</t>
  </si>
  <si>
    <t xml:space="preserve">行を削除</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0&quot; 行&quot;"/>
    <numFmt numFmtId="168" formatCode="General\年"/>
    <numFmt numFmtId="169" formatCode="General\月"/>
    <numFmt numFmtId="170" formatCode="General\日"/>
    <numFmt numFmtId="171" formatCode="yyyy\年m\月d\日;@"/>
    <numFmt numFmtId="172" formatCode="#,##0;[RED]\▲#,##0"/>
    <numFmt numFmtId="173" formatCode="[$-409]m/d/yyyy"/>
    <numFmt numFmtId="174" formatCode="[$-409]#,##0_);[RED]\(#,##0\)"/>
    <numFmt numFmtId="175" formatCode="#,##0;[RED]\▲#,##0"/>
    <numFmt numFmtId="176" formatCode="\(#\)"/>
    <numFmt numFmtId="177" formatCode="#,##0.0000000;[RED]\-#,##0.0000000"/>
    <numFmt numFmtId="178" formatCode="[$-409]General"/>
    <numFmt numFmtId="179" formatCode="\【#,##0\】"/>
    <numFmt numFmtId="180" formatCode="\(#,##0\)"/>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b val="true"/>
      <sz val="11"/>
      <name val="ＭＳ Ｐ明朝"/>
      <family val="1"/>
      <charset val="128"/>
    </font>
    <font>
      <sz val="9"/>
      <color rgb="FF000000"/>
      <name val="ＭＳ Ｐゴシック"/>
      <family val="3"/>
      <charset val="128"/>
    </font>
    <font>
      <sz val="10"/>
      <color rgb="FFFFFF00"/>
      <name val="DejaVu Sans"/>
      <family val="2"/>
    </font>
    <font>
      <sz val="11"/>
      <color rgb="FF000000"/>
      <name val="ＭＳ Ｐ明朝"/>
      <family val="1"/>
      <charset val="128"/>
    </font>
    <font>
      <sz val="10"/>
      <name val="Noto Sans"/>
      <family val="2"/>
    </font>
    <font>
      <sz val="10"/>
      <name val="ＭＳ Ｐゴシック"/>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name val="HGS創英角ﾎﾟｯﾌﾟ体"/>
      <family val="3"/>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2"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0" fillId="2" borderId="0" xfId="0"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1"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2"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tru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6" fontId="0" fillId="0" borderId="10" xfId="22"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true"/>
      <protection locked="false" hidden="false"/>
    </xf>
    <xf numFmtId="175" fontId="0" fillId="3" borderId="12" xfId="16" applyFont="true" applyBorder="true" applyAlignment="true" applyProtection="true">
      <alignment horizontal="general" vertical="center" textRotation="0" wrapText="false" indent="0" shrinkToFit="true"/>
      <protection locked="false" hidden="false"/>
    </xf>
    <xf numFmtId="175" fontId="0" fillId="3" borderId="13" xfId="16" applyFont="true" applyBorder="true" applyAlignment="true" applyProtection="true">
      <alignment horizontal="general" vertical="center" textRotation="0" wrapText="false" indent="0" shrinkToFit="true"/>
      <protection locked="false" hidden="false"/>
    </xf>
    <xf numFmtId="175"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6"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6"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6" fontId="0" fillId="0" borderId="23" xfId="22" applyFont="true" applyBorder="true" applyAlignment="true" applyProtection="true">
      <alignment horizontal="general" vertical="center" textRotation="0" wrapText="false" indent="0" shrinkToFit="true"/>
      <protection locked="true" hidden="false"/>
    </xf>
    <xf numFmtId="164" fontId="8" fillId="2" borderId="24" xfId="22" applyFont="true" applyBorder="true" applyAlignment="true" applyProtection="true">
      <alignment horizontal="general" vertical="center" textRotation="0" wrapText="false" indent="0" shrinkToFit="true"/>
      <protection locked="false" hidden="false"/>
    </xf>
    <xf numFmtId="175" fontId="0" fillId="3" borderId="7" xfId="16" applyFont="true" applyBorder="true" applyAlignment="true" applyProtection="true">
      <alignment horizontal="general" vertical="center" textRotation="0" wrapText="false" indent="0" shrinkToFit="true"/>
      <protection locked="false" hidden="false"/>
    </xf>
    <xf numFmtId="175" fontId="0" fillId="3" borderId="8" xfId="16" applyFont="true" applyBorder="true" applyAlignment="true" applyProtection="true">
      <alignment horizontal="general" vertical="center" textRotation="0" wrapText="false" indent="0" shrinkToFit="true"/>
      <protection locked="false" hidden="false"/>
    </xf>
    <xf numFmtId="175" fontId="0" fillId="3" borderId="6" xfId="16" applyFont="true" applyBorder="true" applyAlignment="true" applyProtection="true">
      <alignment horizontal="general" vertical="center" textRotation="0" wrapText="false" indent="0" shrinkToFit="true"/>
      <protection locked="false" hidden="false"/>
    </xf>
    <xf numFmtId="176"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6"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6" fontId="0" fillId="0" borderId="3" xfId="22" applyFont="true" applyBorder="true" applyAlignment="true" applyProtection="true">
      <alignment horizontal="general" vertical="center" textRotation="0" wrapText="false" indent="0" shrinkToFit="true"/>
      <protection locked="false" hidden="false"/>
    </xf>
    <xf numFmtId="176" fontId="0" fillId="0" borderId="33" xfId="22" applyFont="true" applyBorder="true" applyAlignment="true" applyProtection="true">
      <alignment horizontal="general" vertical="center" textRotation="0" wrapText="false" indent="0" shrinkToFit="true"/>
      <protection locked="true" hidden="false"/>
    </xf>
    <xf numFmtId="164" fontId="8" fillId="2" borderId="34" xfId="22" applyFont="true" applyBorder="true" applyAlignment="true" applyProtection="true">
      <alignment horizontal="general" vertical="center" textRotation="0" wrapText="false" indent="0" shrinkToFit="true"/>
      <protection locked="false" hidden="false"/>
    </xf>
    <xf numFmtId="175" fontId="0" fillId="3" borderId="19" xfId="16" applyFont="true" applyBorder="true" applyAlignment="true" applyProtection="true">
      <alignment horizontal="general" vertical="center" textRotation="0" wrapText="false" indent="0" shrinkToFit="true"/>
      <protection locked="false" hidden="false"/>
    </xf>
    <xf numFmtId="175" fontId="0" fillId="3" borderId="20" xfId="16" applyFont="true" applyBorder="true" applyAlignment="true" applyProtection="true">
      <alignment horizontal="general" vertical="center" textRotation="0" wrapText="false" indent="0" shrinkToFit="true"/>
      <protection locked="false" hidden="false"/>
    </xf>
    <xf numFmtId="175"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8"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6"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6"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6"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center" vertical="center" textRotation="0" wrapText="false" indent="0" shrinkToFit="true"/>
      <protection locked="false" hidden="false"/>
    </xf>
    <xf numFmtId="173" fontId="9" fillId="2" borderId="0"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center" vertical="bottom" textRotation="0" wrapText="false" indent="0" shrinkToFit="false" readingOrder="1"/>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true"/>
      <protection locked="false" hidden="false"/>
    </xf>
    <xf numFmtId="164" fontId="8" fillId="0" borderId="4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general" vertical="center" textRotation="0" wrapText="false" indent="0" shrinkToFit="tru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true"/>
      <protection locked="false" hidden="false"/>
    </xf>
    <xf numFmtId="164" fontId="21" fillId="3" borderId="28" xfId="0" applyFont="true" applyBorder="true" applyAlignment="true" applyProtection="true">
      <alignment horizontal="general" vertical="center" textRotation="0" wrapText="false" indent="0" shrinkToFit="true"/>
      <protection locked="false" hidden="false"/>
    </xf>
    <xf numFmtId="175"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35"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3" fontId="29" fillId="0" borderId="0" xfId="20" applyFont="true" applyBorder="true" applyAlignment="true" applyProtection="true">
      <alignment horizontal="left" vertical="center" textRotation="0" wrapText="false" indent="0" shrinkToFit="true"/>
      <protection locked="false" hidden="false"/>
    </xf>
    <xf numFmtId="164" fontId="30" fillId="0" borderId="5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52" xfId="20" applyFont="true" applyBorder="true" applyAlignment="true" applyProtection="true">
      <alignment horizontal="left" vertical="center" textRotation="0" wrapText="true" indent="0" shrinkToFit="false"/>
      <protection locked="true" hidden="false"/>
    </xf>
    <xf numFmtId="164" fontId="30" fillId="0" borderId="53"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center" vertical="center" textRotation="0" wrapText="false" indent="0" shrinkToFit="tru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2" fillId="0" borderId="54" xfId="20" applyFont="true" applyBorder="true" applyAlignment="true" applyProtection="true">
      <alignment horizontal="left" vertical="top" textRotation="0" wrapText="false" indent="0" shrinkToFit="false"/>
      <protection locked="true" hidden="false"/>
    </xf>
    <xf numFmtId="164" fontId="30"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3" fillId="0" borderId="16" xfId="20" applyFont="true" applyBorder="true" applyAlignment="true" applyProtection="true">
      <alignment horizontal="center"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2" fillId="0" borderId="16" xfId="20" applyFont="true" applyBorder="true" applyAlignment="true" applyProtection="true">
      <alignment horizontal="left" vertical="top" textRotation="0" wrapText="false" indent="0" shrinkToFit="false"/>
      <protection locked="true" hidden="false"/>
    </xf>
    <xf numFmtId="164" fontId="3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left" vertical="top" textRotation="0" wrapText="false" indent="0" shrinkToFit="false"/>
      <protection locked="false" hidden="false"/>
    </xf>
    <xf numFmtId="164" fontId="30" fillId="0" borderId="11"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false" hidden="false"/>
    </xf>
    <xf numFmtId="164" fontId="16" fillId="0" borderId="22" xfId="20" applyFont="true" applyBorder="true" applyAlignment="true" applyProtection="true">
      <alignment horizontal="center" vertical="top" textRotation="0" wrapText="false" indent="0" shrinkToFit="true"/>
      <protection locked="fals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2" fillId="0" borderId="55" xfId="20" applyFont="true" applyBorder="true" applyAlignment="true" applyProtection="true">
      <alignment horizontal="center" vertical="top" textRotation="0" wrapText="false" indent="0" shrinkToFit="false"/>
      <protection locked="true" hidden="false"/>
    </xf>
    <xf numFmtId="164" fontId="8" fillId="0" borderId="50" xfId="20" applyFont="true" applyBorder="true" applyAlignment="true" applyProtection="true">
      <alignment horizontal="general" vertical="center" textRotation="0" wrapText="true" indent="0" shrinkToFit="false"/>
      <protection locked="true" hidden="false"/>
    </xf>
    <xf numFmtId="179" fontId="16" fillId="0" borderId="45" xfId="16" applyFont="true" applyBorder="true" applyAlignment="true" applyProtection="true">
      <alignment horizontal="general" vertical="bottom" textRotation="0" wrapText="false" indent="0" shrinkToFit="true"/>
      <protection locked="false" hidden="false"/>
    </xf>
    <xf numFmtId="164" fontId="33" fillId="0" borderId="54" xfId="20" applyFont="true" applyBorder="true" applyAlignment="true" applyProtection="true">
      <alignment horizontal="left" vertical="top" textRotation="0" wrapText="false" indent="0" shrinkToFit="false"/>
      <protection locked="true" hidden="false"/>
    </xf>
    <xf numFmtId="179" fontId="16" fillId="0" borderId="47"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34"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center" vertical="top" textRotation="0" wrapText="false" indent="0" shrinkToFit="false"/>
      <protection locked="false" hidden="false"/>
    </xf>
    <xf numFmtId="164" fontId="34" fillId="2" borderId="11" xfId="20" applyFont="true" applyBorder="true" applyAlignment="true" applyProtection="true">
      <alignment horizontal="center" vertical="center" textRotation="0" wrapText="true" indent="0" shrinkToFit="false"/>
      <protection locked="false" hidden="false"/>
    </xf>
    <xf numFmtId="174" fontId="16" fillId="0" borderId="47" xfId="16" applyFont="true" applyBorder="true" applyAlignment="true" applyProtection="true">
      <alignment horizontal="general" vertical="center" textRotation="0" wrapText="false" indent="0" shrinkToFit="true"/>
      <protection locked="false" hidden="false"/>
    </xf>
    <xf numFmtId="174" fontId="37" fillId="0" borderId="47" xfId="16" applyFont="true" applyBorder="true" applyAlignment="true" applyProtection="true">
      <alignment horizontal="general" vertical="center" textRotation="0" wrapText="false" indent="0" shrinkToFit="true"/>
      <protection locked="false" hidden="false"/>
    </xf>
    <xf numFmtId="164" fontId="33" fillId="0" borderId="16" xfId="21" applyFont="true" applyBorder="true" applyAlignment="true" applyProtection="true">
      <alignment horizontal="left" vertical="top" textRotation="0" wrapText="false" indent="0" shrinkToFit="false"/>
      <protection locked="true" hidden="false"/>
    </xf>
    <xf numFmtId="164" fontId="30"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2" fillId="0" borderId="55" xfId="21" applyFont="true" applyBorder="true" applyAlignment="true" applyProtection="true">
      <alignment horizontal="left" vertical="top" textRotation="0" wrapText="false" indent="0" shrinkToFit="false"/>
      <protection locked="false" hidden="false"/>
    </xf>
    <xf numFmtId="164" fontId="30"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0" shrinkToFit="true"/>
      <protection locked="false" hidden="false"/>
    </xf>
    <xf numFmtId="164" fontId="40" fillId="0" borderId="0" xfId="0" applyFont="true" applyBorder="true" applyAlignment="true" applyProtection="true">
      <alignment horizontal="left" vertical="center" textRotation="0" wrapText="false" indent="6"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41"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74" fontId="41"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74" fontId="8" fillId="0" borderId="0" xfId="16" applyFont="true" applyBorder="true" applyAlignment="true" applyProtection="true">
      <alignment horizontal="general" vertical="bottom" textRotation="0" wrapText="false" indent="0" shrinkToFit="false"/>
      <protection locked="true" hidden="false"/>
    </xf>
    <xf numFmtId="174" fontId="41" fillId="0" borderId="0" xfId="16" applyFont="true" applyBorder="true" applyAlignment="true" applyProtection="true">
      <alignment horizontal="general" vertical="bottom" textRotation="0" wrapText="false" indent="0" shrinkToFit="true"/>
      <protection locked="false" hidden="false"/>
    </xf>
    <xf numFmtId="173" fontId="41"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6">
    <dxf>
      <font>
        <name val="ＭＳ Ｐ明朝"/>
        <charset val="128"/>
        <family val="1"/>
        <b val="1"/>
        <i val="0"/>
        <color rgb="FFFFFFFF"/>
        <sz val="11"/>
      </font>
      <fill>
        <patternFill>
          <bgColor rgb="FF003366"/>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993300"/>
        </patternFill>
      </fill>
    </dxf>
    <dxf>
      <font>
        <name val="ＭＳ Ｐ明朝"/>
        <charset val="128"/>
        <family val="1"/>
        <b val="1"/>
        <i val="0"/>
        <color rgb="FFFF0000"/>
        <sz val="11"/>
      </font>
      <fill>
        <patternFill>
          <bgColor rgb="00FFFFFF"/>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229680</xdr:colOff>
      <xdr:row>6</xdr:row>
      <xdr:rowOff>104760</xdr:rowOff>
    </xdr:from>
    <xdr:to>
      <xdr:col>8</xdr:col>
      <xdr:colOff>509760</xdr:colOff>
      <xdr:row>10</xdr:row>
      <xdr:rowOff>219600</xdr:rowOff>
    </xdr:to>
    <xdr:sp>
      <xdr:nvSpPr>
        <xdr:cNvPr id="3" name="Text Box 59"/>
        <xdr:cNvSpPr/>
      </xdr:nvSpPr>
      <xdr:spPr>
        <a:xfrm>
          <a:off x="3108240" y="1823760"/>
          <a:ext cx="2148120" cy="113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明朝"/>
            </a:rPr>
            <a:t>  </a:t>
          </a:r>
          <a:r>
            <a:rPr b="0" lang="zh-CN" sz="1000" spc="-1" strike="noStrike">
              <a:solidFill>
                <a:srgbClr val="000000"/>
              </a:solidFill>
              <a:latin typeface="ＭＳ Ｐ明朝"/>
            </a:rPr>
            <a:t>蓄積された古い（過去の）入出金データを削除しなければなりません。</a:t>
          </a:r>
          <a:endParaRPr b="0" lang="en-US" sz="1000" spc="-1" strike="noStrike">
            <a:latin typeface="Times New Roman"/>
          </a:endParaRPr>
        </a:p>
        <a:p>
          <a:r>
            <a:rPr b="0" lang="en-US" sz="1000" spc="-1" strike="noStrike">
              <a:solidFill>
                <a:srgbClr val="000000"/>
              </a:solidFill>
              <a:latin typeface="ＭＳ Ｐ明朝"/>
            </a:rPr>
            <a:t>  </a:t>
          </a:r>
          <a:r>
            <a:rPr b="0" lang="zh-CN" sz="1000" spc="-1" strike="noStrike">
              <a:solidFill>
                <a:srgbClr val="000000"/>
              </a:solidFill>
              <a:latin typeface="ＭＳ Ｐ明朝"/>
            </a:rPr>
            <a:t>このテキストボックスを 左クリック すると，古いデータの削除方法を設定するメニューが表示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指定期日データ削除を実行" hidden="0"/>
            <xdr:cNvSpPr/>
          </xdr:nvSpPr>
          <xdr:spPr>
            <a:xfrm>
              <a:off x="0" y="0"/>
              <a:ext cx="0" cy="0"/>
            </a:xfrm>
            <a:prstGeom prst="rect">
              <a:avLst/>
            </a:prstGeom>
          </xdr:spPr>
          <xdr:txBody>
            <a:bodyPr anchor="ctr">
              <a:noAutofit/>
            </a:bodyPr>
            <a:p>
              <a:r>
                <a:t>指定期日データ削除を実行</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72800"/>
          <a:ext cx="224280" cy="18072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6" name="Picture 16" descr=""/>
        <xdr:cNvPicPr/>
      </xdr:nvPicPr>
      <xdr:blipFill>
        <a:blip r:embed="rId2"/>
        <a:stretch/>
      </xdr:blipFill>
      <xdr:spPr>
        <a:xfrm>
          <a:off x="669240" y="5924880"/>
          <a:ext cx="222480" cy="18108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7" name="AutoShape 17"/>
        <xdr:cNvSpPr/>
      </xdr:nvSpPr>
      <xdr:spPr>
        <a:xfrm flipH="1">
          <a:off x="669240" y="43635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360</xdr:rowOff>
    </xdr:from>
    <xdr:to>
      <xdr:col>2</xdr:col>
      <xdr:colOff>188640</xdr:colOff>
      <xdr:row>13</xdr:row>
      <xdr:rowOff>28080</xdr:rowOff>
    </xdr:to>
    <xdr:sp>
      <xdr:nvSpPr>
        <xdr:cNvPr id="28" name="Rectangle 18"/>
        <xdr:cNvSpPr/>
      </xdr:nvSpPr>
      <xdr:spPr>
        <a:xfrm>
          <a:off x="669240" y="47062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29" name="AutoShape 19"/>
        <xdr:cNvSpPr/>
      </xdr:nvSpPr>
      <xdr:spPr>
        <a:xfrm>
          <a:off x="679320" y="522036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79</xdr:row>
      <xdr:rowOff>18720</xdr:rowOff>
    </xdr:from>
    <xdr:to>
      <xdr:col>2</xdr:col>
      <xdr:colOff>1855080</xdr:colOff>
      <xdr:row>79</xdr:row>
      <xdr:rowOff>152640</xdr:rowOff>
    </xdr:to>
    <xdr:sp>
      <xdr:nvSpPr>
        <xdr:cNvPr id="31" name="AutoShape 22"/>
        <xdr:cNvSpPr/>
      </xdr:nvSpPr>
      <xdr:spPr>
        <a:xfrm>
          <a:off x="2587680" y="2322468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true" hidden="false" outlineLevel="0" max="10" min="10" style="3" width="3.12"/>
    <col collapsed="false" customWidth="false" hidden="false" outlineLevel="0" max="11" min="11" style="3" width="8.99"/>
    <col collapsed="false" customWidth="true" hidden="false" outlineLevel="0" max="14" min="12" style="3" width="8.36"/>
    <col collapsed="false" customWidth="false" hidden="false" outlineLevel="0" max="257" min="15"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3</v>
      </c>
      <c r="C2" s="6"/>
      <c r="D2" s="6"/>
      <c r="E2" s="6"/>
      <c r="F2" s="6"/>
      <c r="G2" s="6"/>
      <c r="H2" s="6"/>
      <c r="I2" s="6"/>
    </row>
    <row r="3" customFormat="false" ht="20.1" hidden="false" customHeight="true" outlineLevel="0" collapsed="false">
      <c r="B3" s="7" t="n">
        <f aca="false">1</f>
        <v>1</v>
      </c>
      <c r="D3" s="8" t="str">
        <f aca="false">"資金繰り表"</f>
        <v>資金繰り表</v>
      </c>
      <c r="E3" s="9"/>
      <c r="F3" s="3"/>
      <c r="G3" s="3"/>
      <c r="L3" s="10" t="n">
        <f aca="false">IF(AND(K4="選択",K8=0,K12=0),1,IF(AND(K4=0,K8="選択",K12=0),2,IF(AND(K4=0,K8=0,K12="選択"),3,4)))</f>
        <v>1</v>
      </c>
    </row>
    <row r="4" customFormat="false" ht="20.1" hidden="false" customHeight="true" outlineLevel="0" collapsed="false">
      <c r="B4" s="7" t="n">
        <f aca="false">B3+1</f>
        <v>2</v>
      </c>
      <c r="D4" s="8" t="str">
        <f aca="false">"入出金データ入力"</f>
        <v>入出金データ入力</v>
      </c>
      <c r="E4" s="9"/>
      <c r="H4" s="11" t="str">
        <f aca="false">"最大入力可能行数："</f>
        <v>最大入力可能行数：</v>
      </c>
      <c r="I4" s="12" t="n">
        <f aca="false">1000</f>
        <v>1000</v>
      </c>
      <c r="K4" s="13" t="s">
        <v>1</v>
      </c>
      <c r="L4" s="14" t="str">
        <f aca="false">"指定した期日でデータを削除"</f>
        <v>指定した期日でデータを削除</v>
      </c>
    </row>
    <row r="5" customFormat="false" ht="20.1" hidden="false" customHeight="true" outlineLevel="0" collapsed="false">
      <c r="B5" s="7" t="n">
        <f aca="false">B4+1</f>
        <v>3</v>
      </c>
      <c r="D5" s="8" t="str">
        <f aca="false">"マニュアル"</f>
        <v>マニュアル</v>
      </c>
      <c r="E5" s="9"/>
      <c r="H5" s="11" t="str">
        <f aca="false">"入出金データ入力数："</f>
        <v>入出金データ入力数：</v>
      </c>
      <c r="I5" s="12" t="n">
        <f aca="false">1000-I6</f>
        <v>987</v>
      </c>
      <c r="K5" s="15" t="str">
        <f aca="false">"開始："</f>
        <v>開始：</v>
      </c>
      <c r="L5" s="16" t="n">
        <v>2000</v>
      </c>
      <c r="M5" s="17" t="n">
        <v>1</v>
      </c>
      <c r="N5" s="18" t="n">
        <v>1</v>
      </c>
    </row>
    <row r="6" customFormat="false" ht="20.1" hidden="false" customHeight="true" outlineLevel="0" collapsed="false">
      <c r="B6" s="9"/>
      <c r="E6" s="9"/>
      <c r="H6" s="11" t="str">
        <f aca="false">"入出金データ入力可能数："</f>
        <v>入出金データ入力可能数：</v>
      </c>
      <c r="I6" s="12" t="n">
        <f aca="false">COUNTIF(入出金データ!E3:E502,"")</f>
        <v>13</v>
      </c>
      <c r="K6" s="15" t="str">
        <f aca="false">"終了："</f>
        <v>終了：</v>
      </c>
      <c r="L6" s="16" t="n">
        <v>2008</v>
      </c>
      <c r="M6" s="17" t="n">
        <v>1</v>
      </c>
      <c r="N6" s="18" t="n">
        <v>31</v>
      </c>
    </row>
    <row r="7" customFormat="false" ht="20.1" hidden="false" customHeight="true" outlineLevel="0" collapsed="false">
      <c r="B7" s="7" t="n">
        <f aca="false">B5+1</f>
        <v>4</v>
      </c>
      <c r="D7" s="19" t="str">
        <f aca="false">"入力部分網掛"</f>
        <v>入力部分網掛</v>
      </c>
      <c r="E7" s="9"/>
      <c r="F7" s="20"/>
      <c r="G7" s="20"/>
      <c r="H7" s="20"/>
      <c r="I7" s="20"/>
    </row>
    <row r="8" customFormat="false" ht="20.1" hidden="false" customHeight="true" outlineLevel="0" collapsed="false">
      <c r="B8" s="7" t="n">
        <f aca="false">B7+1</f>
        <v>5</v>
      </c>
      <c r="D8" s="19" t="str">
        <f aca="false">"入力部分網掛の解除"</f>
        <v>入力部分網掛の解除</v>
      </c>
      <c r="E8" s="9"/>
      <c r="G8" s="21"/>
      <c r="H8" s="22"/>
      <c r="I8" s="23"/>
      <c r="K8" s="13"/>
      <c r="L8" s="14" t="str">
        <f aca="false">"指定した行数を超えたデータを自動削除"</f>
        <v>指定した行数を超えたデータを自動削除</v>
      </c>
    </row>
    <row r="9" customFormat="false" ht="20.1" hidden="false" customHeight="true" outlineLevel="0" collapsed="false">
      <c r="B9" s="7" t="n">
        <f aca="false">B8+1</f>
        <v>6</v>
      </c>
      <c r="D9" s="24" t="s">
        <v>2</v>
      </c>
      <c r="E9" s="9"/>
      <c r="G9" s="21"/>
      <c r="H9" s="22"/>
      <c r="I9" s="23"/>
      <c r="L9" s="25" t="n">
        <v>450</v>
      </c>
      <c r="M9" s="26" t="str">
        <f aca="false">"を越えら，"</f>
        <v>を越えら，</v>
      </c>
    </row>
    <row r="10" customFormat="false" ht="20.1" hidden="false" customHeight="true" outlineLevel="0" collapsed="false">
      <c r="B10" s="9"/>
      <c r="D10" s="24"/>
      <c r="E10" s="9"/>
      <c r="L10" s="25" t="n">
        <v>1</v>
      </c>
      <c r="M10" s="26" t="str">
        <f aca="false">"を削除する。"</f>
        <v>を削除する。</v>
      </c>
    </row>
    <row r="11" customFormat="false" ht="20.1" hidden="false" customHeight="true" outlineLevel="0" collapsed="false">
      <c r="B11" s="9"/>
      <c r="D11" s="24"/>
      <c r="E11" s="9"/>
      <c r="F11" s="3"/>
      <c r="G11" s="3"/>
    </row>
    <row r="12" customFormat="false" ht="20.1" hidden="false" customHeight="true" outlineLevel="0" collapsed="false">
      <c r="B12" s="9"/>
      <c r="C12" s="27" t="str">
        <f aca="false">IF(I6&lt;=100,"入力可能数が50行以下になりました。","")</f>
        <v>入力可能数が50行以下になりました。</v>
      </c>
      <c r="D12" s="24"/>
      <c r="E12" s="9"/>
      <c r="G12" s="28"/>
      <c r="K12" s="13"/>
      <c r="L12" s="26" t="str">
        <f aca="false">"期日を指定しそれ以前のデータを自動削除"</f>
        <v>期日を指定しそれ以前のデータを自動削除</v>
      </c>
    </row>
    <row r="13" customFormat="false" ht="20.1" hidden="false" customHeight="true" outlineLevel="0" collapsed="false">
      <c r="B13" s="9"/>
      <c r="C13" s="27" t="str">
        <f aca="false">IF(I6&lt;=100,"データを削除したほうがよいでしょう。","")</f>
        <v>データを削除したほうがよいでしょう。</v>
      </c>
      <c r="D13" s="24"/>
      <c r="E13" s="9"/>
      <c r="G13" s="28"/>
      <c r="K13" s="15" t="str">
        <f aca="false">"指定日："</f>
        <v>指定日：</v>
      </c>
      <c r="L13" s="16" t="n">
        <v>2008</v>
      </c>
      <c r="M13" s="17" t="n">
        <v>1</v>
      </c>
      <c r="N13" s="18" t="n">
        <v>10</v>
      </c>
    </row>
    <row r="14" customFormat="false" ht="20.1" hidden="false" customHeight="true" outlineLevel="0" collapsed="false">
      <c r="B14" s="9"/>
      <c r="D14" s="24"/>
      <c r="E14" s="9"/>
      <c r="L14" s="29" t="n">
        <f aca="false">DATE(L13,M13,N13)</f>
        <v>39457</v>
      </c>
      <c r="M14" s="29"/>
      <c r="N14" s="26" t="str">
        <f aca="false">"以前のデータを削除"</f>
        <v>以前のデータを削除</v>
      </c>
    </row>
    <row r="15" customFormat="false" ht="20.1" hidden="false" customHeight="true" outlineLevel="0" collapsed="false">
      <c r="B15" s="9"/>
      <c r="D15" s="28"/>
      <c r="E15" s="9"/>
    </row>
    <row r="16" customFormat="false" ht="20.1" hidden="false" customHeight="true" outlineLevel="0" collapsed="false">
      <c r="B16" s="9"/>
      <c r="E16" s="9"/>
      <c r="K16" s="30" t="str">
        <f aca="false">IF(L3=4,"優先選択","")</f>
        <v/>
      </c>
      <c r="L16" s="31" t="str">
        <f aca="false">IF(L3=4,"自働削除機能が選択されました。","")</f>
        <v/>
      </c>
    </row>
    <row r="17" customFormat="false" ht="20.1" hidden="false" customHeight="true" outlineLevel="0" collapsed="false">
      <c r="B17" s="9"/>
      <c r="E17" s="9"/>
      <c r="K17" s="26" t="str">
        <f aca="false">"K4,K8,K12のいずれか 1つ の処理を選択してください。"</f>
        <v>K4,K8,K12のいずれか 1つ の処理を選択してください。</v>
      </c>
    </row>
    <row r="18" customFormat="false" ht="20.1" hidden="false" customHeight="true" outlineLevel="0" collapsed="false">
      <c r="B18" s="9"/>
      <c r="E18" s="9"/>
      <c r="K18" s="26" t="str">
        <f aca="false">"選択しないと，"&amp;control!B12&amp;"行 を超えた場合"</f>
        <v>選択しないと，450行 を超えた場合</v>
      </c>
    </row>
    <row r="19" customFormat="false" ht="20.1" hidden="false" customHeight="true" outlineLevel="0" collapsed="false">
      <c r="B19" s="9"/>
      <c r="E19" s="9"/>
      <c r="K19" s="32" t="str">
        <f aca="false">"自動的に "&amp;control!B13&amp;"行 削除するように処理されます。"</f>
        <v>自動的に 50行 削除するように処理されます。</v>
      </c>
    </row>
    <row r="20" customFormat="false" ht="20.1" hidden="false" customHeight="true" outlineLevel="0" collapsed="false">
      <c r="B20" s="9"/>
      <c r="E20" s="9"/>
      <c r="K20" s="26" t="str">
        <f aca="false">"K4,K8,K12のセルを選択し  Delete キーを押すと，"</f>
        <v>K4,K8,K12のセルを選択し  Delete キーを押すと，</v>
      </c>
    </row>
    <row r="21" customFormat="false" ht="20.1" hidden="false" customHeight="true" outlineLevel="0" collapsed="false">
      <c r="E21" s="1"/>
      <c r="K21" s="32" t="str">
        <f aca="false">"選択が解除されます。"</f>
        <v>選択が解除されます。</v>
      </c>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L14:M14"/>
  </mergeCells>
  <conditionalFormatting sqref="K4 K8 K12">
    <cfRule type="cellIs" priority="2" operator="equal" aboveAverage="0" equalAverage="0" bottom="0" percent="0" rank="0" text="" dxfId="0">
      <formula>"選択"</formula>
    </cfRule>
  </conditionalFormatting>
  <conditionalFormatting sqref="I6">
    <cfRule type="cellIs" priority="3" operator="lessThanOrEqual" aboveAverage="0" equalAverage="0" bottom="0" percent="0" rank="0" text="" dxfId="1">
      <formula>100</formula>
    </cfRule>
  </conditionalFormatting>
  <conditionalFormatting sqref="K16">
    <cfRule type="cellIs" priority="4" operator="equal" aboveAverage="0" equalAverage="0" bottom="0" percent="0" rank="0" text="" dxfId="2">
      <formula>"優先選択"</formula>
    </cfRule>
  </conditionalFormatting>
  <dataValidations count="7">
    <dataValidation allowBlank="true" errorStyle="stop" operator="between" showDropDown="false" showErrorMessage="true" showInputMessage="false" sqref="K4 K8 K12" type="list">
      <formula1>"選択"</formula1>
      <formula2>0</formula2>
    </dataValidation>
    <dataValidation allowBlank="true" error="1　～　12　の範囲で選択して下さい。" errorStyle="stop" errorTitle="入力ミス" operator="between" showDropDown="false" showErrorMessage="true" showInputMessage="false" sqref="M5:M6 M13" type="list">
      <formula1>"1,2,3,4,5,6,7,8,9,10,11,12"</formula1>
      <formula2>0</formula2>
    </dataValidation>
    <dataValidation allowBlank="true" error="1　～　31　の範囲で選択して下さい。" errorStyle="stop" errorTitle="入力ミス" operator="between" showDropDown="false" showErrorMessage="true" showInputMessage="false" sqref="N5:N6 N13" type="list">
      <formula1>"1,2,3,4,5,6,7,8,9,10,11,12,13,14,15,16,17,18,19,20,21,22,23,24,25,26,27,28,29,30,31"</formula1>
      <formula2>0</formula2>
    </dataValidation>
    <dataValidation allowBlank="true" errorStyle="stop" operator="between" showDropDown="false" showErrorMessage="true" showInputMessage="false" sqref="L10" type="list">
      <formula1>"10,20,30,40,50,1"</formula1>
      <formula2>0</formula2>
    </dataValidation>
    <dataValidation allowBlank="true" errorStyle="stop" operator="between" showDropDown="false" showErrorMessage="true" showInputMessage="false" sqref="L9" type="list">
      <formula1>"300,350,400,450"</formula1>
      <formula2>0</formula2>
    </dataValidation>
    <dataValidation allowBlank="true" errorStyle="stop" operator="between" showDropDown="false" showErrorMessage="true" showInputMessage="false" sqref="C1" type="none">
      <formula1>0</formula1>
      <formula2>0</formula2>
    </dataValidation>
    <dataValidation allowBlank="true" error="2006　～　2015　の範囲で選択して下さい。" errorStyle="stop" errorTitle="入力ミス" operator="between" showDropDown="false" showErrorMessage="true" showInputMessage="false" sqref="L5:L6 L13" type="list">
      <formula1>"2000,2001,2002,2003,2004,2005,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2">
              <controlPr defaultSize="0" print="false" autoFill="0" autoPict="0" macro="F指定期日削除.F00指定期日削除判定cbox">
                <anchor moveWithCells="true" sizeWithCells="false">
                  <from>
                    <xdr:col>11</xdr:col>
                    <xdr:colOff>109800</xdr:colOff>
                    <xdr:row>1</xdr:row>
                    <xdr:rowOff>352800</xdr:rowOff>
                  </from>
                  <to>
                    <xdr:col>13</xdr:col>
                    <xdr:colOff>520200</xdr:colOff>
                    <xdr:row>3</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K5" activeCellId="0" sqref="K5"/>
    </sheetView>
  </sheetViews>
  <sheetFormatPr defaultColWidth="8.9921875" defaultRowHeight="13.5" zeroHeight="false" outlineLevelRow="0" outlineLevelCol="0"/>
  <cols>
    <col collapsed="false" customWidth="true" hidden="false" outlineLevel="0" max="1" min="1" style="33" width="3.37"/>
    <col collapsed="false" customWidth="true" hidden="false" outlineLevel="0" max="2" min="2" style="34" width="3.37"/>
    <col collapsed="false" customWidth="true" hidden="false" outlineLevel="0" max="3" min="3" style="33" width="16.62"/>
    <col collapsed="false" customWidth="true" hidden="false" outlineLevel="0" max="9" min="4" style="35" width="10.62"/>
    <col collapsed="false" customWidth="true" hidden="false" outlineLevel="0" max="16" min="10" style="33" width="9.49"/>
    <col collapsed="false" customWidth="false" hidden="false" outlineLevel="0" max="257" min="17" style="33" width="8.99"/>
  </cols>
  <sheetData>
    <row r="2" s="38" customFormat="true" ht="17.25" hidden="false" customHeight="false" outlineLevel="0" collapsed="false">
      <c r="A2" s="36"/>
      <c r="B2" s="36"/>
      <c r="C2" s="33"/>
      <c r="D2" s="37" t="n">
        <f aca="false">D42</f>
        <v>30888</v>
      </c>
      <c r="E2" s="37" t="n">
        <f aca="false">E42</f>
        <v>27492</v>
      </c>
      <c r="F2" s="37" t="n">
        <f aca="false">F42</f>
        <v>24591</v>
      </c>
      <c r="G2" s="37" t="n">
        <f aca="false">G42</f>
        <v>22040</v>
      </c>
      <c r="H2" s="37" t="n">
        <f aca="false">H42</f>
        <v>23250</v>
      </c>
      <c r="I2" s="37" t="n">
        <f aca="false">I42</f>
        <v>20979</v>
      </c>
      <c r="J2" s="33"/>
    </row>
    <row r="3" s="38" customFormat="true" ht="17.25" hidden="false" customHeight="false" outlineLevel="0" collapsed="false">
      <c r="A3" s="39" t="str">
        <f aca="false">"項   目"</f>
        <v>項   目</v>
      </c>
      <c r="B3" s="39"/>
      <c r="C3" s="39"/>
      <c r="D3" s="40" t="n">
        <f aca="true">DATE(YEAR(TODAY()),MONTH(TODAY()),1)</f>
        <v>46204</v>
      </c>
      <c r="E3" s="41" t="n">
        <f aca="false">DATE(YEAR(D3),MONTH(D3)+1,1)</f>
        <v>46235</v>
      </c>
      <c r="F3" s="41" t="n">
        <f aca="false">DATE(YEAR(E3),MONTH(E3)+1,1)</f>
        <v>46266</v>
      </c>
      <c r="G3" s="41" t="n">
        <f aca="false">DATE(YEAR(F3),MONTH(F3)+1,1)</f>
        <v>46296</v>
      </c>
      <c r="H3" s="41" t="n">
        <f aca="false">DATE(YEAR(G3),MONTH(G3)+1,1)</f>
        <v>46327</v>
      </c>
      <c r="I3" s="42" t="n">
        <f aca="false">DATE(YEAR(H3),MONTH(H3)+1,1)</f>
        <v>46357</v>
      </c>
      <c r="J3" s="33"/>
    </row>
    <row r="4" s="38" customFormat="true" ht="17.25" hidden="false" customHeight="false" outlineLevel="0" collapsed="false">
      <c r="A4" s="43" t="str">
        <f aca="false">"Ⅰ．経常資金収支"</f>
        <v>Ⅰ．経常資金収支</v>
      </c>
      <c r="B4" s="44"/>
      <c r="C4" s="45"/>
      <c r="D4" s="46" t="str">
        <f aca="false">IF(D42&lt;0,"マイナス","")</f>
        <v/>
      </c>
      <c r="E4" s="47" t="str">
        <f aca="false">IF(E42&lt;0,"マイナス","")</f>
        <v/>
      </c>
      <c r="F4" s="47" t="str">
        <f aca="false">IF(F42&lt;0,"マイナス","")</f>
        <v/>
      </c>
      <c r="G4" s="47" t="str">
        <f aca="false">IF(G42&lt;0,"マイナス","")</f>
        <v/>
      </c>
      <c r="H4" s="47" t="str">
        <f aca="false">IF(H42&lt;0,"マイナス","")</f>
        <v/>
      </c>
      <c r="I4" s="48" t="str">
        <f aca="false">IF(I42&lt;0,"マイナス","")</f>
        <v/>
      </c>
      <c r="J4" s="33"/>
    </row>
    <row r="5" s="38" customFormat="true" ht="17.25" hidden="false" customHeight="false" outlineLevel="0" collapsed="false">
      <c r="A5" s="49" t="str">
        <f aca="false">"経"</f>
        <v>経</v>
      </c>
      <c r="B5" s="50" t="n">
        <f aca="false">1</f>
        <v>1</v>
      </c>
      <c r="C5" s="51" t="s">
        <v>3</v>
      </c>
      <c r="D5" s="52" t="n">
        <v>0</v>
      </c>
      <c r="E5" s="53" t="n">
        <v>0</v>
      </c>
      <c r="F5" s="53" t="n">
        <v>0</v>
      </c>
      <c r="G5" s="53" t="n">
        <v>0</v>
      </c>
      <c r="H5" s="53" t="n">
        <v>0</v>
      </c>
      <c r="I5" s="54" t="n">
        <v>0</v>
      </c>
      <c r="J5" s="33"/>
    </row>
    <row r="6" s="38" customFormat="true" ht="17.25" hidden="false" customHeight="false" outlineLevel="0" collapsed="false">
      <c r="A6" s="55" t="str">
        <f aca="false">"常"</f>
        <v>常</v>
      </c>
      <c r="B6" s="56" t="n">
        <f aca="false">B5+1</f>
        <v>2</v>
      </c>
      <c r="C6" s="51" t="s">
        <v>4</v>
      </c>
      <c r="D6" s="52" t="n">
        <v>476</v>
      </c>
      <c r="E6" s="53" t="n">
        <v>0</v>
      </c>
      <c r="F6" s="53" t="n">
        <v>0</v>
      </c>
      <c r="G6" s="53" t="n">
        <v>0</v>
      </c>
      <c r="H6" s="53" t="n">
        <v>896</v>
      </c>
      <c r="I6" s="54" t="n">
        <v>705</v>
      </c>
      <c r="J6" s="33"/>
    </row>
    <row r="7" s="38" customFormat="true" ht="17.25" hidden="false" customHeight="false" outlineLevel="0" collapsed="false">
      <c r="A7" s="55" t="str">
        <f aca="false">"収"</f>
        <v>収</v>
      </c>
      <c r="B7" s="56" t="n">
        <f aca="false">B6+1</f>
        <v>3</v>
      </c>
      <c r="C7" s="51" t="s">
        <v>5</v>
      </c>
      <c r="D7" s="52" t="n">
        <v>0</v>
      </c>
      <c r="E7" s="53" t="n">
        <v>0</v>
      </c>
      <c r="F7" s="53" t="n">
        <v>244</v>
      </c>
      <c r="G7" s="53" t="n">
        <v>58</v>
      </c>
      <c r="H7" s="53" t="n">
        <v>0</v>
      </c>
      <c r="I7" s="54" t="n">
        <v>61</v>
      </c>
      <c r="J7" s="33"/>
    </row>
    <row r="8" s="38" customFormat="true" ht="17.25" hidden="false" customHeight="false" outlineLevel="0" collapsed="false">
      <c r="A8" s="55" t="str">
        <f aca="false">"入"</f>
        <v>入</v>
      </c>
      <c r="B8" s="56" t="n">
        <f aca="false">B7+1</f>
        <v>4</v>
      </c>
      <c r="C8" s="51"/>
      <c r="D8" s="52" t="n">
        <v>0</v>
      </c>
      <c r="E8" s="53" t="n">
        <v>0</v>
      </c>
      <c r="F8" s="53" t="n">
        <v>0</v>
      </c>
      <c r="G8" s="53" t="n">
        <v>0</v>
      </c>
      <c r="H8" s="53" t="n">
        <v>0</v>
      </c>
      <c r="I8" s="54" t="n">
        <v>0</v>
      </c>
      <c r="J8" s="33"/>
    </row>
    <row r="9" s="38" customFormat="true" ht="17.25" hidden="false" customHeight="false" outlineLevel="0" collapsed="false">
      <c r="A9" s="57"/>
      <c r="B9" s="56" t="n">
        <f aca="false">B8+1</f>
        <v>5</v>
      </c>
      <c r="C9" s="51"/>
      <c r="D9" s="52" t="n">
        <v>0</v>
      </c>
      <c r="E9" s="53" t="n">
        <v>0</v>
      </c>
      <c r="F9" s="53" t="n">
        <v>0</v>
      </c>
      <c r="G9" s="53" t="n">
        <v>0</v>
      </c>
      <c r="H9" s="58" t="n">
        <v>0</v>
      </c>
      <c r="I9" s="54" t="n">
        <v>0</v>
      </c>
      <c r="J9" s="33"/>
    </row>
    <row r="10" s="38" customFormat="true" ht="17.25" hidden="false" customHeight="false" outlineLevel="0" collapsed="false">
      <c r="A10" s="59"/>
      <c r="B10" s="60" t="str">
        <f aca="false">"計"</f>
        <v>計</v>
      </c>
      <c r="C10" s="60"/>
      <c r="D10" s="61" t="n">
        <f aca="false">IF(ISERROR(ROUND(SUM(D5:D9),0)),0,ROUND(SUM(D5:D9),0))</f>
        <v>476</v>
      </c>
      <c r="E10" s="62" t="n">
        <f aca="false">IF(ISERROR(ROUND(SUM(E5:E9),0)),0,ROUND(SUM(E5:E9),0))</f>
        <v>0</v>
      </c>
      <c r="F10" s="62" t="n">
        <f aca="false">IF(ISERROR(ROUND(SUM(F5:F9),0)),0,ROUND(SUM(F5:F9),0))</f>
        <v>244</v>
      </c>
      <c r="G10" s="62" t="n">
        <f aca="false">IF(ISERROR(ROUND(SUM(G5:G9),0)),0,ROUND(SUM(G5:G9),0))</f>
        <v>58</v>
      </c>
      <c r="H10" s="62" t="n">
        <f aca="false">IF(ISERROR(ROUND(SUM(H5:H9),0)),0,ROUND(SUM(H5:H9),0))</f>
        <v>896</v>
      </c>
      <c r="I10" s="63" t="n">
        <f aca="false">IF(ISERROR(ROUND(SUM(I5:I9),0)),0,ROUND(SUM(I5:I9),0))</f>
        <v>766</v>
      </c>
      <c r="J10" s="33"/>
    </row>
    <row r="11" s="38" customFormat="true" ht="17.25" hidden="false" customHeight="false" outlineLevel="0" collapsed="false">
      <c r="A11" s="64" t="str">
        <f aca="false">"経"</f>
        <v>経</v>
      </c>
      <c r="B11" s="65" t="n">
        <f aca="false">B5</f>
        <v>1</v>
      </c>
      <c r="C11" s="66" t="s">
        <v>6</v>
      </c>
      <c r="D11" s="67" t="n">
        <v>1041</v>
      </c>
      <c r="E11" s="68" t="n">
        <v>672</v>
      </c>
      <c r="F11" s="68" t="n">
        <v>477</v>
      </c>
      <c r="G11" s="68" t="n">
        <v>0</v>
      </c>
      <c r="H11" s="68" t="n">
        <v>0</v>
      </c>
      <c r="I11" s="69" t="n">
        <v>1789</v>
      </c>
      <c r="J11" s="33"/>
    </row>
    <row r="12" s="38" customFormat="true" ht="17.25" hidden="false" customHeight="false" outlineLevel="0" collapsed="false">
      <c r="A12" s="55" t="str">
        <f aca="false">"常"</f>
        <v>常</v>
      </c>
      <c r="B12" s="56" t="n">
        <f aca="false">B11+1</f>
        <v>2</v>
      </c>
      <c r="C12" s="51" t="s">
        <v>7</v>
      </c>
      <c r="D12" s="52" t="n">
        <v>0</v>
      </c>
      <c r="E12" s="53" t="n">
        <v>1169</v>
      </c>
      <c r="F12" s="53" t="n">
        <v>0</v>
      </c>
      <c r="G12" s="53" t="n">
        <v>0</v>
      </c>
      <c r="H12" s="53" t="n">
        <v>363</v>
      </c>
      <c r="I12" s="54" t="n">
        <v>0</v>
      </c>
      <c r="J12" s="33"/>
    </row>
    <row r="13" s="38" customFormat="true" ht="17.25" hidden="false" customHeight="false" outlineLevel="0" collapsed="false">
      <c r="A13" s="55" t="str">
        <f aca="false">"支"</f>
        <v>支</v>
      </c>
      <c r="B13" s="56" t="n">
        <f aca="false">B12+1</f>
        <v>3</v>
      </c>
      <c r="C13" s="51" t="s">
        <v>8</v>
      </c>
      <c r="D13" s="52" t="n">
        <v>0</v>
      </c>
      <c r="E13" s="53" t="n">
        <v>1024</v>
      </c>
      <c r="F13" s="53" t="n">
        <v>0</v>
      </c>
      <c r="G13" s="53" t="n">
        <v>0</v>
      </c>
      <c r="H13" s="53" t="n">
        <v>0</v>
      </c>
      <c r="I13" s="54" t="n">
        <v>542</v>
      </c>
      <c r="J13" s="33"/>
    </row>
    <row r="14" s="38" customFormat="true" ht="17.25" hidden="false" customHeight="false" outlineLevel="0" collapsed="false">
      <c r="A14" s="55" t="str">
        <f aca="false">"出"</f>
        <v>出</v>
      </c>
      <c r="B14" s="56" t="n">
        <f aca="false">B13+1</f>
        <v>4</v>
      </c>
      <c r="C14" s="51" t="s">
        <v>9</v>
      </c>
      <c r="D14" s="52" t="n">
        <v>0</v>
      </c>
      <c r="E14" s="53" t="n">
        <v>0</v>
      </c>
      <c r="F14" s="53" t="n">
        <v>0</v>
      </c>
      <c r="G14" s="53" t="n">
        <v>0</v>
      </c>
      <c r="H14" s="53" t="n">
        <v>251</v>
      </c>
      <c r="I14" s="54" t="n">
        <v>148</v>
      </c>
      <c r="J14" s="33"/>
    </row>
    <row r="15" s="38" customFormat="true" ht="17.25" hidden="false" customHeight="false" outlineLevel="0" collapsed="false">
      <c r="A15" s="57"/>
      <c r="B15" s="56" t="n">
        <f aca="false">B14+1</f>
        <v>5</v>
      </c>
      <c r="C15" s="51" t="s">
        <v>10</v>
      </c>
      <c r="D15" s="52" t="n">
        <v>0</v>
      </c>
      <c r="E15" s="53" t="n">
        <v>956</v>
      </c>
      <c r="F15" s="53" t="n">
        <v>0</v>
      </c>
      <c r="G15" s="53" t="n">
        <v>532</v>
      </c>
      <c r="H15" s="53" t="n">
        <v>0</v>
      </c>
      <c r="I15" s="54" t="n">
        <v>0</v>
      </c>
      <c r="J15" s="33"/>
    </row>
    <row r="16" s="38" customFormat="true" ht="17.25" hidden="false" customHeight="false" outlineLevel="0" collapsed="false">
      <c r="A16" s="57"/>
      <c r="B16" s="56" t="n">
        <f aca="false">B15+1</f>
        <v>6</v>
      </c>
      <c r="C16" s="51" t="s">
        <v>11</v>
      </c>
      <c r="D16" s="52" t="n">
        <v>1185</v>
      </c>
      <c r="E16" s="53" t="n">
        <v>307</v>
      </c>
      <c r="F16" s="53" t="n">
        <v>230</v>
      </c>
      <c r="G16" s="53" t="n">
        <v>1085</v>
      </c>
      <c r="H16" s="53" t="n">
        <v>0</v>
      </c>
      <c r="I16" s="54" t="n">
        <v>113</v>
      </c>
      <c r="J16" s="33"/>
    </row>
    <row r="17" s="38" customFormat="true" ht="17.25" hidden="false" customHeight="false" outlineLevel="0" collapsed="false">
      <c r="A17" s="57"/>
      <c r="B17" s="56" t="n">
        <f aca="false">B16+1</f>
        <v>7</v>
      </c>
      <c r="C17" s="51" t="s">
        <v>12</v>
      </c>
      <c r="D17" s="52" t="n">
        <v>0</v>
      </c>
      <c r="E17" s="53" t="n">
        <v>0</v>
      </c>
      <c r="F17" s="53" t="n">
        <v>194</v>
      </c>
      <c r="G17" s="53" t="n">
        <v>650</v>
      </c>
      <c r="H17" s="53" t="n">
        <v>747</v>
      </c>
      <c r="I17" s="54" t="n">
        <v>445</v>
      </c>
      <c r="J17" s="33"/>
    </row>
    <row r="18" s="38" customFormat="true" ht="17.25" hidden="false" customHeight="false" outlineLevel="0" collapsed="false">
      <c r="A18" s="57"/>
      <c r="B18" s="56" t="n">
        <f aca="false">B17+1</f>
        <v>8</v>
      </c>
      <c r="C18" s="51"/>
      <c r="D18" s="52" t="n">
        <v>0</v>
      </c>
      <c r="E18" s="53" t="n">
        <v>0</v>
      </c>
      <c r="F18" s="53" t="n">
        <v>0</v>
      </c>
      <c r="G18" s="53" t="n">
        <v>0</v>
      </c>
      <c r="H18" s="53" t="n">
        <v>0</v>
      </c>
      <c r="I18" s="54" t="n">
        <v>0</v>
      </c>
      <c r="J18" s="33"/>
    </row>
    <row r="19" s="38" customFormat="true" ht="17.25" hidden="false" customHeight="false" outlineLevel="0" collapsed="false">
      <c r="A19" s="57"/>
      <c r="B19" s="56" t="n">
        <f aca="false">B18+1</f>
        <v>9</v>
      </c>
      <c r="C19" s="51"/>
      <c r="D19" s="52" t="n">
        <v>0</v>
      </c>
      <c r="E19" s="53" t="n">
        <v>0</v>
      </c>
      <c r="F19" s="53" t="n">
        <v>0</v>
      </c>
      <c r="G19" s="53" t="n">
        <v>0</v>
      </c>
      <c r="H19" s="53" t="n">
        <v>0</v>
      </c>
      <c r="I19" s="54" t="n">
        <v>0</v>
      </c>
      <c r="J19" s="33"/>
    </row>
    <row r="20" s="38" customFormat="true" ht="17.25" hidden="false" customHeight="false" outlineLevel="0" collapsed="false">
      <c r="A20" s="59"/>
      <c r="B20" s="70" t="str">
        <f aca="false">$B$10</f>
        <v>計</v>
      </c>
      <c r="C20" s="70"/>
      <c r="D20" s="71" t="n">
        <f aca="false">IF(ISERROR(ROUND(SUM(D11:D19),0)),0,ROUND(SUM(D11:D19),0))</f>
        <v>2226</v>
      </c>
      <c r="E20" s="72" t="n">
        <f aca="false">IF(ISERROR(ROUND(SUM(E11:E19),0)),0,ROUND(SUM(E11:E19),0))</f>
        <v>4128</v>
      </c>
      <c r="F20" s="72" t="n">
        <f aca="false">IF(ISERROR(ROUND(SUM(F11:F19),0)),0,ROUND(SUM(F11:F19),0))</f>
        <v>901</v>
      </c>
      <c r="G20" s="72" t="n">
        <f aca="false">IF(ISERROR(ROUND(SUM(G11:G19),0)),0,ROUND(SUM(G11:G19),0))</f>
        <v>2267</v>
      </c>
      <c r="H20" s="72" t="n">
        <f aca="false">IF(ISERROR(ROUND(SUM(H11:H19),0)),0,ROUND(SUM(H11:H19),0))</f>
        <v>1361</v>
      </c>
      <c r="I20" s="73" t="n">
        <f aca="false">IF(ISERROR(ROUND(SUM(I11:I19),0)),0,ROUND(SUM(I11:I19),0))</f>
        <v>3037</v>
      </c>
      <c r="J20" s="33"/>
    </row>
    <row r="21" s="38" customFormat="true" ht="17.25" hidden="false" customHeight="false" outlineLevel="0" collapsed="false">
      <c r="A21" s="74" t="str">
        <f aca="false">"経常資金収支過不足"</f>
        <v>経常資金収支過不足</v>
      </c>
      <c r="B21" s="74"/>
      <c r="C21" s="74"/>
      <c r="D21" s="75" t="n">
        <f aca="false">IF(ISERROR(D10-D20),0,D10-D20)</f>
        <v>-1750</v>
      </c>
      <c r="E21" s="76" t="n">
        <f aca="false">IF(ISERROR(E10-E20),0,E10-E20)</f>
        <v>-4128</v>
      </c>
      <c r="F21" s="76" t="n">
        <f aca="false">IF(ISERROR(F10-F20),0,F10-F20)</f>
        <v>-657</v>
      </c>
      <c r="G21" s="76" t="n">
        <f aca="false">IF(ISERROR(G10-G20),0,G10-G20)</f>
        <v>-2209</v>
      </c>
      <c r="H21" s="76" t="n">
        <f aca="false">IF(ISERROR(H10-H20),0,H10-H20)</f>
        <v>-465</v>
      </c>
      <c r="I21" s="77" t="n">
        <f aca="false">IF(ISERROR(I10-I20),0,I10-I20)</f>
        <v>-2271</v>
      </c>
      <c r="J21" s="33"/>
    </row>
    <row r="22" s="38" customFormat="true" ht="17.25" hidden="false" customHeight="false" outlineLevel="0" collapsed="false">
      <c r="A22" s="43" t="str">
        <f aca="false">"Ⅱ．財務等資金収支"</f>
        <v>Ⅱ．財務等資金収支</v>
      </c>
      <c r="B22" s="78"/>
      <c r="C22" s="45"/>
      <c r="D22" s="46" t="str">
        <f aca="false">" "</f>
        <v> </v>
      </c>
      <c r="E22" s="47" t="str">
        <f aca="false">" "</f>
        <v> </v>
      </c>
      <c r="F22" s="47" t="str">
        <f aca="false">" "</f>
        <v> </v>
      </c>
      <c r="G22" s="47" t="str">
        <f aca="false">" "</f>
        <v> </v>
      </c>
      <c r="H22" s="47" t="str">
        <f aca="false">" "</f>
        <v> </v>
      </c>
      <c r="I22" s="48" t="str">
        <f aca="false">" "</f>
        <v> </v>
      </c>
      <c r="J22" s="33"/>
    </row>
    <row r="23" s="38" customFormat="true" ht="17.25" hidden="false" customHeight="false" outlineLevel="0" collapsed="false">
      <c r="A23" s="49" t="str">
        <f aca="false">"財"</f>
        <v>財</v>
      </c>
      <c r="B23" s="50" t="n">
        <f aca="false">B11</f>
        <v>1</v>
      </c>
      <c r="C23" s="51" t="s">
        <v>13</v>
      </c>
      <c r="D23" s="52" t="n">
        <v>0</v>
      </c>
      <c r="E23" s="53" t="n">
        <v>732</v>
      </c>
      <c r="F23" s="53" t="n">
        <v>0</v>
      </c>
      <c r="G23" s="53" t="n">
        <v>0</v>
      </c>
      <c r="H23" s="53" t="n">
        <v>295</v>
      </c>
      <c r="I23" s="54" t="n">
        <v>0</v>
      </c>
      <c r="J23" s="33"/>
    </row>
    <row r="24" s="38" customFormat="true" ht="17.25" hidden="false" customHeight="false" outlineLevel="0" collapsed="false">
      <c r="A24" s="55" t="str">
        <f aca="false">"務"</f>
        <v>務</v>
      </c>
      <c r="B24" s="56" t="n">
        <f aca="false">B12</f>
        <v>2</v>
      </c>
      <c r="C24" s="51" t="s">
        <v>14</v>
      </c>
      <c r="D24" s="52" t="n">
        <v>0</v>
      </c>
      <c r="E24" s="53" t="n">
        <v>0</v>
      </c>
      <c r="F24" s="53" t="n">
        <v>0</v>
      </c>
      <c r="G24" s="53" t="n">
        <v>0</v>
      </c>
      <c r="H24" s="53" t="n">
        <v>932</v>
      </c>
      <c r="I24" s="54" t="n">
        <v>0</v>
      </c>
      <c r="J24" s="33"/>
    </row>
    <row r="25" s="38" customFormat="true" ht="17.25" hidden="false" customHeight="false" outlineLevel="0" collapsed="false">
      <c r="A25" s="55" t="str">
        <f aca="false">"等"</f>
        <v>等</v>
      </c>
      <c r="B25" s="56" t="n">
        <f aca="false">B13</f>
        <v>3</v>
      </c>
      <c r="C25" s="51" t="s">
        <v>15</v>
      </c>
      <c r="D25" s="52" t="n">
        <v>0</v>
      </c>
      <c r="E25" s="53" t="n">
        <v>0</v>
      </c>
      <c r="F25" s="53" t="n">
        <v>0</v>
      </c>
      <c r="G25" s="53" t="n">
        <v>0</v>
      </c>
      <c r="H25" s="53" t="n">
        <v>684</v>
      </c>
      <c r="I25" s="54" t="n">
        <v>0</v>
      </c>
      <c r="J25" s="33"/>
    </row>
    <row r="26" s="38" customFormat="true" ht="17.25" hidden="false" customHeight="false" outlineLevel="0" collapsed="false">
      <c r="A26" s="55" t="str">
        <f aca="false">"収"</f>
        <v>収</v>
      </c>
      <c r="B26" s="56" t="n">
        <f aca="false">B14</f>
        <v>4</v>
      </c>
      <c r="C26" s="51" t="s">
        <v>16</v>
      </c>
      <c r="D26" s="52" t="n">
        <v>638</v>
      </c>
      <c r="E26" s="53" t="n">
        <v>0</v>
      </c>
      <c r="F26" s="53" t="n">
        <v>0</v>
      </c>
      <c r="G26" s="53" t="n">
        <v>1006</v>
      </c>
      <c r="H26" s="53" t="n">
        <v>0</v>
      </c>
      <c r="I26" s="54" t="n">
        <v>0</v>
      </c>
      <c r="J26" s="33"/>
    </row>
    <row r="27" s="38" customFormat="true" ht="17.25" hidden="false" customHeight="false" outlineLevel="0" collapsed="false">
      <c r="A27" s="55" t="str">
        <f aca="false">"入"</f>
        <v>入</v>
      </c>
      <c r="B27" s="79" t="n">
        <f aca="false">B15</f>
        <v>5</v>
      </c>
      <c r="C27" s="80" t="s">
        <v>17</v>
      </c>
      <c r="D27" s="81" t="n">
        <v>0</v>
      </c>
      <c r="E27" s="82" t="n">
        <v>0</v>
      </c>
      <c r="F27" s="82" t="n">
        <v>0</v>
      </c>
      <c r="G27" s="82" t="n">
        <v>0</v>
      </c>
      <c r="H27" s="82" t="n">
        <v>0</v>
      </c>
      <c r="I27" s="83" t="n">
        <v>0</v>
      </c>
      <c r="J27" s="33"/>
    </row>
    <row r="28" s="38" customFormat="true" ht="17.25" hidden="false" customHeight="false" outlineLevel="0" collapsed="false">
      <c r="A28" s="84"/>
      <c r="B28" s="50" t="n">
        <f aca="false">B16</f>
        <v>6</v>
      </c>
      <c r="C28" s="51"/>
      <c r="D28" s="52" t="n">
        <v>0</v>
      </c>
      <c r="E28" s="53" t="n">
        <v>0</v>
      </c>
      <c r="F28" s="53" t="n">
        <v>0</v>
      </c>
      <c r="G28" s="53" t="n">
        <v>0</v>
      </c>
      <c r="H28" s="53" t="n">
        <v>0</v>
      </c>
      <c r="I28" s="54" t="n">
        <v>0</v>
      </c>
      <c r="J28" s="33"/>
    </row>
    <row r="29" s="38" customFormat="true" ht="17.25" hidden="false" customHeight="false" outlineLevel="0" collapsed="false">
      <c r="A29" s="59"/>
      <c r="B29" s="60" t="str">
        <f aca="false">$B$10</f>
        <v>計</v>
      </c>
      <c r="C29" s="60"/>
      <c r="D29" s="75" t="n">
        <f aca="false">IF(ISERROR(ROUND(SUM(D23:D28),0)),0,ROUND(SUM(D23:D28),0))</f>
        <v>638</v>
      </c>
      <c r="E29" s="76" t="n">
        <f aca="false">IF(ISERROR(ROUND(SUM(E23:E28),0)),0,ROUND(SUM(E23:E28),0))</f>
        <v>732</v>
      </c>
      <c r="F29" s="76" t="n">
        <f aca="false">IF(ISERROR(ROUND(SUM(F23:F28),0)),0,ROUND(SUM(F23:F28),0))</f>
        <v>0</v>
      </c>
      <c r="G29" s="76" t="n">
        <f aca="false">IF(ISERROR(ROUND(SUM(G23:G28),0)),0,ROUND(SUM(G23:G28),0))</f>
        <v>1006</v>
      </c>
      <c r="H29" s="76" t="n">
        <f aca="false">IF(ISERROR(ROUND(SUM(H23:H28),0)),0,ROUND(SUM(H23:H28),0))</f>
        <v>1911</v>
      </c>
      <c r="I29" s="77" t="n">
        <f aca="false">IF(ISERROR(ROUND(SUM(I23:I28),0)),0,ROUND(SUM(I23:I28),0))</f>
        <v>0</v>
      </c>
      <c r="J29" s="33"/>
    </row>
    <row r="30" s="38" customFormat="true" ht="17.25" hidden="false" customHeight="false" outlineLevel="0" collapsed="false">
      <c r="A30" s="64" t="str">
        <f aca="false">"財"</f>
        <v>財</v>
      </c>
      <c r="B30" s="65" t="n">
        <f aca="false">B23</f>
        <v>1</v>
      </c>
      <c r="C30" s="66" t="s">
        <v>18</v>
      </c>
      <c r="D30" s="67" t="n">
        <v>0</v>
      </c>
      <c r="E30" s="68" t="n">
        <v>0</v>
      </c>
      <c r="F30" s="68" t="n">
        <v>0</v>
      </c>
      <c r="G30" s="68" t="n">
        <v>0</v>
      </c>
      <c r="H30" s="68" t="n">
        <v>160</v>
      </c>
      <c r="I30" s="69" t="n">
        <v>0</v>
      </c>
      <c r="J30" s="33"/>
    </row>
    <row r="31" s="38" customFormat="true" ht="17.25" hidden="false" customHeight="false" outlineLevel="0" collapsed="false">
      <c r="A31" s="55" t="str">
        <f aca="false">"務"</f>
        <v>務</v>
      </c>
      <c r="B31" s="56" t="n">
        <f aca="false">B24</f>
        <v>2</v>
      </c>
      <c r="C31" s="51" t="s">
        <v>19</v>
      </c>
      <c r="D31" s="52" t="n">
        <v>0</v>
      </c>
      <c r="E31" s="53" t="n">
        <v>0</v>
      </c>
      <c r="F31" s="53" t="n">
        <v>0</v>
      </c>
      <c r="G31" s="53" t="n">
        <v>159</v>
      </c>
      <c r="H31" s="53" t="n">
        <v>0</v>
      </c>
      <c r="I31" s="54" t="n">
        <v>0</v>
      </c>
      <c r="J31" s="33"/>
    </row>
    <row r="32" s="38" customFormat="true" ht="17.25" hidden="false" customHeight="false" outlineLevel="0" collapsed="false">
      <c r="A32" s="55" t="str">
        <f aca="false">"等"</f>
        <v>等</v>
      </c>
      <c r="B32" s="56" t="n">
        <f aca="false">B25</f>
        <v>3</v>
      </c>
      <c r="C32" s="51" t="s">
        <v>20</v>
      </c>
      <c r="D32" s="52" t="n">
        <v>0</v>
      </c>
      <c r="E32" s="53" t="n">
        <v>0</v>
      </c>
      <c r="F32" s="53" t="n">
        <v>1818</v>
      </c>
      <c r="G32" s="53" t="n">
        <v>341</v>
      </c>
      <c r="H32" s="53" t="n">
        <v>0</v>
      </c>
      <c r="I32" s="54" t="n">
        <v>0</v>
      </c>
      <c r="J32" s="33"/>
    </row>
    <row r="33" s="38" customFormat="true" ht="17.25" hidden="false" customHeight="false" outlineLevel="0" collapsed="false">
      <c r="A33" s="55" t="str">
        <f aca="false">"支"</f>
        <v>支</v>
      </c>
      <c r="B33" s="56" t="n">
        <f aca="false">B26</f>
        <v>4</v>
      </c>
      <c r="C33" s="51" t="s">
        <v>21</v>
      </c>
      <c r="D33" s="52" t="n">
        <v>0</v>
      </c>
      <c r="E33" s="53" t="n">
        <v>0</v>
      </c>
      <c r="F33" s="53" t="n">
        <v>426</v>
      </c>
      <c r="G33" s="53" t="n">
        <v>848</v>
      </c>
      <c r="H33" s="53" t="n">
        <v>0</v>
      </c>
      <c r="I33" s="54" t="n">
        <v>0</v>
      </c>
      <c r="J33" s="33"/>
    </row>
    <row r="34" s="38" customFormat="true" ht="17.25" hidden="false" customHeight="false" outlineLevel="0" collapsed="false">
      <c r="A34" s="55" t="str">
        <f aca="false">"出"</f>
        <v>出</v>
      </c>
      <c r="B34" s="79" t="n">
        <f aca="false">B27</f>
        <v>5</v>
      </c>
      <c r="C34" s="80" t="s">
        <v>22</v>
      </c>
      <c r="D34" s="81" t="n">
        <v>0</v>
      </c>
      <c r="E34" s="82" t="n">
        <v>0</v>
      </c>
      <c r="F34" s="82" t="n">
        <v>0</v>
      </c>
      <c r="G34" s="82" t="n">
        <v>0</v>
      </c>
      <c r="H34" s="82" t="n">
        <v>76</v>
      </c>
      <c r="I34" s="83" t="n">
        <v>0</v>
      </c>
      <c r="J34" s="33"/>
    </row>
    <row r="35" s="38" customFormat="true" ht="17.25" hidden="false" customHeight="false" outlineLevel="0" collapsed="false">
      <c r="A35" s="84"/>
      <c r="B35" s="50" t="n">
        <f aca="false">B28</f>
        <v>6</v>
      </c>
      <c r="C35" s="85" t="s">
        <v>23</v>
      </c>
      <c r="D35" s="52" t="n">
        <v>0</v>
      </c>
      <c r="E35" s="53" t="n">
        <v>0</v>
      </c>
      <c r="F35" s="53" t="n">
        <v>0</v>
      </c>
      <c r="G35" s="53" t="n">
        <v>0</v>
      </c>
      <c r="H35" s="53" t="n">
        <v>0</v>
      </c>
      <c r="I35" s="54" t="n">
        <v>0</v>
      </c>
      <c r="J35" s="33"/>
    </row>
    <row r="36" s="38" customFormat="true" ht="17.25" hidden="false" customHeight="false" outlineLevel="0" collapsed="false">
      <c r="A36" s="59"/>
      <c r="B36" s="60" t="str">
        <f aca="false">$B$10</f>
        <v>計</v>
      </c>
      <c r="C36" s="60"/>
      <c r="D36" s="75" t="n">
        <f aca="false">ROUND(SUM(D30:D35),0)</f>
        <v>0</v>
      </c>
      <c r="E36" s="76" t="n">
        <f aca="false">ROUND(SUM(E30:E35),0)</f>
        <v>0</v>
      </c>
      <c r="F36" s="76" t="n">
        <f aca="false">ROUND(SUM(F30:F35),0)</f>
        <v>2244</v>
      </c>
      <c r="G36" s="76" t="n">
        <f aca="false">ROUND(SUM(G30:G35),0)</f>
        <v>1348</v>
      </c>
      <c r="H36" s="76" t="n">
        <f aca="false">ROUND(SUM(H30:H35),0)</f>
        <v>236</v>
      </c>
      <c r="I36" s="77" t="n">
        <f aca="false">ROUND(SUM(I30:I35),0)</f>
        <v>0</v>
      </c>
      <c r="J36" s="33"/>
    </row>
    <row r="37" s="38" customFormat="true" ht="17.25" hidden="false" customHeight="false" outlineLevel="0" collapsed="false">
      <c r="A37" s="74" t="str">
        <f aca="false">"財務等資金収支過不足"</f>
        <v>財務等資金収支過不足</v>
      </c>
      <c r="B37" s="74"/>
      <c r="C37" s="74"/>
      <c r="D37" s="86" t="n">
        <f aca="false">IF(ISERROR(D29-D36),0,D29-D36)</f>
        <v>638</v>
      </c>
      <c r="E37" s="87" t="n">
        <f aca="false">IF(ISERROR(E29-E36),0,E29-E36)</f>
        <v>732</v>
      </c>
      <c r="F37" s="87" t="n">
        <f aca="false">IF(ISERROR(F29-F36),0,F29-F36)</f>
        <v>-2244</v>
      </c>
      <c r="G37" s="87" t="n">
        <f aca="false">IF(ISERROR(G29-G36),0,G29-G36)</f>
        <v>-342</v>
      </c>
      <c r="H37" s="87" t="n">
        <f aca="false">IF(ISERROR(H29-H36),0,H29-H36)</f>
        <v>1675</v>
      </c>
      <c r="I37" s="88" t="n">
        <f aca="false">IF(ISERROR(I29-I36),0,I29-I36)</f>
        <v>0</v>
      </c>
      <c r="J37" s="33"/>
    </row>
    <row r="38" s="38" customFormat="true" ht="17.25" hidden="false" customHeight="false" outlineLevel="0" collapsed="false">
      <c r="A38" s="89" t="str">
        <f aca="false">"収入合計"</f>
        <v>収入合計</v>
      </c>
      <c r="B38" s="89"/>
      <c r="C38" s="89"/>
      <c r="D38" s="90" t="n">
        <f aca="false">IF(ISERROR(D10+D29),0,D10+D29)</f>
        <v>1114</v>
      </c>
      <c r="E38" s="91" t="n">
        <f aca="false">IF(ISERROR(E10+E29),0,E10+E29)</f>
        <v>732</v>
      </c>
      <c r="F38" s="91" t="n">
        <f aca="false">IF(ISERROR(F10+F29),0,F10+F29)</f>
        <v>244</v>
      </c>
      <c r="G38" s="91" t="n">
        <f aca="false">IF(ISERROR(G10+G29),0,G10+G29)</f>
        <v>1064</v>
      </c>
      <c r="H38" s="91" t="n">
        <f aca="false">IF(ISERROR(H10+H29),0,H10+H29)</f>
        <v>2807</v>
      </c>
      <c r="I38" s="92" t="n">
        <f aca="false">IF(ISERROR(I10+I29),0,I10+I29)</f>
        <v>766</v>
      </c>
      <c r="J38" s="33"/>
    </row>
    <row r="39" s="38" customFormat="true" ht="17.25" hidden="false" customHeight="false" outlineLevel="0" collapsed="false">
      <c r="A39" s="74" t="str">
        <f aca="false">"支出合計"</f>
        <v>支出合計</v>
      </c>
      <c r="B39" s="74"/>
      <c r="C39" s="74"/>
      <c r="D39" s="75" t="n">
        <f aca="false">IF(ISERROR(D20+D36),0,D20+D36)</f>
        <v>2226</v>
      </c>
      <c r="E39" s="76" t="n">
        <f aca="false">IF(ISERROR(E20+E36),0,E20+E36)</f>
        <v>4128</v>
      </c>
      <c r="F39" s="76" t="n">
        <f aca="false">IF(ISERROR(F20+F36),0,F20+F36)</f>
        <v>3145</v>
      </c>
      <c r="G39" s="76" t="n">
        <f aca="false">IF(ISERROR(G20+G36),0,G20+G36)</f>
        <v>3615</v>
      </c>
      <c r="H39" s="76" t="n">
        <f aca="false">IF(ISERROR(H20+H36),0,H20+H36)</f>
        <v>1597</v>
      </c>
      <c r="I39" s="77" t="n">
        <f aca="false">IF(ISERROR(I20+I36),0,I20+I36)</f>
        <v>3037</v>
      </c>
      <c r="J39" s="33"/>
    </row>
    <row r="40" s="38" customFormat="true" ht="17.25" hidden="false" customHeight="false" outlineLevel="0" collapsed="false">
      <c r="A40" s="93" t="str">
        <f aca="false">"総合資金収支過不足"</f>
        <v>総合資金収支過不足</v>
      </c>
      <c r="B40" s="93"/>
      <c r="C40" s="93"/>
      <c r="D40" s="86" t="n">
        <f aca="false">IF(ISERROR(D38-D39),0,D38-D39)</f>
        <v>-1112</v>
      </c>
      <c r="E40" s="87" t="n">
        <f aca="false">IF(ISERROR(E38-E39),0,E38-E39)</f>
        <v>-3396</v>
      </c>
      <c r="F40" s="87" t="n">
        <f aca="false">IF(ISERROR(F38-F39),0,F38-F39)</f>
        <v>-2901</v>
      </c>
      <c r="G40" s="87" t="n">
        <f aca="false">IF(ISERROR(G38-G39),0,G38-G39)</f>
        <v>-2551</v>
      </c>
      <c r="H40" s="87" t="n">
        <f aca="false">IF(ISERROR(H38-H39),0,H38-H39)</f>
        <v>1210</v>
      </c>
      <c r="I40" s="88" t="n">
        <f aca="false">IF(ISERROR(I38-I39),0,I38-I39)</f>
        <v>-2271</v>
      </c>
      <c r="J40" s="33"/>
    </row>
    <row r="41" s="38" customFormat="true" ht="17.25" hidden="false" customHeight="false" outlineLevel="0" collapsed="false">
      <c r="A41" s="89" t="str">
        <f aca="false">"前月繰越"</f>
        <v>前月繰越</v>
      </c>
      <c r="B41" s="89"/>
      <c r="C41" s="89"/>
      <c r="D41" s="94" t="n">
        <v>32000</v>
      </c>
      <c r="E41" s="91" t="n">
        <f aca="false">IF(ISERROR(D42+D43),0,D42+D43)</f>
        <v>30888</v>
      </c>
      <c r="F41" s="91" t="n">
        <f aca="false">IF(ISERROR(E42+E43),0,E42+E43)</f>
        <v>27492</v>
      </c>
      <c r="G41" s="91" t="n">
        <f aca="false">IF(ISERROR(F42+F43),0,F42+F43)</f>
        <v>24591</v>
      </c>
      <c r="H41" s="91" t="n">
        <f aca="false">IF(ISERROR(G42+G43),0,G42+G43)</f>
        <v>22040</v>
      </c>
      <c r="I41" s="92" t="n">
        <f aca="false">IF(ISERROR(H42+H43),0,H42+H43)</f>
        <v>23250</v>
      </c>
      <c r="J41" s="33"/>
    </row>
    <row r="42" s="38" customFormat="true" ht="17.25" hidden="false" customHeight="false" outlineLevel="0" collapsed="false">
      <c r="A42" s="95" t="str">
        <f aca="false">"次月繰越"</f>
        <v>次月繰越</v>
      </c>
      <c r="B42" s="95"/>
      <c r="C42" s="95"/>
      <c r="D42" s="96" t="n">
        <f aca="false">IF(ISERROR(D40+D41),0,D40+D41)</f>
        <v>30888</v>
      </c>
      <c r="E42" s="97" t="n">
        <f aca="false">IF(ISERROR(E40+E41),0,E40+E41)</f>
        <v>27492</v>
      </c>
      <c r="F42" s="97" t="n">
        <f aca="false">IF(ISERROR(F40+F41),0,F40+F41)</f>
        <v>24591</v>
      </c>
      <c r="G42" s="97" t="n">
        <f aca="false">IF(ISERROR(G40+G41),0,G40+G41)</f>
        <v>22040</v>
      </c>
      <c r="H42" s="97" t="n">
        <f aca="false">IF(ISERROR(H40+H41),0,H40+H41)</f>
        <v>23250</v>
      </c>
      <c r="I42" s="98" t="n">
        <f aca="false">IF(ISERROR(I40+I41),0,I40+I41)</f>
        <v>20979</v>
      </c>
      <c r="J42" s="33"/>
    </row>
    <row r="43" s="38" customFormat="true" ht="17.25" hidden="false" customHeight="false" outlineLevel="0" collapsed="false">
      <c r="A43" s="95" t="str">
        <f aca="false">"繰越調整"</f>
        <v>繰越調整</v>
      </c>
      <c r="B43" s="95"/>
      <c r="C43" s="95"/>
      <c r="D43" s="99"/>
      <c r="E43" s="100"/>
      <c r="F43" s="100"/>
      <c r="G43" s="100"/>
      <c r="H43" s="100"/>
      <c r="I43" s="101"/>
      <c r="J43" s="33"/>
    </row>
    <row r="44" customFormat="false" ht="13.5" hidden="false" customHeight="false" outlineLevel="0" collapsed="false">
      <c r="D44" s="102"/>
      <c r="E44" s="102"/>
      <c r="F44" s="102"/>
      <c r="G44" s="102"/>
      <c r="H44" s="102"/>
      <c r="I44" s="102"/>
    </row>
    <row r="46" customFormat="false" ht="13.5" hidden="false" customHeight="false" outlineLevel="0" collapsed="false">
      <c r="D46" s="103"/>
    </row>
    <row r="47" customFormat="false" ht="13.5" hidden="false" customHeight="false" outlineLevel="0" collapsed="false">
      <c r="D47" s="103"/>
    </row>
    <row r="48" customFormat="false" ht="13.5" hidden="false" customHeight="false" outlineLevel="0" collapsed="false">
      <c r="D48" s="103"/>
      <c r="E48" s="102"/>
    </row>
    <row r="52" customFormat="false" ht="13.5" hidden="false" customHeight="false" outlineLevel="0" collapsed="false">
      <c r="D52" s="104"/>
      <c r="E52" s="104"/>
      <c r="F52" s="104"/>
      <c r="G52" s="104"/>
      <c r="H52" s="104"/>
      <c r="I52" s="104"/>
    </row>
    <row r="53" customFormat="false" ht="13.5" hidden="false" customHeight="false" outlineLevel="0" collapsed="false">
      <c r="D53" s="102"/>
    </row>
    <row r="54" customFormat="false" ht="13.5" hidden="false" customHeight="false" outlineLevel="0" collapsed="false">
      <c r="D54" s="102"/>
    </row>
    <row r="55" customFormat="false" ht="13.5" hidden="false" customHeight="false" outlineLevel="0" collapsed="false">
      <c r="D55" s="102"/>
      <c r="E55" s="102"/>
      <c r="F55" s="102"/>
      <c r="G55" s="102"/>
      <c r="H55" s="102"/>
      <c r="I55" s="102"/>
    </row>
    <row r="56" customFormat="false" ht="13.5" hidden="false" customHeight="false" outlineLevel="0" collapsed="false">
      <c r="D56" s="102"/>
      <c r="E56" s="102"/>
      <c r="F56" s="102"/>
      <c r="G56" s="102"/>
      <c r="H56" s="102"/>
      <c r="I56" s="102"/>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3">
      <formula>"マイナス"</formula>
    </cfRule>
  </conditionalFormatting>
  <dataValidations count="2">
    <dataValidation allowBlank="true" errorStyle="stop" operator="between" showDropDown="false" showErrorMessage="true" showInputMessage="false" sqref="C1 D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05" width="18.87"/>
    <col collapsed="false" customWidth="true" hidden="false" outlineLevel="0" max="8" min="8" style="1" width="9.36"/>
    <col collapsed="false" customWidth="true" hidden="false" outlineLevel="0" max="9" min="9" style="2" width="10.87"/>
    <col collapsed="false" customWidth="true" hidden="true" outlineLevel="0" max="11" min="10" style="106" width="19.99"/>
    <col collapsed="false" customWidth="true" hidden="true" outlineLevel="0" max="13" min="12" style="106" width="14.25"/>
    <col collapsed="false" customWidth="true" hidden="true" outlineLevel="0" max="14" min="14" style="106" width="13.49"/>
    <col collapsed="false" customWidth="false" hidden="true" outlineLevel="0" max="15" min="15" style="106" width="8.99"/>
    <col collapsed="false" customWidth="false" hidden="false" outlineLevel="0" max="257" min="16" style="1" width="8.99"/>
  </cols>
  <sheetData>
    <row r="1" customFormat="false" ht="24.95" hidden="false" customHeight="true" outlineLevel="0" collapsed="false">
      <c r="A1" s="107"/>
      <c r="B1" s="108" t="str">
        <f aca="false">設定!D4</f>
        <v>入出金データ入力</v>
      </c>
      <c r="C1" s="108"/>
      <c r="D1" s="108"/>
      <c r="E1" s="108"/>
      <c r="F1" s="108"/>
      <c r="G1" s="108"/>
      <c r="H1" s="105"/>
      <c r="I1" s="109"/>
      <c r="J1" s="110"/>
      <c r="K1" s="110"/>
      <c r="L1" s="111"/>
      <c r="P1" s="112"/>
    </row>
    <row r="2" s="9" customFormat="true" ht="13.5" hidden="false" customHeight="false" outlineLevel="0" collapsed="false">
      <c r="A2" s="113" t="str">
        <f aca="false">"№"</f>
        <v>№</v>
      </c>
      <c r="B2" s="114" t="str">
        <f aca="false">"年"</f>
        <v>年</v>
      </c>
      <c r="C2" s="115" t="str">
        <f aca="false">"月"</f>
        <v>月</v>
      </c>
      <c r="D2" s="115" t="str">
        <f aca="false">"日"</f>
        <v>日</v>
      </c>
      <c r="E2" s="115" t="str">
        <f aca="false">"内　容"</f>
        <v>内　容</v>
      </c>
      <c r="F2" s="116" t="s">
        <v>24</v>
      </c>
      <c r="G2" s="117" t="s">
        <v>25</v>
      </c>
      <c r="H2" s="118" t="s">
        <v>26</v>
      </c>
      <c r="I2" s="109"/>
      <c r="J2" s="119"/>
      <c r="K2" s="119"/>
      <c r="L2" s="111"/>
      <c r="M2" s="119"/>
      <c r="N2" s="120" t="str">
        <f aca="false">"内容マスタ"</f>
        <v>内容マスタ</v>
      </c>
      <c r="O2" s="120" t="str">
        <f aca="false">"収支判定"</f>
        <v>収支判定</v>
      </c>
    </row>
    <row r="3" s="2" customFormat="true" ht="13.5" hidden="false" customHeight="false" outlineLevel="0" collapsed="false">
      <c r="A3" s="121" t="n">
        <v>1</v>
      </c>
      <c r="B3" s="122" t="n">
        <v>8</v>
      </c>
      <c r="C3" s="123" t="n">
        <v>2</v>
      </c>
      <c r="D3" s="123" t="n">
        <v>12</v>
      </c>
      <c r="E3" s="124" t="s">
        <v>19</v>
      </c>
      <c r="F3" s="125" t="str">
        <f aca="false">IF(ISERROR(VLOOKUP(E3,$N$2:$O$28,2,FALSE())),"",VLOOKUP(E3,$N$2:$O$28,2,FALSE()))</f>
        <v>支出</v>
      </c>
      <c r="G3" s="126" t="s">
        <v>27</v>
      </c>
      <c r="H3" s="127" t="n">
        <v>1100</v>
      </c>
      <c r="I3" s="128"/>
      <c r="J3" s="129"/>
      <c r="K3" s="129"/>
      <c r="L3" s="111"/>
      <c r="M3" s="130"/>
      <c r="N3" s="19" t="str">
        <f aca="false">IF(資金繰り表!C5=0,"",資金繰り表!C5)</f>
        <v>売掛金現金入金</v>
      </c>
      <c r="O3" s="131" t="s">
        <v>28</v>
      </c>
    </row>
    <row r="4" s="2" customFormat="true" ht="13.5" hidden="false" customHeight="false" outlineLevel="0" collapsed="false">
      <c r="A4" s="132" t="n">
        <v>2</v>
      </c>
      <c r="B4" s="122" t="n">
        <v>8</v>
      </c>
      <c r="C4" s="123" t="n">
        <v>2</v>
      </c>
      <c r="D4" s="123" t="n">
        <v>15</v>
      </c>
      <c r="E4" s="124" t="s">
        <v>22</v>
      </c>
      <c r="F4" s="125" t="str">
        <f aca="false">IF(ISERROR(VLOOKUP(E4,$N$2:$O$28,2,FALSE())),"",VLOOKUP(E4,$N$2:$O$28,2,FALSE()))</f>
        <v>支出</v>
      </c>
      <c r="G4" s="126" t="s">
        <v>29</v>
      </c>
      <c r="H4" s="133" t="n">
        <v>944</v>
      </c>
      <c r="I4" s="128"/>
      <c r="J4" s="129"/>
      <c r="K4" s="129"/>
      <c r="L4" s="111"/>
      <c r="M4" s="130"/>
      <c r="N4" s="19" t="str">
        <f aca="false">IF(資金繰り表!C6=0,"",資金繰り表!C6)</f>
        <v>受取手形期日回収</v>
      </c>
      <c r="O4" s="131" t="s">
        <v>28</v>
      </c>
    </row>
    <row r="5" s="2" customFormat="true" ht="13.5" hidden="false" customHeight="false" outlineLevel="0" collapsed="false">
      <c r="A5" s="132" t="n">
        <v>3</v>
      </c>
      <c r="B5" s="122" t="n">
        <v>8</v>
      </c>
      <c r="C5" s="123" t="n">
        <v>2</v>
      </c>
      <c r="D5" s="123" t="n">
        <v>16</v>
      </c>
      <c r="E5" s="124" t="s">
        <v>23</v>
      </c>
      <c r="F5" s="125" t="str">
        <f aca="false">IF(ISERROR(VLOOKUP(E5,$N$2:$O$28,2,FALSE())),"",VLOOKUP(E5,$N$2:$O$28,2,FALSE()))</f>
        <v>支出</v>
      </c>
      <c r="G5" s="126" t="s">
        <v>30</v>
      </c>
      <c r="H5" s="133" t="n">
        <v>597</v>
      </c>
      <c r="I5" s="128"/>
      <c r="J5" s="129"/>
      <c r="K5" s="129"/>
      <c r="L5" s="111"/>
      <c r="M5" s="130"/>
      <c r="N5" s="19" t="str">
        <f aca="false">IF(資金繰り表!C7=0,"",資金繰り表!C7)</f>
        <v>現金売上</v>
      </c>
      <c r="O5" s="131" t="s">
        <v>28</v>
      </c>
    </row>
    <row r="6" s="2" customFormat="true" ht="13.5" hidden="false" customHeight="false" outlineLevel="0" collapsed="false">
      <c r="A6" s="132" t="n">
        <v>4</v>
      </c>
      <c r="B6" s="122" t="n">
        <v>8</v>
      </c>
      <c r="C6" s="123" t="n">
        <v>2</v>
      </c>
      <c r="D6" s="123" t="n">
        <v>16</v>
      </c>
      <c r="E6" s="124" t="s">
        <v>4</v>
      </c>
      <c r="F6" s="125" t="str">
        <f aca="false">IF(ISERROR(VLOOKUP(E6,$N$2:$O$28,2,FALSE())),"",VLOOKUP(E6,$N$2:$O$28,2,FALSE()))</f>
        <v>収入</v>
      </c>
      <c r="G6" s="126" t="s">
        <v>31</v>
      </c>
      <c r="H6" s="133" t="n">
        <v>896</v>
      </c>
      <c r="I6" s="128"/>
      <c r="J6" s="129"/>
      <c r="K6" s="129"/>
      <c r="L6" s="111"/>
      <c r="M6" s="130"/>
      <c r="N6" s="19" t="str">
        <f aca="false">IF(資金繰り表!C8=0,"",資金繰り表!C8)</f>
        <v/>
      </c>
      <c r="O6" s="131" t="s">
        <v>28</v>
      </c>
    </row>
    <row r="7" s="2" customFormat="true" ht="13.5" hidden="false" customHeight="false" outlineLevel="0" collapsed="false">
      <c r="A7" s="132" t="n">
        <v>5</v>
      </c>
      <c r="B7" s="122" t="n">
        <v>8</v>
      </c>
      <c r="C7" s="123" t="n">
        <v>2</v>
      </c>
      <c r="D7" s="123" t="n">
        <v>17</v>
      </c>
      <c r="E7" s="124" t="s">
        <v>19</v>
      </c>
      <c r="F7" s="125" t="str">
        <f aca="false">IF(ISERROR(VLOOKUP(E7,$N$2:$O$28,2,FALSE())),"",VLOOKUP(E7,$N$2:$O$28,2,FALSE()))</f>
        <v>支出</v>
      </c>
      <c r="G7" s="126" t="s">
        <v>32</v>
      </c>
      <c r="H7" s="133" t="n">
        <v>467</v>
      </c>
      <c r="I7" s="128"/>
      <c r="J7" s="129"/>
      <c r="K7" s="129"/>
      <c r="L7" s="111"/>
      <c r="M7" s="130"/>
      <c r="N7" s="19" t="str">
        <f aca="false">IF(資金繰り表!C9=0,"",資金繰り表!C9)</f>
        <v/>
      </c>
      <c r="O7" s="131" t="s">
        <v>28</v>
      </c>
    </row>
    <row r="8" s="2" customFormat="true" ht="13.5" hidden="false" customHeight="false" outlineLevel="0" collapsed="false">
      <c r="A8" s="132" t="n">
        <v>6</v>
      </c>
      <c r="B8" s="122" t="n">
        <v>8</v>
      </c>
      <c r="C8" s="123" t="n">
        <v>2</v>
      </c>
      <c r="D8" s="123" t="n">
        <v>20</v>
      </c>
      <c r="E8" s="124" t="s">
        <v>19</v>
      </c>
      <c r="F8" s="125" t="str">
        <f aca="false">IF(ISERROR(VLOOKUP(E8,$N$2:$O$28,2,FALSE())),"",VLOOKUP(E8,$N$2:$O$28,2,FALSE()))</f>
        <v>支出</v>
      </c>
      <c r="G8" s="126" t="s">
        <v>33</v>
      </c>
      <c r="H8" s="133" t="n">
        <v>352</v>
      </c>
      <c r="I8" s="128"/>
      <c r="J8" s="129"/>
      <c r="K8" s="129"/>
      <c r="L8" s="111"/>
      <c r="M8" s="130"/>
      <c r="N8" s="19" t="str">
        <f aca="false">IF(資金繰り表!C11=0,"",資金繰り表!C11)</f>
        <v>買掛金現金支払</v>
      </c>
      <c r="O8" s="131" t="s">
        <v>34</v>
      </c>
    </row>
    <row r="9" s="2" customFormat="true" ht="13.5" hidden="false" customHeight="false" outlineLevel="0" collapsed="false">
      <c r="A9" s="132" t="n">
        <v>7</v>
      </c>
      <c r="B9" s="122" t="n">
        <v>8</v>
      </c>
      <c r="C9" s="123" t="n">
        <v>2</v>
      </c>
      <c r="D9" s="123" t="n">
        <v>21</v>
      </c>
      <c r="E9" s="124" t="s">
        <v>21</v>
      </c>
      <c r="F9" s="125" t="str">
        <f aca="false">IF(ISERROR(VLOOKUP(E9,$N$2:$O$28,2,FALSE())),"",VLOOKUP(E9,$N$2:$O$28,2,FALSE()))</f>
        <v>支出</v>
      </c>
      <c r="G9" s="126" t="s">
        <v>35</v>
      </c>
      <c r="H9" s="133" t="n">
        <v>553</v>
      </c>
      <c r="I9" s="128"/>
      <c r="J9" s="129"/>
      <c r="K9" s="129"/>
      <c r="L9" s="111"/>
      <c r="M9" s="130"/>
      <c r="N9" s="19" t="str">
        <f aca="false">IF(資金繰り表!C12=0,"",資金繰り表!C12)</f>
        <v>支払手形期日決済</v>
      </c>
      <c r="O9" s="131" t="s">
        <v>34</v>
      </c>
    </row>
    <row r="10" s="2" customFormat="true" ht="13.5" hidden="false" customHeight="false" outlineLevel="0" collapsed="false">
      <c r="A10" s="132" t="n">
        <v>8</v>
      </c>
      <c r="B10" s="122" t="n">
        <v>8</v>
      </c>
      <c r="C10" s="123" t="n">
        <v>2</v>
      </c>
      <c r="D10" s="123" t="n">
        <v>26</v>
      </c>
      <c r="E10" s="124" t="s">
        <v>8</v>
      </c>
      <c r="F10" s="125" t="str">
        <f aca="false">IF(ISERROR(VLOOKUP(E10,$N$2:$O$28,2,FALSE())),"",VLOOKUP(E10,$N$2:$O$28,2,FALSE()))</f>
        <v>支出</v>
      </c>
      <c r="G10" s="126" t="s">
        <v>36</v>
      </c>
      <c r="H10" s="133" t="n">
        <v>640</v>
      </c>
      <c r="I10" s="128"/>
      <c r="J10" s="129"/>
      <c r="K10" s="129"/>
      <c r="L10" s="111"/>
      <c r="M10" s="130"/>
      <c r="N10" s="19" t="str">
        <f aca="false">IF(資金繰り表!C13=0,"",資金繰り表!C13)</f>
        <v>人件費現金支払</v>
      </c>
      <c r="O10" s="131" t="s">
        <v>34</v>
      </c>
    </row>
    <row r="11" s="2" customFormat="true" ht="13.5" hidden="false" customHeight="false" outlineLevel="0" collapsed="false">
      <c r="A11" s="132" t="n">
        <v>9</v>
      </c>
      <c r="B11" s="122" t="n">
        <v>8</v>
      </c>
      <c r="C11" s="123" t="n">
        <v>3</v>
      </c>
      <c r="D11" s="123" t="n">
        <v>1</v>
      </c>
      <c r="E11" s="124" t="s">
        <v>10</v>
      </c>
      <c r="F11" s="125" t="str">
        <f aca="false">IF(ISERROR(VLOOKUP(E11,$N$2:$O$28,2,FALSE())),"",VLOOKUP(E11,$N$2:$O$28,2,FALSE()))</f>
        <v>支出</v>
      </c>
      <c r="G11" s="126" t="s">
        <v>37</v>
      </c>
      <c r="H11" s="133" t="n">
        <v>166</v>
      </c>
      <c r="I11" s="128"/>
      <c r="J11" s="129"/>
      <c r="K11" s="129"/>
      <c r="L11" s="111"/>
      <c r="M11" s="130"/>
      <c r="N11" s="19" t="str">
        <f aca="false">IF(資金繰り表!C14=0,"",資金繰り表!C14)</f>
        <v>諸経費現金支払</v>
      </c>
      <c r="O11" s="131" t="s">
        <v>34</v>
      </c>
    </row>
    <row r="12" s="2" customFormat="true" ht="13.5" hidden="false" customHeight="false" outlineLevel="0" collapsed="false">
      <c r="A12" s="132" t="n">
        <v>10</v>
      </c>
      <c r="B12" s="122" t="n">
        <v>8</v>
      </c>
      <c r="C12" s="123" t="n">
        <v>3</v>
      </c>
      <c r="D12" s="123" t="n">
        <v>2</v>
      </c>
      <c r="E12" s="124" t="s">
        <v>18</v>
      </c>
      <c r="F12" s="125" t="str">
        <f aca="false">IF(ISERROR(VLOOKUP(E12,$N$2:$O$28,2,FALSE())),"",VLOOKUP(E12,$N$2:$O$28,2,FALSE()))</f>
        <v>支出</v>
      </c>
      <c r="G12" s="126" t="s">
        <v>38</v>
      </c>
      <c r="H12" s="133" t="n">
        <v>586</v>
      </c>
      <c r="I12" s="128"/>
      <c r="J12" s="129"/>
      <c r="K12" s="129"/>
      <c r="L12" s="111"/>
      <c r="M12" s="130"/>
      <c r="N12" s="19" t="str">
        <f aca="false">IF(資金繰り表!C15=0,"",資金繰り表!C15)</f>
        <v>その他現金支払</v>
      </c>
      <c r="O12" s="131" t="s">
        <v>34</v>
      </c>
    </row>
    <row r="13" customFormat="false" ht="13.5" hidden="false" customHeight="false" outlineLevel="0" collapsed="false">
      <c r="A13" s="132" t="n">
        <v>11</v>
      </c>
      <c r="B13" s="122" t="n">
        <v>8</v>
      </c>
      <c r="C13" s="123" t="n">
        <v>3</v>
      </c>
      <c r="D13" s="123" t="n">
        <v>2</v>
      </c>
      <c r="E13" s="124" t="s">
        <v>23</v>
      </c>
      <c r="F13" s="125" t="str">
        <f aca="false">IF(ISERROR(VLOOKUP(E13,$N$2:$O$28,2,FALSE())),"",VLOOKUP(E13,$N$2:$O$28,2,FALSE()))</f>
        <v>支出</v>
      </c>
      <c r="G13" s="126" t="s">
        <v>39</v>
      </c>
      <c r="H13" s="133" t="n">
        <v>1139</v>
      </c>
      <c r="I13" s="128"/>
      <c r="J13" s="129"/>
      <c r="K13" s="129"/>
      <c r="L13" s="111"/>
      <c r="M13" s="130"/>
      <c r="N13" s="19" t="str">
        <f aca="false">IF(資金繰り表!C16=0,"",資金繰り表!C16)</f>
        <v>消費税支払</v>
      </c>
      <c r="O13" s="131" t="s">
        <v>34</v>
      </c>
      <c r="S13" s="2"/>
      <c r="T13" s="2"/>
    </row>
    <row r="14" customFormat="false" ht="13.5" hidden="false" customHeight="false" outlineLevel="0" collapsed="false">
      <c r="A14" s="132" t="n">
        <v>12</v>
      </c>
      <c r="B14" s="122" t="n">
        <v>8</v>
      </c>
      <c r="C14" s="123" t="n">
        <v>3</v>
      </c>
      <c r="D14" s="123" t="n">
        <v>5</v>
      </c>
      <c r="E14" s="124" t="s">
        <v>9</v>
      </c>
      <c r="F14" s="125" t="str">
        <f aca="false">IF(ISERROR(VLOOKUP(E14,$N$2:$O$28,2,FALSE())),"",VLOOKUP(E14,$N$2:$O$28,2,FALSE()))</f>
        <v>支出</v>
      </c>
      <c r="G14" s="126" t="s">
        <v>40</v>
      </c>
      <c r="H14" s="133" t="n">
        <v>516</v>
      </c>
      <c r="I14" s="128"/>
      <c r="J14" s="129"/>
      <c r="K14" s="129"/>
      <c r="L14" s="111"/>
      <c r="M14" s="130"/>
      <c r="N14" s="19" t="str">
        <f aca="false">IF(資金繰り表!C17=0,"",資金繰り表!C17)</f>
        <v>賞与支払い</v>
      </c>
      <c r="O14" s="131" t="s">
        <v>34</v>
      </c>
      <c r="S14" s="2"/>
      <c r="T14" s="2"/>
    </row>
    <row r="15" customFormat="false" ht="13.5" hidden="false" customHeight="false" outlineLevel="0" collapsed="false">
      <c r="A15" s="132" t="n">
        <v>13</v>
      </c>
      <c r="B15" s="122" t="n">
        <v>8</v>
      </c>
      <c r="C15" s="123" t="n">
        <v>3</v>
      </c>
      <c r="D15" s="123" t="n">
        <v>7</v>
      </c>
      <c r="E15" s="124" t="s">
        <v>15</v>
      </c>
      <c r="F15" s="125" t="str">
        <f aca="false">IF(ISERROR(VLOOKUP(E15,$N$2:$O$28,2,FALSE())),"",VLOOKUP(E15,$N$2:$O$28,2,FALSE()))</f>
        <v>収入</v>
      </c>
      <c r="G15" s="126" t="s">
        <v>41</v>
      </c>
      <c r="H15" s="133" t="n">
        <v>1050</v>
      </c>
      <c r="I15" s="128"/>
      <c r="J15" s="129"/>
      <c r="K15" s="129"/>
      <c r="L15" s="111"/>
      <c r="M15" s="130"/>
      <c r="N15" s="19" t="str">
        <f aca="false">IF(資金繰り表!C18=0,"",資金繰り表!C18)</f>
        <v/>
      </c>
      <c r="O15" s="131" t="s">
        <v>34</v>
      </c>
      <c r="S15" s="2"/>
      <c r="T15" s="2"/>
    </row>
    <row r="16" customFormat="false" ht="13.5" hidden="false" customHeight="false" outlineLevel="0" collapsed="false">
      <c r="A16" s="132" t="n">
        <v>14</v>
      </c>
      <c r="B16" s="122" t="n">
        <v>8</v>
      </c>
      <c r="C16" s="123" t="n">
        <v>3</v>
      </c>
      <c r="D16" s="123" t="n">
        <v>8</v>
      </c>
      <c r="E16" s="124" t="s">
        <v>13</v>
      </c>
      <c r="F16" s="125" t="str">
        <f aca="false">IF(ISERROR(VLOOKUP(E16,$N$2:$O$28,2,FALSE())),"",VLOOKUP(E16,$N$2:$O$28,2,FALSE()))</f>
        <v>収入</v>
      </c>
      <c r="G16" s="126" t="s">
        <v>42</v>
      </c>
      <c r="H16" s="133" t="n">
        <v>874</v>
      </c>
      <c r="I16" s="128"/>
      <c r="J16" s="129"/>
      <c r="K16" s="129"/>
      <c r="L16" s="111"/>
      <c r="M16" s="130"/>
      <c r="N16" s="19" t="str">
        <f aca="false">IF(資金繰り表!C19=0,"",資金繰り表!C19)</f>
        <v/>
      </c>
      <c r="O16" s="131" t="s">
        <v>34</v>
      </c>
      <c r="S16" s="2"/>
      <c r="T16" s="2"/>
    </row>
    <row r="17" customFormat="false" ht="13.5" hidden="false" customHeight="false" outlineLevel="0" collapsed="false">
      <c r="A17" s="132" t="n">
        <v>15</v>
      </c>
      <c r="B17" s="122" t="n">
        <v>8</v>
      </c>
      <c r="C17" s="123" t="n">
        <v>3</v>
      </c>
      <c r="D17" s="123" t="n">
        <v>22</v>
      </c>
      <c r="E17" s="124" t="s">
        <v>6</v>
      </c>
      <c r="F17" s="125" t="str">
        <f aca="false">IF(ISERROR(VLOOKUP(E17,$N$2:$O$28,2,FALSE())),"",VLOOKUP(E17,$N$2:$O$28,2,FALSE()))</f>
        <v>支出</v>
      </c>
      <c r="G17" s="126" t="s">
        <v>43</v>
      </c>
      <c r="H17" s="133" t="n">
        <v>818</v>
      </c>
      <c r="I17" s="128"/>
      <c r="J17" s="129"/>
      <c r="K17" s="129"/>
      <c r="L17" s="111"/>
      <c r="M17" s="130"/>
      <c r="N17" s="19" t="str">
        <f aca="false">IF(資金繰り表!C23=0,"",資金繰り表!C23)</f>
        <v>短期借入金</v>
      </c>
      <c r="O17" s="131" t="s">
        <v>28</v>
      </c>
      <c r="S17" s="2"/>
      <c r="T17" s="2"/>
    </row>
    <row r="18" customFormat="false" ht="13.5" hidden="false" customHeight="false" outlineLevel="0" collapsed="false">
      <c r="A18" s="132" t="n">
        <v>16</v>
      </c>
      <c r="B18" s="122" t="n">
        <v>8</v>
      </c>
      <c r="C18" s="123" t="n">
        <v>3</v>
      </c>
      <c r="D18" s="123" t="n">
        <v>29</v>
      </c>
      <c r="E18" s="124" t="s">
        <v>23</v>
      </c>
      <c r="F18" s="125" t="str">
        <f aca="false">IF(ISERROR(VLOOKUP(E18,$N$2:$O$28,2,FALSE())),"",VLOOKUP(E18,$N$2:$O$28,2,FALSE()))</f>
        <v>支出</v>
      </c>
      <c r="G18" s="126" t="s">
        <v>44</v>
      </c>
      <c r="H18" s="133" t="n">
        <v>103</v>
      </c>
      <c r="I18" s="128"/>
      <c r="J18" s="129"/>
      <c r="K18" s="129"/>
      <c r="L18" s="111"/>
      <c r="M18" s="130"/>
      <c r="N18" s="19" t="str">
        <f aca="false">IF(資金繰り表!C24=0,"",資金繰り表!C24)</f>
        <v>手形割引</v>
      </c>
      <c r="O18" s="131" t="s">
        <v>28</v>
      </c>
      <c r="S18" s="2"/>
      <c r="T18" s="2"/>
    </row>
    <row r="19" customFormat="false" ht="13.5" hidden="false" customHeight="false" outlineLevel="0" collapsed="false">
      <c r="A19" s="132" t="n">
        <v>17</v>
      </c>
      <c r="B19" s="122" t="n">
        <v>8</v>
      </c>
      <c r="C19" s="123" t="n">
        <v>4</v>
      </c>
      <c r="D19" s="123" t="n">
        <v>6</v>
      </c>
      <c r="E19" s="124" t="s">
        <v>10</v>
      </c>
      <c r="F19" s="125" t="str">
        <f aca="false">IF(ISERROR(VLOOKUP(E19,$N$2:$O$28,2,FALSE())),"",VLOOKUP(E19,$N$2:$O$28,2,FALSE()))</f>
        <v>支出</v>
      </c>
      <c r="G19" s="126" t="s">
        <v>45</v>
      </c>
      <c r="H19" s="133" t="n">
        <v>593</v>
      </c>
      <c r="I19" s="128"/>
      <c r="J19" s="129"/>
      <c r="K19" s="129"/>
      <c r="L19" s="111"/>
      <c r="M19" s="130"/>
      <c r="N19" s="19" t="str">
        <f aca="false">IF(資金繰り表!C25=0,"",資金繰り表!C25)</f>
        <v>固定預金引出</v>
      </c>
      <c r="O19" s="131" t="s">
        <v>28</v>
      </c>
      <c r="S19" s="2"/>
      <c r="T19" s="2"/>
    </row>
    <row r="20" customFormat="false" ht="13.5" hidden="false" customHeight="false" outlineLevel="0" collapsed="false">
      <c r="A20" s="132" t="n">
        <v>18</v>
      </c>
      <c r="B20" s="122" t="n">
        <v>8</v>
      </c>
      <c r="C20" s="123" t="n">
        <v>4</v>
      </c>
      <c r="D20" s="123" t="n">
        <v>7</v>
      </c>
      <c r="E20" s="124" t="s">
        <v>5</v>
      </c>
      <c r="F20" s="125" t="str">
        <f aca="false">IF(ISERROR(VLOOKUP(E20,$N$2:$O$28,2,FALSE())),"",VLOOKUP(E20,$N$2:$O$28,2,FALSE()))</f>
        <v>収入</v>
      </c>
      <c r="G20" s="126" t="s">
        <v>46</v>
      </c>
      <c r="H20" s="133" t="n">
        <v>222</v>
      </c>
      <c r="I20" s="128"/>
      <c r="J20" s="129"/>
      <c r="K20" s="129"/>
      <c r="L20" s="111"/>
      <c r="M20" s="130"/>
      <c r="N20" s="19" t="str">
        <f aca="false">IF(資金繰り表!C26=0,"",資金繰り表!C26)</f>
        <v>その他財務等収入</v>
      </c>
      <c r="O20" s="131" t="s">
        <v>28</v>
      </c>
      <c r="S20" s="2"/>
      <c r="T20" s="2"/>
    </row>
    <row r="21" customFormat="false" ht="13.5" hidden="false" customHeight="false" outlineLevel="0" collapsed="false">
      <c r="A21" s="132" t="n">
        <v>19</v>
      </c>
      <c r="B21" s="122" t="n">
        <v>8</v>
      </c>
      <c r="C21" s="123" t="n">
        <v>4</v>
      </c>
      <c r="D21" s="123" t="n">
        <v>11</v>
      </c>
      <c r="E21" s="124" t="s">
        <v>4</v>
      </c>
      <c r="F21" s="125" t="str">
        <f aca="false">IF(ISERROR(VLOOKUP(E21,$N$2:$O$28,2,FALSE())),"",VLOOKUP(E21,$N$2:$O$28,2,FALSE()))</f>
        <v>収入</v>
      </c>
      <c r="G21" s="126" t="s">
        <v>47</v>
      </c>
      <c r="H21" s="133" t="n">
        <v>160</v>
      </c>
      <c r="I21" s="128"/>
      <c r="J21" s="129"/>
      <c r="K21" s="129"/>
      <c r="L21" s="111"/>
      <c r="M21" s="130"/>
      <c r="N21" s="19" t="str">
        <f aca="false">IF(資金繰り表!C27=0,"",資金繰り表!C27)</f>
        <v>長期借入金</v>
      </c>
      <c r="O21" s="131" t="s">
        <v>28</v>
      </c>
      <c r="S21" s="2"/>
      <c r="T21" s="2"/>
    </row>
    <row r="22" customFormat="false" ht="13.5" hidden="false" customHeight="false" outlineLevel="0" collapsed="false">
      <c r="A22" s="132" t="n">
        <v>20</v>
      </c>
      <c r="B22" s="122" t="n">
        <v>8</v>
      </c>
      <c r="C22" s="123" t="n">
        <v>4</v>
      </c>
      <c r="D22" s="123" t="n">
        <v>11</v>
      </c>
      <c r="E22" s="124" t="s">
        <v>3</v>
      </c>
      <c r="F22" s="125" t="str">
        <f aca="false">IF(ISERROR(VLOOKUP(E22,$N$2:$O$28,2,FALSE())),"",VLOOKUP(E22,$N$2:$O$28,2,FALSE()))</f>
        <v>収入</v>
      </c>
      <c r="G22" s="126" t="s">
        <v>48</v>
      </c>
      <c r="H22" s="133" t="n">
        <v>924</v>
      </c>
      <c r="I22" s="128"/>
      <c r="J22" s="129"/>
      <c r="K22" s="129"/>
      <c r="L22" s="111"/>
      <c r="M22" s="130"/>
      <c r="N22" s="19" t="str">
        <f aca="false">IF(資金繰り表!C28=0,"",資金繰り表!C28)</f>
        <v/>
      </c>
      <c r="O22" s="131" t="s">
        <v>28</v>
      </c>
      <c r="S22" s="2"/>
      <c r="T22" s="2"/>
    </row>
    <row r="23" customFormat="false" ht="13.5" hidden="false" customHeight="false" outlineLevel="0" collapsed="false">
      <c r="A23" s="132" t="n">
        <v>21</v>
      </c>
      <c r="B23" s="122" t="n">
        <v>8</v>
      </c>
      <c r="C23" s="123" t="n">
        <v>4</v>
      </c>
      <c r="D23" s="123" t="n">
        <v>21</v>
      </c>
      <c r="E23" s="124" t="s">
        <v>13</v>
      </c>
      <c r="F23" s="125" t="str">
        <f aca="false">IF(ISERROR(VLOOKUP(E23,$N$2:$O$28,2,FALSE())),"",VLOOKUP(E23,$N$2:$O$28,2,FALSE()))</f>
        <v>収入</v>
      </c>
      <c r="G23" s="126" t="s">
        <v>49</v>
      </c>
      <c r="H23" s="133" t="n">
        <v>694</v>
      </c>
      <c r="I23" s="128"/>
      <c r="J23" s="129"/>
      <c r="K23" s="129"/>
      <c r="L23" s="111"/>
      <c r="M23" s="130"/>
      <c r="N23" s="19" t="str">
        <f aca="false">IF(資金繰り表!C30=0,"",資金繰り表!C30)</f>
        <v>支払利息</v>
      </c>
      <c r="O23" s="131" t="s">
        <v>34</v>
      </c>
      <c r="S23" s="2"/>
      <c r="T23" s="2"/>
    </row>
    <row r="24" customFormat="false" ht="13.5" hidden="false" customHeight="false" outlineLevel="0" collapsed="false">
      <c r="A24" s="132" t="n">
        <v>22</v>
      </c>
      <c r="B24" s="122" t="n">
        <v>8</v>
      </c>
      <c r="C24" s="123" t="n">
        <v>4</v>
      </c>
      <c r="D24" s="123" t="n">
        <v>27</v>
      </c>
      <c r="E24" s="124" t="s">
        <v>6</v>
      </c>
      <c r="F24" s="125" t="str">
        <f aca="false">IF(ISERROR(VLOOKUP(E24,$N$2:$O$28,2,FALSE())),"",VLOOKUP(E24,$N$2:$O$28,2,FALSE()))</f>
        <v>支出</v>
      </c>
      <c r="G24" s="126" t="s">
        <v>50</v>
      </c>
      <c r="H24" s="133" t="n">
        <v>677</v>
      </c>
      <c r="I24" s="128"/>
      <c r="J24" s="129"/>
      <c r="K24" s="129"/>
      <c r="L24" s="111"/>
      <c r="M24" s="130"/>
      <c r="N24" s="19" t="str">
        <f aca="false">IF(資金繰り表!C31=0,"",資金繰り表!C31)</f>
        <v>短期借入金返済</v>
      </c>
      <c r="O24" s="131" t="s">
        <v>34</v>
      </c>
      <c r="S24" s="2"/>
      <c r="T24" s="2"/>
    </row>
    <row r="25" customFormat="false" ht="13.5" hidden="false" customHeight="false" outlineLevel="0" collapsed="false">
      <c r="A25" s="132" t="n">
        <v>23</v>
      </c>
      <c r="B25" s="122" t="n">
        <v>8</v>
      </c>
      <c r="C25" s="123" t="n">
        <v>4</v>
      </c>
      <c r="D25" s="123" t="n">
        <v>28</v>
      </c>
      <c r="E25" s="124" t="s">
        <v>16</v>
      </c>
      <c r="F25" s="125" t="str">
        <f aca="false">IF(ISERROR(VLOOKUP(E25,$N$2:$O$28,2,FALSE())),"",VLOOKUP(E25,$N$2:$O$28,2,FALSE()))</f>
        <v>収入</v>
      </c>
      <c r="G25" s="126" t="s">
        <v>51</v>
      </c>
      <c r="H25" s="133" t="n">
        <v>99</v>
      </c>
      <c r="I25" s="128"/>
      <c r="J25" s="129"/>
      <c r="K25" s="129"/>
      <c r="L25" s="111"/>
      <c r="M25" s="130"/>
      <c r="N25" s="19" t="str">
        <f aca="false">IF(資金繰り表!C32=0,"",資金繰り表!C32)</f>
        <v>長期借入金返済</v>
      </c>
      <c r="O25" s="131" t="s">
        <v>34</v>
      </c>
      <c r="S25" s="2"/>
      <c r="T25" s="2"/>
    </row>
    <row r="26" customFormat="false" ht="13.5" hidden="false" customHeight="false" outlineLevel="0" collapsed="false">
      <c r="A26" s="132" t="n">
        <v>24</v>
      </c>
      <c r="B26" s="122" t="n">
        <v>8</v>
      </c>
      <c r="C26" s="123" t="n">
        <v>5</v>
      </c>
      <c r="D26" s="123" t="n">
        <v>17</v>
      </c>
      <c r="E26" s="124" t="s">
        <v>22</v>
      </c>
      <c r="F26" s="125" t="str">
        <f aca="false">IF(ISERROR(VLOOKUP(E26,$N$2:$O$28,2,FALSE())),"",VLOOKUP(E26,$N$2:$O$28,2,FALSE()))</f>
        <v>支出</v>
      </c>
      <c r="G26" s="126" t="s">
        <v>52</v>
      </c>
      <c r="H26" s="133" t="n">
        <v>292</v>
      </c>
      <c r="I26" s="128"/>
      <c r="J26" s="129"/>
      <c r="K26" s="129"/>
      <c r="L26" s="111"/>
      <c r="M26" s="130"/>
      <c r="N26" s="19" t="str">
        <f aca="false">IF(資金繰り表!C33=0,"",資金繰り表!C33)</f>
        <v>固定預金預入</v>
      </c>
      <c r="O26" s="131" t="s">
        <v>34</v>
      </c>
      <c r="S26" s="2"/>
      <c r="T26" s="2"/>
    </row>
    <row r="27" customFormat="false" ht="13.5" hidden="false" customHeight="false" outlineLevel="0" collapsed="false">
      <c r="A27" s="132" t="n">
        <v>25</v>
      </c>
      <c r="B27" s="122" t="n">
        <v>8</v>
      </c>
      <c r="C27" s="123" t="n">
        <v>5</v>
      </c>
      <c r="D27" s="123" t="n">
        <v>24</v>
      </c>
      <c r="E27" s="124" t="s">
        <v>10</v>
      </c>
      <c r="F27" s="125" t="str">
        <f aca="false">IF(ISERROR(VLOOKUP(E27,$N$2:$O$28,2,FALSE())),"",VLOOKUP(E27,$N$2:$O$28,2,FALSE()))</f>
        <v>支出</v>
      </c>
      <c r="G27" s="126" t="s">
        <v>53</v>
      </c>
      <c r="H27" s="133" t="n">
        <v>214</v>
      </c>
      <c r="I27" s="128"/>
      <c r="J27" s="129"/>
      <c r="K27" s="129"/>
      <c r="L27" s="111"/>
      <c r="M27" s="130"/>
      <c r="N27" s="19" t="str">
        <f aca="false">IF(資金繰り表!C34=0,"",資金繰り表!C34)</f>
        <v>その他財務支出</v>
      </c>
      <c r="O27" s="131" t="s">
        <v>34</v>
      </c>
      <c r="S27" s="2"/>
      <c r="T27" s="2"/>
    </row>
    <row r="28" customFormat="false" ht="13.5" hidden="false" customHeight="false" outlineLevel="0" collapsed="false">
      <c r="A28" s="132" t="n">
        <v>26</v>
      </c>
      <c r="B28" s="122" t="n">
        <v>8</v>
      </c>
      <c r="C28" s="123" t="n">
        <v>5</v>
      </c>
      <c r="D28" s="123" t="n">
        <v>24</v>
      </c>
      <c r="E28" s="124" t="s">
        <v>20</v>
      </c>
      <c r="F28" s="125" t="str">
        <f aca="false">IF(ISERROR(VLOOKUP(E28,$N$2:$O$28,2,FALSE())),"",VLOOKUP(E28,$N$2:$O$28,2,FALSE()))</f>
        <v>支出</v>
      </c>
      <c r="G28" s="126" t="s">
        <v>54</v>
      </c>
      <c r="H28" s="133" t="n">
        <v>957</v>
      </c>
      <c r="I28" s="128"/>
      <c r="J28" s="129"/>
      <c r="K28" s="129"/>
      <c r="L28" s="111"/>
      <c r="M28" s="130"/>
      <c r="N28" s="19" t="str">
        <f aca="false">IF(資金繰り表!C35=0,"",資金繰り表!C35)</f>
        <v>車両購入</v>
      </c>
      <c r="O28" s="131" t="s">
        <v>34</v>
      </c>
      <c r="S28" s="2"/>
      <c r="T28" s="2"/>
    </row>
    <row r="29" customFormat="false" ht="13.5" hidden="false" customHeight="false" outlineLevel="0" collapsed="false">
      <c r="A29" s="132" t="n">
        <v>27</v>
      </c>
      <c r="B29" s="122" t="n">
        <v>8</v>
      </c>
      <c r="C29" s="123" t="n">
        <v>5</v>
      </c>
      <c r="D29" s="123" t="n">
        <v>24</v>
      </c>
      <c r="E29" s="124" t="s">
        <v>5</v>
      </c>
      <c r="F29" s="125" t="str">
        <f aca="false">IF(ISERROR(VLOOKUP(E29,$N$2:$O$28,2,FALSE())),"",VLOOKUP(E29,$N$2:$O$28,2,FALSE()))</f>
        <v>収入</v>
      </c>
      <c r="G29" s="126" t="s">
        <v>55</v>
      </c>
      <c r="H29" s="133" t="n">
        <v>169</v>
      </c>
      <c r="I29" s="128"/>
      <c r="J29" s="129"/>
      <c r="K29" s="129"/>
      <c r="L29" s="111"/>
      <c r="M29" s="130"/>
      <c r="N29" s="1"/>
      <c r="O29" s="1"/>
      <c r="S29" s="2"/>
      <c r="T29" s="2"/>
    </row>
    <row r="30" customFormat="false" ht="13.5" hidden="false" customHeight="false" outlineLevel="0" collapsed="false">
      <c r="A30" s="132" t="n">
        <v>28</v>
      </c>
      <c r="B30" s="122" t="n">
        <v>8</v>
      </c>
      <c r="C30" s="123" t="n">
        <v>5</v>
      </c>
      <c r="D30" s="123" t="n">
        <v>27</v>
      </c>
      <c r="E30" s="124" t="s">
        <v>10</v>
      </c>
      <c r="F30" s="125" t="str">
        <f aca="false">IF(ISERROR(VLOOKUP(E30,$N$2:$O$28,2,FALSE())),"",VLOOKUP(E30,$N$2:$O$28,2,FALSE()))</f>
        <v>支出</v>
      </c>
      <c r="G30" s="126" t="s">
        <v>56</v>
      </c>
      <c r="H30" s="133" t="n">
        <v>70</v>
      </c>
      <c r="I30" s="128"/>
      <c r="J30" s="129"/>
      <c r="K30" s="129"/>
      <c r="L30" s="111"/>
      <c r="M30" s="130"/>
      <c r="N30" s="1"/>
      <c r="O30" s="1"/>
      <c r="S30" s="2"/>
      <c r="T30" s="2"/>
    </row>
    <row r="31" customFormat="false" ht="13.5" hidden="false" customHeight="false" outlineLevel="0" collapsed="false">
      <c r="A31" s="132" t="n">
        <v>29</v>
      </c>
      <c r="B31" s="122" t="n">
        <v>8</v>
      </c>
      <c r="C31" s="123" t="n">
        <v>5</v>
      </c>
      <c r="D31" s="123" t="n">
        <v>28</v>
      </c>
      <c r="E31" s="124" t="s">
        <v>12</v>
      </c>
      <c r="F31" s="125" t="str">
        <f aca="false">IF(ISERROR(VLOOKUP(E31,$N$2:$O$28,2,FALSE())),"",VLOOKUP(E31,$N$2:$O$28,2,FALSE()))</f>
        <v>支出</v>
      </c>
      <c r="G31" s="126" t="s">
        <v>57</v>
      </c>
      <c r="H31" s="133" t="n">
        <v>194</v>
      </c>
      <c r="I31" s="128"/>
      <c r="J31" s="129"/>
      <c r="K31" s="129"/>
      <c r="L31" s="111"/>
      <c r="M31" s="130"/>
      <c r="N31" s="1"/>
      <c r="O31" s="1"/>
      <c r="S31" s="2"/>
      <c r="T31" s="2"/>
    </row>
    <row r="32" customFormat="false" ht="13.5" hidden="false" customHeight="false" outlineLevel="0" collapsed="false">
      <c r="A32" s="132" t="n">
        <v>30</v>
      </c>
      <c r="B32" s="122" t="n">
        <v>8</v>
      </c>
      <c r="C32" s="123" t="n">
        <v>5</v>
      </c>
      <c r="D32" s="123" t="n">
        <v>31</v>
      </c>
      <c r="E32" s="124" t="s">
        <v>21</v>
      </c>
      <c r="F32" s="125" t="str">
        <f aca="false">IF(ISERROR(VLOOKUP(E32,$N$2:$O$28,2,FALSE())),"",VLOOKUP(E32,$N$2:$O$28,2,FALSE()))</f>
        <v>支出</v>
      </c>
      <c r="G32" s="126" t="s">
        <v>58</v>
      </c>
      <c r="H32" s="133" t="n">
        <v>426</v>
      </c>
      <c r="I32" s="128"/>
      <c r="J32" s="129"/>
      <c r="K32" s="129"/>
      <c r="L32" s="111"/>
      <c r="M32" s="130"/>
      <c r="N32" s="1"/>
      <c r="O32" s="1"/>
      <c r="S32" s="2"/>
      <c r="T32" s="2"/>
    </row>
    <row r="33" customFormat="false" ht="13.5" hidden="false" customHeight="false" outlineLevel="0" collapsed="false">
      <c r="A33" s="132" t="n">
        <v>31</v>
      </c>
      <c r="B33" s="122" t="n">
        <v>8</v>
      </c>
      <c r="C33" s="123" t="n">
        <v>6</v>
      </c>
      <c r="D33" s="123" t="n">
        <v>2</v>
      </c>
      <c r="E33" s="124" t="s">
        <v>17</v>
      </c>
      <c r="F33" s="125" t="str">
        <f aca="false">IF(ISERROR(VLOOKUP(E33,$N$2:$O$28,2,FALSE())),"",VLOOKUP(E33,$N$2:$O$28,2,FALSE()))</f>
        <v>収入</v>
      </c>
      <c r="G33" s="126" t="s">
        <v>59</v>
      </c>
      <c r="H33" s="133" t="n">
        <v>640</v>
      </c>
      <c r="I33" s="128"/>
      <c r="J33" s="129"/>
      <c r="K33" s="129"/>
      <c r="L33" s="111"/>
      <c r="M33" s="130"/>
      <c r="N33" s="1"/>
      <c r="O33" s="1"/>
      <c r="S33" s="2"/>
      <c r="T33" s="2"/>
    </row>
    <row r="34" customFormat="false" ht="13.5" hidden="false" customHeight="false" outlineLevel="0" collapsed="false">
      <c r="A34" s="132" t="n">
        <v>32</v>
      </c>
      <c r="B34" s="122" t="n">
        <v>8</v>
      </c>
      <c r="C34" s="123" t="n">
        <v>6</v>
      </c>
      <c r="D34" s="123" t="n">
        <v>6</v>
      </c>
      <c r="E34" s="124" t="s">
        <v>12</v>
      </c>
      <c r="F34" s="125" t="str">
        <f aca="false">IF(ISERROR(VLOOKUP(E34,$N$2:$O$28,2,FALSE())),"",VLOOKUP(E34,$N$2:$O$28,2,FALSE()))</f>
        <v>支出</v>
      </c>
      <c r="G34" s="126" t="s">
        <v>60</v>
      </c>
      <c r="H34" s="133" t="n">
        <v>650</v>
      </c>
      <c r="I34" s="128"/>
      <c r="J34" s="129"/>
      <c r="K34" s="129"/>
      <c r="L34" s="111"/>
      <c r="M34" s="130"/>
      <c r="N34" s="24"/>
      <c r="O34" s="119"/>
      <c r="S34" s="2"/>
      <c r="T34" s="2"/>
    </row>
    <row r="35" customFormat="false" ht="13.5" hidden="false" customHeight="false" outlineLevel="0" collapsed="false">
      <c r="A35" s="132" t="n">
        <v>33</v>
      </c>
      <c r="B35" s="122" t="n">
        <v>8</v>
      </c>
      <c r="C35" s="123" t="n">
        <v>6</v>
      </c>
      <c r="D35" s="123" t="n">
        <v>6</v>
      </c>
      <c r="E35" s="124" t="s">
        <v>3</v>
      </c>
      <c r="F35" s="125" t="str">
        <f aca="false">IF(ISERROR(VLOOKUP(E35,$N$2:$O$28,2,FALSE())),"",VLOOKUP(E35,$N$2:$O$28,2,FALSE()))</f>
        <v>収入</v>
      </c>
      <c r="G35" s="126" t="s">
        <v>61</v>
      </c>
      <c r="H35" s="133" t="n">
        <v>422</v>
      </c>
      <c r="I35" s="128"/>
      <c r="J35" s="129"/>
      <c r="K35" s="129"/>
      <c r="L35" s="111"/>
      <c r="M35" s="130"/>
      <c r="N35" s="24"/>
      <c r="O35" s="119"/>
      <c r="S35" s="2"/>
      <c r="T35" s="2"/>
    </row>
    <row r="36" customFormat="false" ht="13.5" hidden="false" customHeight="false" outlineLevel="0" collapsed="false">
      <c r="A36" s="132" t="n">
        <v>34</v>
      </c>
      <c r="B36" s="122" t="n">
        <v>8</v>
      </c>
      <c r="C36" s="123" t="n">
        <v>6</v>
      </c>
      <c r="D36" s="123" t="n">
        <v>9</v>
      </c>
      <c r="E36" s="124" t="s">
        <v>9</v>
      </c>
      <c r="F36" s="125" t="str">
        <f aca="false">IF(ISERROR(VLOOKUP(E36,$N$2:$O$28,2,FALSE())),"",VLOOKUP(E36,$N$2:$O$28,2,FALSE()))</f>
        <v>支出</v>
      </c>
      <c r="G36" s="126" t="s">
        <v>62</v>
      </c>
      <c r="H36" s="133" t="n">
        <v>407</v>
      </c>
      <c r="I36" s="128"/>
      <c r="J36" s="129"/>
      <c r="K36" s="129"/>
      <c r="L36" s="111"/>
      <c r="M36" s="130"/>
      <c r="N36" s="24"/>
      <c r="S36" s="2"/>
      <c r="T36" s="2"/>
    </row>
    <row r="37" customFormat="false" ht="13.5" hidden="false" customHeight="false" outlineLevel="0" collapsed="false">
      <c r="A37" s="132" t="n">
        <v>35</v>
      </c>
      <c r="B37" s="122" t="n">
        <v>8</v>
      </c>
      <c r="C37" s="123" t="n">
        <v>6</v>
      </c>
      <c r="D37" s="123" t="n">
        <v>12</v>
      </c>
      <c r="E37" s="124" t="s">
        <v>10</v>
      </c>
      <c r="F37" s="125" t="str">
        <f aca="false">IF(ISERROR(VLOOKUP(E37,$N$2:$O$28,2,FALSE())),"",VLOOKUP(E37,$N$2:$O$28,2,FALSE()))</f>
        <v>支出</v>
      </c>
      <c r="G37" s="126" t="s">
        <v>63</v>
      </c>
      <c r="H37" s="133" t="n">
        <v>348</v>
      </c>
      <c r="I37" s="128"/>
      <c r="J37" s="129"/>
      <c r="K37" s="129"/>
      <c r="L37" s="111"/>
      <c r="M37" s="130"/>
      <c r="N37" s="24"/>
      <c r="S37" s="2"/>
      <c r="T37" s="2"/>
    </row>
    <row r="38" customFormat="false" ht="13.5" hidden="false" customHeight="false" outlineLevel="0" collapsed="false">
      <c r="A38" s="132" t="n">
        <v>36</v>
      </c>
      <c r="B38" s="122" t="n">
        <v>8</v>
      </c>
      <c r="C38" s="123" t="n">
        <v>6</v>
      </c>
      <c r="D38" s="123" t="n">
        <v>16</v>
      </c>
      <c r="E38" s="124" t="s">
        <v>21</v>
      </c>
      <c r="F38" s="125" t="str">
        <f aca="false">IF(ISERROR(VLOOKUP(E38,$N$2:$O$28,2,FALSE())),"",VLOOKUP(E38,$N$2:$O$28,2,FALSE()))</f>
        <v>支出</v>
      </c>
      <c r="G38" s="126" t="s">
        <v>64</v>
      </c>
      <c r="H38" s="133" t="n">
        <v>53</v>
      </c>
      <c r="I38" s="128"/>
      <c r="J38" s="129"/>
      <c r="K38" s="129"/>
      <c r="L38" s="111"/>
      <c r="M38" s="130"/>
      <c r="N38" s="24"/>
      <c r="S38" s="2"/>
      <c r="T38" s="2"/>
    </row>
    <row r="39" customFormat="false" ht="13.5" hidden="false" customHeight="false" outlineLevel="0" collapsed="false">
      <c r="A39" s="132" t="n">
        <v>37</v>
      </c>
      <c r="B39" s="122" t="n">
        <v>8</v>
      </c>
      <c r="C39" s="123" t="n">
        <v>6</v>
      </c>
      <c r="D39" s="123" t="n">
        <v>17</v>
      </c>
      <c r="E39" s="124" t="s">
        <v>4</v>
      </c>
      <c r="F39" s="125" t="str">
        <f aca="false">IF(ISERROR(VLOOKUP(E39,$N$2:$O$28,2,FALSE())),"",VLOOKUP(E39,$N$2:$O$28,2,FALSE()))</f>
        <v>収入</v>
      </c>
      <c r="G39" s="126" t="s">
        <v>65</v>
      </c>
      <c r="H39" s="133" t="n">
        <v>1032</v>
      </c>
      <c r="I39" s="128"/>
      <c r="J39" s="129"/>
      <c r="K39" s="129"/>
      <c r="L39" s="111"/>
      <c r="M39" s="130"/>
      <c r="N39" s="24"/>
      <c r="S39" s="2"/>
      <c r="T39" s="2"/>
    </row>
    <row r="40" customFormat="false" ht="13.5" hidden="false" customHeight="false" outlineLevel="0" collapsed="false">
      <c r="A40" s="132" t="n">
        <v>38</v>
      </c>
      <c r="B40" s="122" t="n">
        <v>8</v>
      </c>
      <c r="C40" s="123" t="n">
        <v>6</v>
      </c>
      <c r="D40" s="123" t="n">
        <v>18</v>
      </c>
      <c r="E40" s="124" t="s">
        <v>8</v>
      </c>
      <c r="F40" s="125" t="str">
        <f aca="false">IF(ISERROR(VLOOKUP(E40,$N$2:$O$28,2,FALSE())),"",VLOOKUP(E40,$N$2:$O$28,2,FALSE()))</f>
        <v>支出</v>
      </c>
      <c r="G40" s="126" t="s">
        <v>66</v>
      </c>
      <c r="H40" s="133" t="n">
        <v>1122</v>
      </c>
      <c r="I40" s="128"/>
      <c r="J40" s="129"/>
      <c r="K40" s="129"/>
      <c r="L40" s="111"/>
      <c r="M40" s="130"/>
      <c r="S40" s="2"/>
      <c r="T40" s="2"/>
    </row>
    <row r="41" customFormat="false" ht="13.5" hidden="false" customHeight="false" outlineLevel="0" collapsed="false">
      <c r="A41" s="132" t="n">
        <v>39</v>
      </c>
      <c r="B41" s="122" t="n">
        <v>8</v>
      </c>
      <c r="C41" s="123" t="n">
        <v>6</v>
      </c>
      <c r="D41" s="123" t="n">
        <v>30</v>
      </c>
      <c r="E41" s="124" t="s">
        <v>6</v>
      </c>
      <c r="F41" s="125" t="str">
        <f aca="false">IF(ISERROR(VLOOKUP(E41,$N$2:$O$28,2,FALSE())),"",VLOOKUP(E41,$N$2:$O$28,2,FALSE()))</f>
        <v>支出</v>
      </c>
      <c r="G41" s="126" t="s">
        <v>67</v>
      </c>
      <c r="H41" s="133" t="n">
        <v>443</v>
      </c>
      <c r="I41" s="128"/>
      <c r="J41" s="129"/>
      <c r="K41" s="129"/>
      <c r="L41" s="111"/>
      <c r="M41" s="130"/>
      <c r="S41" s="2"/>
      <c r="T41" s="2"/>
    </row>
    <row r="42" customFormat="false" ht="13.5" hidden="false" customHeight="false" outlineLevel="0" collapsed="false">
      <c r="A42" s="132" t="n">
        <v>40</v>
      </c>
      <c r="B42" s="122" t="n">
        <v>8</v>
      </c>
      <c r="C42" s="123" t="n">
        <v>7</v>
      </c>
      <c r="D42" s="123" t="n">
        <v>12</v>
      </c>
      <c r="E42" s="124" t="s">
        <v>12</v>
      </c>
      <c r="F42" s="125" t="str">
        <f aca="false">IF(ISERROR(VLOOKUP(E42,$N$2:$O$28,2,FALSE())),"",VLOOKUP(E42,$N$2:$O$28,2,FALSE()))</f>
        <v>支出</v>
      </c>
      <c r="G42" s="126" t="s">
        <v>68</v>
      </c>
      <c r="H42" s="133" t="n">
        <v>278</v>
      </c>
      <c r="I42" s="128"/>
      <c r="J42" s="129"/>
      <c r="K42" s="129"/>
      <c r="L42" s="111"/>
      <c r="M42" s="130"/>
      <c r="S42" s="2"/>
      <c r="T42" s="2"/>
    </row>
    <row r="43" customFormat="false" ht="13.5" hidden="false" customHeight="false" outlineLevel="0" collapsed="false">
      <c r="A43" s="132" t="n">
        <v>41</v>
      </c>
      <c r="B43" s="122" t="n">
        <v>8</v>
      </c>
      <c r="C43" s="123" t="n">
        <v>7</v>
      </c>
      <c r="D43" s="123" t="n">
        <v>14</v>
      </c>
      <c r="E43" s="124" t="s">
        <v>16</v>
      </c>
      <c r="F43" s="125" t="str">
        <f aca="false">IF(ISERROR(VLOOKUP(E43,$N$2:$O$28,2,FALSE())),"",VLOOKUP(E43,$N$2:$O$28,2,FALSE()))</f>
        <v>収入</v>
      </c>
      <c r="G43" s="126" t="s">
        <v>69</v>
      </c>
      <c r="H43" s="133" t="n">
        <v>871</v>
      </c>
      <c r="I43" s="128"/>
      <c r="J43" s="129"/>
      <c r="K43" s="129"/>
      <c r="L43" s="111"/>
      <c r="M43" s="130"/>
      <c r="S43" s="2"/>
      <c r="T43" s="2"/>
    </row>
    <row r="44" customFormat="false" ht="13.5" hidden="false" customHeight="false" outlineLevel="0" collapsed="false">
      <c r="A44" s="132" t="n">
        <v>42</v>
      </c>
      <c r="B44" s="122" t="n">
        <v>8</v>
      </c>
      <c r="C44" s="123" t="n">
        <v>7</v>
      </c>
      <c r="D44" s="123" t="n">
        <v>15</v>
      </c>
      <c r="E44" s="124" t="s">
        <v>14</v>
      </c>
      <c r="F44" s="125" t="str">
        <f aca="false">IF(ISERROR(VLOOKUP(E44,$N$2:$O$28,2,FALSE())),"",VLOOKUP(E44,$N$2:$O$28,2,FALSE()))</f>
        <v>収入</v>
      </c>
      <c r="G44" s="126" t="s">
        <v>70</v>
      </c>
      <c r="H44" s="133" t="n">
        <v>944</v>
      </c>
      <c r="I44" s="128"/>
      <c r="J44" s="129"/>
      <c r="K44" s="129"/>
      <c r="L44" s="111"/>
      <c r="M44" s="130"/>
      <c r="S44" s="2"/>
      <c r="T44" s="2"/>
    </row>
    <row r="45" customFormat="false" ht="13.5" hidden="false" customHeight="false" outlineLevel="0" collapsed="false">
      <c r="A45" s="132" t="n">
        <v>43</v>
      </c>
      <c r="B45" s="122" t="n">
        <v>8</v>
      </c>
      <c r="C45" s="123" t="n">
        <v>7</v>
      </c>
      <c r="D45" s="123" t="n">
        <v>17</v>
      </c>
      <c r="E45" s="124" t="s">
        <v>3</v>
      </c>
      <c r="F45" s="125" t="str">
        <f aca="false">IF(ISERROR(VLOOKUP(E45,$N$2:$O$28,2,FALSE())),"",VLOOKUP(E45,$N$2:$O$28,2,FALSE()))</f>
        <v>収入</v>
      </c>
      <c r="G45" s="126" t="s">
        <v>71</v>
      </c>
      <c r="H45" s="133" t="n">
        <v>1188</v>
      </c>
      <c r="I45" s="128"/>
      <c r="J45" s="129"/>
      <c r="K45" s="129"/>
      <c r="L45" s="111"/>
      <c r="M45" s="130"/>
      <c r="S45" s="2"/>
      <c r="T45" s="2"/>
    </row>
    <row r="46" customFormat="false" ht="13.5" hidden="false" customHeight="false" outlineLevel="0" collapsed="false">
      <c r="A46" s="132" t="n">
        <v>44</v>
      </c>
      <c r="B46" s="122" t="n">
        <v>8</v>
      </c>
      <c r="C46" s="123" t="n">
        <v>7</v>
      </c>
      <c r="D46" s="123" t="n">
        <v>18</v>
      </c>
      <c r="E46" s="124" t="s">
        <v>21</v>
      </c>
      <c r="F46" s="125" t="str">
        <f aca="false">IF(ISERROR(VLOOKUP(E46,$N$2:$O$28,2,FALSE())),"",VLOOKUP(E46,$N$2:$O$28,2,FALSE()))</f>
        <v>支出</v>
      </c>
      <c r="G46" s="126" t="s">
        <v>72</v>
      </c>
      <c r="H46" s="133" t="n">
        <v>1168</v>
      </c>
      <c r="I46" s="128"/>
      <c r="J46" s="129"/>
      <c r="K46" s="129"/>
      <c r="L46" s="111"/>
      <c r="M46" s="130"/>
      <c r="S46" s="2"/>
      <c r="T46" s="2"/>
    </row>
    <row r="47" customFormat="false" ht="13.5" hidden="false" customHeight="false" outlineLevel="0" collapsed="false">
      <c r="A47" s="132" t="n">
        <v>45</v>
      </c>
      <c r="B47" s="122" t="n">
        <v>8</v>
      </c>
      <c r="C47" s="123" t="n">
        <v>7</v>
      </c>
      <c r="D47" s="123" t="n">
        <v>19</v>
      </c>
      <c r="E47" s="124" t="s">
        <v>16</v>
      </c>
      <c r="F47" s="125" t="str">
        <f aca="false">IF(ISERROR(VLOOKUP(E47,$N$2:$O$28,2,FALSE())),"",VLOOKUP(E47,$N$2:$O$28,2,FALSE()))</f>
        <v>収入</v>
      </c>
      <c r="G47" s="126" t="s">
        <v>73</v>
      </c>
      <c r="H47" s="133" t="n">
        <v>427</v>
      </c>
      <c r="I47" s="128"/>
      <c r="J47" s="129"/>
      <c r="K47" s="129"/>
      <c r="L47" s="111"/>
      <c r="M47" s="130"/>
      <c r="S47" s="2"/>
      <c r="T47" s="2"/>
    </row>
    <row r="48" customFormat="false" ht="13.5" hidden="false" customHeight="false" outlineLevel="0" collapsed="false">
      <c r="A48" s="132" t="n">
        <v>46</v>
      </c>
      <c r="B48" s="122" t="n">
        <v>8</v>
      </c>
      <c r="C48" s="123" t="n">
        <v>7</v>
      </c>
      <c r="D48" s="123" t="n">
        <v>19</v>
      </c>
      <c r="E48" s="124" t="s">
        <v>13</v>
      </c>
      <c r="F48" s="125" t="str">
        <f aca="false">IF(ISERROR(VLOOKUP(E48,$N$2:$O$28,2,FALSE())),"",VLOOKUP(E48,$N$2:$O$28,2,FALSE()))</f>
        <v>収入</v>
      </c>
      <c r="G48" s="126" t="s">
        <v>74</v>
      </c>
      <c r="H48" s="133" t="n">
        <v>732</v>
      </c>
      <c r="I48" s="128"/>
      <c r="J48" s="129"/>
      <c r="K48" s="129"/>
      <c r="L48" s="111"/>
      <c r="M48" s="130"/>
      <c r="S48" s="2"/>
      <c r="T48" s="2"/>
    </row>
    <row r="49" customFormat="false" ht="13.5" hidden="false" customHeight="false" outlineLevel="0" collapsed="false">
      <c r="A49" s="132" t="n">
        <v>47</v>
      </c>
      <c r="B49" s="122" t="n">
        <v>8</v>
      </c>
      <c r="C49" s="123" t="n">
        <v>7</v>
      </c>
      <c r="D49" s="123" t="n">
        <v>22</v>
      </c>
      <c r="E49" s="124" t="s">
        <v>3</v>
      </c>
      <c r="F49" s="125" t="str">
        <f aca="false">IF(ISERROR(VLOOKUP(E49,$N$2:$O$28,2,FALSE())),"",VLOOKUP(E49,$N$2:$O$28,2,FALSE()))</f>
        <v>収入</v>
      </c>
      <c r="G49" s="126" t="s">
        <v>75</v>
      </c>
      <c r="H49" s="133" t="n">
        <v>559</v>
      </c>
      <c r="I49" s="128"/>
      <c r="J49" s="129"/>
      <c r="K49" s="129"/>
      <c r="L49" s="111"/>
      <c r="M49" s="130"/>
      <c r="S49" s="2"/>
      <c r="T49" s="2"/>
    </row>
    <row r="50" customFormat="false" ht="13.5" hidden="false" customHeight="false" outlineLevel="0" collapsed="false">
      <c r="A50" s="132" t="n">
        <v>48</v>
      </c>
      <c r="B50" s="122" t="n">
        <v>8</v>
      </c>
      <c r="C50" s="123" t="n">
        <v>7</v>
      </c>
      <c r="D50" s="123" t="n">
        <v>23</v>
      </c>
      <c r="E50" s="124" t="s">
        <v>19</v>
      </c>
      <c r="F50" s="125" t="str">
        <f aca="false">IF(ISERROR(VLOOKUP(E50,$N$2:$O$28,2,FALSE())),"",VLOOKUP(E50,$N$2:$O$28,2,FALSE()))</f>
        <v>支出</v>
      </c>
      <c r="G50" s="126" t="s">
        <v>76</v>
      </c>
      <c r="H50" s="133" t="n">
        <v>632</v>
      </c>
      <c r="I50" s="128"/>
      <c r="J50" s="129"/>
      <c r="K50" s="129"/>
      <c r="L50" s="111"/>
      <c r="M50" s="130"/>
      <c r="S50" s="2"/>
      <c r="T50" s="2"/>
    </row>
    <row r="51" customFormat="false" ht="13.5" hidden="false" customHeight="false" outlineLevel="0" collapsed="false">
      <c r="A51" s="132" t="n">
        <v>49</v>
      </c>
      <c r="B51" s="122" t="n">
        <v>8</v>
      </c>
      <c r="C51" s="123" t="n">
        <v>7</v>
      </c>
      <c r="D51" s="123" t="n">
        <v>29</v>
      </c>
      <c r="E51" s="124" t="s">
        <v>14</v>
      </c>
      <c r="F51" s="125" t="str">
        <f aca="false">IF(ISERROR(VLOOKUP(E51,$N$2:$O$28,2,FALSE())),"",VLOOKUP(E51,$N$2:$O$28,2,FALSE()))</f>
        <v>収入</v>
      </c>
      <c r="G51" s="126" t="s">
        <v>77</v>
      </c>
      <c r="H51" s="133" t="n">
        <v>255</v>
      </c>
      <c r="I51" s="128"/>
      <c r="J51" s="129"/>
      <c r="K51" s="129"/>
      <c r="L51" s="111"/>
      <c r="M51" s="130"/>
      <c r="S51" s="2"/>
      <c r="T51" s="2"/>
    </row>
    <row r="52" customFormat="false" ht="13.5" hidden="false" customHeight="false" outlineLevel="0" collapsed="false">
      <c r="A52" s="132" t="n">
        <v>50</v>
      </c>
      <c r="B52" s="122" t="n">
        <v>8</v>
      </c>
      <c r="C52" s="123" t="n">
        <v>8</v>
      </c>
      <c r="D52" s="123" t="n">
        <v>1</v>
      </c>
      <c r="E52" s="124" t="s">
        <v>22</v>
      </c>
      <c r="F52" s="125" t="str">
        <f aca="false">IF(ISERROR(VLOOKUP(E52,$N$2:$O$28,2,FALSE())),"",VLOOKUP(E52,$N$2:$O$28,2,FALSE()))</f>
        <v>支出</v>
      </c>
      <c r="G52" s="126" t="s">
        <v>78</v>
      </c>
      <c r="H52" s="133" t="n">
        <v>325</v>
      </c>
      <c r="I52" s="128"/>
      <c r="J52" s="129"/>
      <c r="K52" s="129"/>
      <c r="L52" s="111"/>
      <c r="M52" s="130"/>
      <c r="S52" s="2"/>
      <c r="T52" s="2"/>
    </row>
    <row r="53" customFormat="false" ht="13.5" hidden="false" customHeight="false" outlineLevel="0" collapsed="false">
      <c r="A53" s="132" t="n">
        <v>51</v>
      </c>
      <c r="B53" s="122" t="n">
        <v>8</v>
      </c>
      <c r="C53" s="123" t="n">
        <v>8</v>
      </c>
      <c r="D53" s="123" t="n">
        <v>1</v>
      </c>
      <c r="E53" s="124" t="s">
        <v>21</v>
      </c>
      <c r="F53" s="125" t="str">
        <f aca="false">IF(ISERROR(VLOOKUP(E53,$N$2:$O$28,2,FALSE())),"",VLOOKUP(E53,$N$2:$O$28,2,FALSE()))</f>
        <v>支出</v>
      </c>
      <c r="G53" s="126" t="s">
        <v>79</v>
      </c>
      <c r="H53" s="133" t="n">
        <v>1107</v>
      </c>
      <c r="I53" s="128"/>
      <c r="J53" s="129"/>
      <c r="K53" s="129"/>
      <c r="L53" s="111"/>
      <c r="M53" s="130"/>
      <c r="S53" s="2"/>
      <c r="T53" s="2"/>
    </row>
    <row r="54" customFormat="false" ht="13.5" hidden="false" customHeight="false" outlineLevel="0" collapsed="false">
      <c r="A54" s="132" t="n">
        <v>52</v>
      </c>
      <c r="B54" s="122" t="n">
        <v>8</v>
      </c>
      <c r="C54" s="123" t="n">
        <v>8</v>
      </c>
      <c r="D54" s="123" t="n">
        <v>4</v>
      </c>
      <c r="E54" s="124" t="s">
        <v>5</v>
      </c>
      <c r="F54" s="125" t="str">
        <f aca="false">IF(ISERROR(VLOOKUP(E54,$N$2:$O$28,2,FALSE())),"",VLOOKUP(E54,$N$2:$O$28,2,FALSE()))</f>
        <v>収入</v>
      </c>
      <c r="G54" s="126" t="s">
        <v>80</v>
      </c>
      <c r="H54" s="133" t="n">
        <v>1156</v>
      </c>
      <c r="I54" s="128"/>
      <c r="J54" s="129"/>
      <c r="K54" s="129"/>
      <c r="L54" s="111"/>
      <c r="M54" s="130"/>
      <c r="S54" s="2"/>
      <c r="T54" s="2"/>
    </row>
    <row r="55" customFormat="false" ht="13.5" hidden="false" customHeight="false" outlineLevel="0" collapsed="false">
      <c r="A55" s="132" t="n">
        <v>53</v>
      </c>
      <c r="B55" s="122" t="n">
        <v>8</v>
      </c>
      <c r="C55" s="123" t="n">
        <v>8</v>
      </c>
      <c r="D55" s="123" t="n">
        <v>4</v>
      </c>
      <c r="E55" s="124" t="s">
        <v>4</v>
      </c>
      <c r="F55" s="125" t="str">
        <f aca="false">IF(ISERROR(VLOOKUP(E55,$N$2:$O$28,2,FALSE())),"",VLOOKUP(E55,$N$2:$O$28,2,FALSE()))</f>
        <v>収入</v>
      </c>
      <c r="G55" s="126" t="s">
        <v>81</v>
      </c>
      <c r="H55" s="133" t="n">
        <v>1165</v>
      </c>
      <c r="I55" s="128"/>
      <c r="J55" s="129"/>
      <c r="K55" s="129"/>
      <c r="L55" s="111"/>
      <c r="M55" s="130"/>
      <c r="S55" s="2"/>
      <c r="T55" s="2"/>
    </row>
    <row r="56" customFormat="false" ht="13.5" hidden="false" customHeight="false" outlineLevel="0" collapsed="false">
      <c r="A56" s="132" t="n">
        <v>54</v>
      </c>
      <c r="B56" s="122" t="n">
        <v>8</v>
      </c>
      <c r="C56" s="123" t="n">
        <v>8</v>
      </c>
      <c r="D56" s="123" t="n">
        <v>5</v>
      </c>
      <c r="E56" s="124" t="s">
        <v>14</v>
      </c>
      <c r="F56" s="125" t="str">
        <f aca="false">IF(ISERROR(VLOOKUP(E56,$N$2:$O$28,2,FALSE())),"",VLOOKUP(E56,$N$2:$O$28,2,FALSE()))</f>
        <v>収入</v>
      </c>
      <c r="G56" s="126" t="s">
        <v>82</v>
      </c>
      <c r="H56" s="133" t="n">
        <v>284</v>
      </c>
      <c r="I56" s="128"/>
      <c r="J56" s="129"/>
      <c r="K56" s="129"/>
      <c r="L56" s="111"/>
      <c r="M56" s="130"/>
      <c r="S56" s="2"/>
      <c r="T56" s="2"/>
    </row>
    <row r="57" customFormat="false" ht="13.5" hidden="false" customHeight="false" outlineLevel="0" collapsed="false">
      <c r="A57" s="132" t="n">
        <v>55</v>
      </c>
      <c r="B57" s="122" t="n">
        <v>8</v>
      </c>
      <c r="C57" s="123" t="n">
        <v>8</v>
      </c>
      <c r="D57" s="123" t="n">
        <v>7</v>
      </c>
      <c r="E57" s="124" t="s">
        <v>9</v>
      </c>
      <c r="F57" s="125" t="str">
        <f aca="false">IF(ISERROR(VLOOKUP(E57,$N$2:$O$28,2,FALSE())),"",VLOOKUP(E57,$N$2:$O$28,2,FALSE()))</f>
        <v>支出</v>
      </c>
      <c r="G57" s="126" t="s">
        <v>83</v>
      </c>
      <c r="H57" s="133" t="n">
        <v>516</v>
      </c>
      <c r="I57" s="128"/>
      <c r="J57" s="129"/>
      <c r="K57" s="129"/>
      <c r="L57" s="111"/>
      <c r="M57" s="130"/>
      <c r="S57" s="2"/>
      <c r="T57" s="2"/>
    </row>
    <row r="58" customFormat="false" ht="13.5" hidden="false" customHeight="false" outlineLevel="0" collapsed="false">
      <c r="A58" s="132" t="n">
        <v>56</v>
      </c>
      <c r="B58" s="122" t="n">
        <v>8</v>
      </c>
      <c r="C58" s="123" t="n">
        <v>8</v>
      </c>
      <c r="D58" s="123" t="n">
        <v>10</v>
      </c>
      <c r="E58" s="124" t="s">
        <v>15</v>
      </c>
      <c r="F58" s="125" t="str">
        <f aca="false">IF(ISERROR(VLOOKUP(E58,$N$2:$O$28,2,FALSE())),"",VLOOKUP(E58,$N$2:$O$28,2,FALSE()))</f>
        <v>収入</v>
      </c>
      <c r="G58" s="126" t="s">
        <v>84</v>
      </c>
      <c r="H58" s="133" t="n">
        <v>157</v>
      </c>
      <c r="I58" s="128"/>
      <c r="J58" s="129"/>
      <c r="K58" s="129"/>
      <c r="L58" s="111"/>
      <c r="M58" s="130"/>
      <c r="S58" s="2"/>
      <c r="T58" s="2"/>
    </row>
    <row r="59" customFormat="false" ht="13.5" hidden="false" customHeight="false" outlineLevel="0" collapsed="false">
      <c r="A59" s="132" t="n">
        <v>57</v>
      </c>
      <c r="B59" s="122" t="n">
        <v>8</v>
      </c>
      <c r="C59" s="123" t="n">
        <v>8</v>
      </c>
      <c r="D59" s="123" t="n">
        <v>10</v>
      </c>
      <c r="E59" s="124" t="s">
        <v>3</v>
      </c>
      <c r="F59" s="125" t="str">
        <f aca="false">IF(ISERROR(VLOOKUP(E59,$N$2:$O$28,2,FALSE())),"",VLOOKUP(E59,$N$2:$O$28,2,FALSE()))</f>
        <v>収入</v>
      </c>
      <c r="G59" s="126" t="s">
        <v>85</v>
      </c>
      <c r="H59" s="133" t="n">
        <v>216</v>
      </c>
      <c r="I59" s="128"/>
      <c r="J59" s="129"/>
      <c r="K59" s="129"/>
      <c r="L59" s="111"/>
      <c r="M59" s="130"/>
      <c r="S59" s="2"/>
      <c r="T59" s="2"/>
    </row>
    <row r="60" customFormat="false" ht="13.5" hidden="false" customHeight="false" outlineLevel="0" collapsed="false">
      <c r="A60" s="132" t="n">
        <v>58</v>
      </c>
      <c r="B60" s="122" t="n">
        <v>8</v>
      </c>
      <c r="C60" s="123" t="n">
        <v>8</v>
      </c>
      <c r="D60" s="123" t="n">
        <v>11</v>
      </c>
      <c r="E60" s="124" t="s">
        <v>9</v>
      </c>
      <c r="F60" s="125" t="str">
        <f aca="false">IF(ISERROR(VLOOKUP(E60,$N$2:$O$28,2,FALSE())),"",VLOOKUP(E60,$N$2:$O$28,2,FALSE()))</f>
        <v>支出</v>
      </c>
      <c r="G60" s="126" t="s">
        <v>86</v>
      </c>
      <c r="H60" s="133" t="n">
        <v>407</v>
      </c>
      <c r="I60" s="128"/>
      <c r="J60" s="129"/>
      <c r="K60" s="129"/>
      <c r="L60" s="111"/>
      <c r="M60" s="130"/>
      <c r="S60" s="2"/>
      <c r="T60" s="2"/>
    </row>
    <row r="61" customFormat="false" ht="13.5" hidden="false" customHeight="false" outlineLevel="0" collapsed="false">
      <c r="A61" s="132" t="n">
        <v>59</v>
      </c>
      <c r="B61" s="122" t="n">
        <v>8</v>
      </c>
      <c r="C61" s="123" t="n">
        <v>8</v>
      </c>
      <c r="D61" s="123" t="n">
        <v>25</v>
      </c>
      <c r="E61" s="124" t="s">
        <v>20</v>
      </c>
      <c r="F61" s="125" t="str">
        <f aca="false">IF(ISERROR(VLOOKUP(E61,$N$2:$O$28,2,FALSE())),"",VLOOKUP(E61,$N$2:$O$28,2,FALSE()))</f>
        <v>支出</v>
      </c>
      <c r="G61" s="126" t="s">
        <v>87</v>
      </c>
      <c r="H61" s="133" t="n">
        <v>276</v>
      </c>
      <c r="I61" s="128"/>
      <c r="J61" s="129"/>
      <c r="K61" s="129"/>
      <c r="L61" s="111"/>
      <c r="M61" s="130"/>
      <c r="S61" s="2"/>
      <c r="T61" s="2"/>
    </row>
    <row r="62" customFormat="false" ht="13.5" hidden="false" customHeight="false" outlineLevel="0" collapsed="false">
      <c r="A62" s="132" t="n">
        <v>60</v>
      </c>
      <c r="B62" s="122" t="n">
        <v>8</v>
      </c>
      <c r="C62" s="123" t="n">
        <v>9</v>
      </c>
      <c r="D62" s="123" t="n">
        <v>1</v>
      </c>
      <c r="E62" s="124" t="s">
        <v>21</v>
      </c>
      <c r="F62" s="125" t="str">
        <f aca="false">IF(ISERROR(VLOOKUP(E62,$N$2:$O$28,2,FALSE())),"",VLOOKUP(E62,$N$2:$O$28,2,FALSE()))</f>
        <v>支出</v>
      </c>
      <c r="G62" s="126" t="s">
        <v>88</v>
      </c>
      <c r="H62" s="133" t="n">
        <v>95</v>
      </c>
      <c r="I62" s="128"/>
      <c r="J62" s="129"/>
      <c r="K62" s="129"/>
      <c r="L62" s="111"/>
      <c r="M62" s="130"/>
      <c r="S62" s="2"/>
      <c r="T62" s="2"/>
    </row>
    <row r="63" customFormat="false" ht="13.5" hidden="false" customHeight="false" outlineLevel="0" collapsed="false">
      <c r="A63" s="132" t="n">
        <v>61</v>
      </c>
      <c r="B63" s="122" t="n">
        <v>8</v>
      </c>
      <c r="C63" s="123" t="n">
        <v>9</v>
      </c>
      <c r="D63" s="123" t="n">
        <v>2</v>
      </c>
      <c r="E63" s="124" t="s">
        <v>15</v>
      </c>
      <c r="F63" s="125" t="str">
        <f aca="false">IF(ISERROR(VLOOKUP(E63,$N$2:$O$28,2,FALSE())),"",VLOOKUP(E63,$N$2:$O$28,2,FALSE()))</f>
        <v>収入</v>
      </c>
      <c r="G63" s="126" t="s">
        <v>89</v>
      </c>
      <c r="H63" s="133" t="n">
        <v>639</v>
      </c>
      <c r="I63" s="128"/>
      <c r="J63" s="129"/>
      <c r="K63" s="129"/>
      <c r="L63" s="111"/>
      <c r="M63" s="130"/>
      <c r="S63" s="2"/>
      <c r="T63" s="2"/>
    </row>
    <row r="64" customFormat="false" ht="13.5" hidden="false" customHeight="false" outlineLevel="0" collapsed="false">
      <c r="A64" s="132" t="n">
        <v>62</v>
      </c>
      <c r="B64" s="122" t="n">
        <v>8</v>
      </c>
      <c r="C64" s="123" t="n">
        <v>9</v>
      </c>
      <c r="D64" s="123" t="n">
        <v>10</v>
      </c>
      <c r="E64" s="124" t="s">
        <v>19</v>
      </c>
      <c r="F64" s="125" t="str">
        <f aca="false">IF(ISERROR(VLOOKUP(E64,$N$2:$O$28,2,FALSE())),"",VLOOKUP(E64,$N$2:$O$28,2,FALSE()))</f>
        <v>支出</v>
      </c>
      <c r="G64" s="126" t="s">
        <v>90</v>
      </c>
      <c r="H64" s="133" t="n">
        <v>1100</v>
      </c>
      <c r="I64" s="128"/>
      <c r="J64" s="129"/>
      <c r="K64" s="129"/>
      <c r="L64" s="111"/>
      <c r="M64" s="130"/>
      <c r="S64" s="2"/>
      <c r="T64" s="2"/>
    </row>
    <row r="65" customFormat="false" ht="13.5" hidden="false" customHeight="false" outlineLevel="0" collapsed="false">
      <c r="A65" s="132" t="n">
        <v>63</v>
      </c>
      <c r="B65" s="122" t="n">
        <v>8</v>
      </c>
      <c r="C65" s="123" t="n">
        <v>9</v>
      </c>
      <c r="D65" s="123" t="n">
        <v>11</v>
      </c>
      <c r="E65" s="124" t="s">
        <v>13</v>
      </c>
      <c r="F65" s="125" t="str">
        <f aca="false">IF(ISERROR(VLOOKUP(E65,$N$2:$O$28,2,FALSE())),"",VLOOKUP(E65,$N$2:$O$28,2,FALSE()))</f>
        <v>収入</v>
      </c>
      <c r="G65" s="126" t="s">
        <v>91</v>
      </c>
      <c r="H65" s="133" t="n">
        <v>1140</v>
      </c>
      <c r="I65" s="128"/>
      <c r="J65" s="129"/>
      <c r="K65" s="129"/>
      <c r="L65" s="111"/>
      <c r="M65" s="130"/>
      <c r="S65" s="2"/>
      <c r="T65" s="2"/>
    </row>
    <row r="66" customFormat="false" ht="13.5" hidden="false" customHeight="false" outlineLevel="0" collapsed="false">
      <c r="A66" s="132" t="n">
        <v>64</v>
      </c>
      <c r="B66" s="122" t="n">
        <v>8</v>
      </c>
      <c r="C66" s="123" t="n">
        <v>9</v>
      </c>
      <c r="D66" s="123" t="n">
        <v>13</v>
      </c>
      <c r="E66" s="124" t="s">
        <v>14</v>
      </c>
      <c r="F66" s="125" t="str">
        <f aca="false">IF(ISERROR(VLOOKUP(E66,$N$2:$O$28,2,FALSE())),"",VLOOKUP(E66,$N$2:$O$28,2,FALSE()))</f>
        <v>収入</v>
      </c>
      <c r="G66" s="126" t="s">
        <v>92</v>
      </c>
      <c r="H66" s="133" t="n">
        <v>610</v>
      </c>
      <c r="I66" s="128"/>
      <c r="J66" s="129"/>
      <c r="K66" s="129"/>
      <c r="L66" s="111"/>
      <c r="M66" s="130"/>
      <c r="S66" s="2"/>
      <c r="T66" s="2"/>
    </row>
    <row r="67" customFormat="false" ht="13.5" hidden="false" customHeight="false" outlineLevel="0" collapsed="false">
      <c r="A67" s="132" t="n">
        <v>65</v>
      </c>
      <c r="B67" s="122" t="n">
        <v>8</v>
      </c>
      <c r="C67" s="123" t="n">
        <v>9</v>
      </c>
      <c r="D67" s="123" t="n">
        <v>14</v>
      </c>
      <c r="E67" s="124" t="s">
        <v>10</v>
      </c>
      <c r="F67" s="125" t="str">
        <f aca="false">IF(ISERROR(VLOOKUP(E67,$N$2:$O$28,2,FALSE())),"",VLOOKUP(E67,$N$2:$O$28,2,FALSE()))</f>
        <v>支出</v>
      </c>
      <c r="G67" s="126" t="s">
        <v>93</v>
      </c>
      <c r="H67" s="133" t="n">
        <v>513</v>
      </c>
      <c r="I67" s="128"/>
      <c r="J67" s="129"/>
      <c r="K67" s="129"/>
      <c r="L67" s="111"/>
      <c r="M67" s="130"/>
      <c r="S67" s="2"/>
      <c r="T67" s="2"/>
    </row>
    <row r="68" customFormat="false" ht="13.5" hidden="false" customHeight="false" outlineLevel="0" collapsed="false">
      <c r="A68" s="132" t="n">
        <v>66</v>
      </c>
      <c r="B68" s="122" t="n">
        <v>8</v>
      </c>
      <c r="C68" s="123" t="n">
        <v>9</v>
      </c>
      <c r="D68" s="123" t="n">
        <v>14</v>
      </c>
      <c r="E68" s="124" t="s">
        <v>17</v>
      </c>
      <c r="F68" s="125" t="str">
        <f aca="false">IF(ISERROR(VLOOKUP(E68,$N$2:$O$28,2,FALSE())),"",VLOOKUP(E68,$N$2:$O$28,2,FALSE()))</f>
        <v>収入</v>
      </c>
      <c r="G68" s="126" t="s">
        <v>94</v>
      </c>
      <c r="H68" s="133" t="n">
        <v>80</v>
      </c>
      <c r="I68" s="128"/>
      <c r="J68" s="129"/>
      <c r="K68" s="129"/>
      <c r="L68" s="111"/>
      <c r="M68" s="130"/>
      <c r="S68" s="2"/>
      <c r="T68" s="2"/>
    </row>
    <row r="69" customFormat="false" ht="13.5" hidden="false" customHeight="false" outlineLevel="0" collapsed="false">
      <c r="A69" s="132" t="n">
        <v>67</v>
      </c>
      <c r="B69" s="122" t="n">
        <v>8</v>
      </c>
      <c r="C69" s="123" t="n">
        <v>9</v>
      </c>
      <c r="D69" s="123" t="n">
        <v>17</v>
      </c>
      <c r="E69" s="124" t="s">
        <v>13</v>
      </c>
      <c r="F69" s="125" t="str">
        <f aca="false">IF(ISERROR(VLOOKUP(E69,$N$2:$O$28,2,FALSE())),"",VLOOKUP(E69,$N$2:$O$28,2,FALSE()))</f>
        <v>収入</v>
      </c>
      <c r="G69" s="126" t="s">
        <v>95</v>
      </c>
      <c r="H69" s="133" t="n">
        <v>953</v>
      </c>
      <c r="I69" s="128"/>
      <c r="J69" s="129"/>
      <c r="K69" s="129"/>
      <c r="L69" s="111"/>
      <c r="M69" s="130"/>
      <c r="S69" s="2"/>
      <c r="T69" s="2"/>
    </row>
    <row r="70" customFormat="false" ht="13.5" hidden="false" customHeight="false" outlineLevel="0" collapsed="false">
      <c r="A70" s="132" t="n">
        <v>68</v>
      </c>
      <c r="B70" s="122" t="n">
        <v>8</v>
      </c>
      <c r="C70" s="123" t="n">
        <v>9</v>
      </c>
      <c r="D70" s="123" t="n">
        <v>24</v>
      </c>
      <c r="E70" s="124" t="s">
        <v>17</v>
      </c>
      <c r="F70" s="125" t="str">
        <f aca="false">IF(ISERROR(VLOOKUP(E70,$N$2:$O$28,2,FALSE())),"",VLOOKUP(E70,$N$2:$O$28,2,FALSE()))</f>
        <v>収入</v>
      </c>
      <c r="G70" s="126" t="s">
        <v>96</v>
      </c>
      <c r="H70" s="133" t="n">
        <v>436</v>
      </c>
      <c r="I70" s="128"/>
      <c r="J70" s="129"/>
      <c r="K70" s="129"/>
      <c r="L70" s="111"/>
      <c r="M70" s="130"/>
      <c r="S70" s="2"/>
      <c r="T70" s="2"/>
    </row>
    <row r="71" customFormat="false" ht="13.5" hidden="false" customHeight="false" outlineLevel="0" collapsed="false">
      <c r="A71" s="132" t="n">
        <v>69</v>
      </c>
      <c r="B71" s="122" t="n">
        <v>8</v>
      </c>
      <c r="C71" s="123" t="n">
        <v>10</v>
      </c>
      <c r="D71" s="123" t="n">
        <v>2</v>
      </c>
      <c r="E71" s="124" t="s">
        <v>23</v>
      </c>
      <c r="F71" s="125" t="str">
        <f aca="false">IF(ISERROR(VLOOKUP(E71,$N$2:$O$28,2,FALSE())),"",VLOOKUP(E71,$N$2:$O$28,2,FALSE()))</f>
        <v>支出</v>
      </c>
      <c r="G71" s="126" t="s">
        <v>97</v>
      </c>
      <c r="H71" s="133" t="n">
        <v>452</v>
      </c>
      <c r="I71" s="128"/>
      <c r="J71" s="129"/>
      <c r="K71" s="129"/>
      <c r="L71" s="111"/>
      <c r="M71" s="130"/>
      <c r="S71" s="2"/>
      <c r="T71" s="2"/>
    </row>
    <row r="72" customFormat="false" ht="13.5" hidden="false" customHeight="false" outlineLevel="0" collapsed="false">
      <c r="A72" s="132" t="n">
        <v>70</v>
      </c>
      <c r="B72" s="122" t="n">
        <v>8</v>
      </c>
      <c r="C72" s="123" t="n">
        <v>10</v>
      </c>
      <c r="D72" s="123" t="n">
        <v>5</v>
      </c>
      <c r="E72" s="124" t="s">
        <v>9</v>
      </c>
      <c r="F72" s="125" t="str">
        <f aca="false">IF(ISERROR(VLOOKUP(E72,$N$2:$O$28,2,FALSE())),"",VLOOKUP(E72,$N$2:$O$28,2,FALSE()))</f>
        <v>支出</v>
      </c>
      <c r="G72" s="126" t="s">
        <v>98</v>
      </c>
      <c r="H72" s="133" t="n">
        <v>554</v>
      </c>
      <c r="I72" s="128"/>
      <c r="J72" s="129"/>
      <c r="K72" s="129"/>
      <c r="L72" s="111"/>
      <c r="M72" s="130"/>
      <c r="S72" s="2"/>
      <c r="T72" s="2"/>
    </row>
    <row r="73" customFormat="false" ht="13.5" hidden="false" customHeight="false" outlineLevel="0" collapsed="false">
      <c r="A73" s="132" t="n">
        <v>71</v>
      </c>
      <c r="B73" s="122" t="n">
        <v>8</v>
      </c>
      <c r="C73" s="123" t="n">
        <v>10</v>
      </c>
      <c r="D73" s="123" t="n">
        <v>20</v>
      </c>
      <c r="E73" s="124" t="s">
        <v>22</v>
      </c>
      <c r="F73" s="125" t="str">
        <f aca="false">IF(ISERROR(VLOOKUP(E73,$N$2:$O$28,2,FALSE())),"",VLOOKUP(E73,$N$2:$O$28,2,FALSE()))</f>
        <v>支出</v>
      </c>
      <c r="G73" s="126" t="s">
        <v>99</v>
      </c>
      <c r="H73" s="133" t="n">
        <v>1101</v>
      </c>
      <c r="I73" s="128"/>
      <c r="J73" s="129"/>
      <c r="K73" s="129"/>
      <c r="L73" s="111"/>
      <c r="M73" s="130"/>
      <c r="S73" s="2"/>
      <c r="T73" s="2"/>
    </row>
    <row r="74" customFormat="false" ht="13.5" hidden="false" customHeight="false" outlineLevel="0" collapsed="false">
      <c r="A74" s="132" t="n">
        <v>72</v>
      </c>
      <c r="B74" s="122" t="n">
        <v>8</v>
      </c>
      <c r="C74" s="123" t="n">
        <v>10</v>
      </c>
      <c r="D74" s="123" t="n">
        <v>26</v>
      </c>
      <c r="E74" s="124" t="s">
        <v>16</v>
      </c>
      <c r="F74" s="125" t="str">
        <f aca="false">IF(ISERROR(VLOOKUP(E74,$N$2:$O$28,2,FALSE())),"",VLOOKUP(E74,$N$2:$O$28,2,FALSE()))</f>
        <v>収入</v>
      </c>
      <c r="G74" s="126" t="s">
        <v>100</v>
      </c>
      <c r="H74" s="133" t="n">
        <v>872</v>
      </c>
      <c r="I74" s="128"/>
      <c r="J74" s="129"/>
      <c r="K74" s="129"/>
      <c r="L74" s="111"/>
      <c r="M74" s="130"/>
      <c r="S74" s="2"/>
      <c r="T74" s="2"/>
    </row>
    <row r="75" customFormat="false" ht="13.5" hidden="false" customHeight="false" outlineLevel="0" collapsed="false">
      <c r="A75" s="132" t="n">
        <v>73</v>
      </c>
      <c r="B75" s="122" t="n">
        <v>8</v>
      </c>
      <c r="C75" s="123" t="n">
        <v>10</v>
      </c>
      <c r="D75" s="123" t="n">
        <v>27</v>
      </c>
      <c r="E75" s="124" t="s">
        <v>23</v>
      </c>
      <c r="F75" s="125" t="str">
        <f aca="false">IF(ISERROR(VLOOKUP(E75,$N$2:$O$28,2,FALSE())),"",VLOOKUP(E75,$N$2:$O$28,2,FALSE()))</f>
        <v>支出</v>
      </c>
      <c r="G75" s="126" t="s">
        <v>101</v>
      </c>
      <c r="H75" s="133" t="n">
        <v>568</v>
      </c>
      <c r="I75" s="128"/>
      <c r="J75" s="129"/>
      <c r="K75" s="129"/>
      <c r="L75" s="111"/>
      <c r="M75" s="130"/>
      <c r="S75" s="2"/>
      <c r="T75" s="2"/>
    </row>
    <row r="76" customFormat="false" ht="13.5" hidden="false" customHeight="false" outlineLevel="0" collapsed="false">
      <c r="A76" s="132" t="n">
        <v>74</v>
      </c>
      <c r="B76" s="122" t="n">
        <v>8</v>
      </c>
      <c r="C76" s="123" t="n">
        <v>10</v>
      </c>
      <c r="D76" s="123" t="n">
        <v>29</v>
      </c>
      <c r="E76" s="124" t="s">
        <v>14</v>
      </c>
      <c r="F76" s="125" t="str">
        <f aca="false">IF(ISERROR(VLOOKUP(E76,$N$2:$O$28,2,FALSE())),"",VLOOKUP(E76,$N$2:$O$28,2,FALSE()))</f>
        <v>収入</v>
      </c>
      <c r="G76" s="126" t="s">
        <v>102</v>
      </c>
      <c r="H76" s="133" t="n">
        <v>543</v>
      </c>
      <c r="I76" s="128"/>
      <c r="J76" s="129"/>
      <c r="K76" s="129"/>
      <c r="L76" s="111"/>
      <c r="M76" s="130"/>
      <c r="S76" s="2"/>
      <c r="T76" s="2"/>
    </row>
    <row r="77" customFormat="false" ht="13.5" hidden="false" customHeight="false" outlineLevel="0" collapsed="false">
      <c r="A77" s="132" t="n">
        <v>75</v>
      </c>
      <c r="B77" s="122" t="n">
        <v>8</v>
      </c>
      <c r="C77" s="123" t="n">
        <v>10</v>
      </c>
      <c r="D77" s="123" t="n">
        <v>30</v>
      </c>
      <c r="E77" s="124" t="s">
        <v>8</v>
      </c>
      <c r="F77" s="125" t="str">
        <f aca="false">IF(ISERROR(VLOOKUP(E77,$N$2:$O$28,2,FALSE())),"",VLOOKUP(E77,$N$2:$O$28,2,FALSE()))</f>
        <v>支出</v>
      </c>
      <c r="G77" s="126" t="s">
        <v>103</v>
      </c>
      <c r="H77" s="133" t="n">
        <v>488</v>
      </c>
      <c r="I77" s="128"/>
      <c r="J77" s="129"/>
      <c r="K77" s="129"/>
      <c r="L77" s="111"/>
      <c r="M77" s="130"/>
      <c r="S77" s="2"/>
      <c r="T77" s="2"/>
    </row>
    <row r="78" customFormat="false" ht="13.5" hidden="false" customHeight="false" outlineLevel="0" collapsed="false">
      <c r="A78" s="132" t="n">
        <v>76</v>
      </c>
      <c r="B78" s="122" t="n">
        <v>8</v>
      </c>
      <c r="C78" s="123" t="n">
        <v>10</v>
      </c>
      <c r="D78" s="123" t="n">
        <v>31</v>
      </c>
      <c r="E78" s="124" t="s">
        <v>18</v>
      </c>
      <c r="F78" s="125" t="str">
        <f aca="false">IF(ISERROR(VLOOKUP(E78,$N$2:$O$28,2,FALSE())),"",VLOOKUP(E78,$N$2:$O$28,2,FALSE()))</f>
        <v>支出</v>
      </c>
      <c r="G78" s="126" t="s">
        <v>104</v>
      </c>
      <c r="H78" s="133" t="n">
        <v>883</v>
      </c>
      <c r="I78" s="128"/>
      <c r="J78" s="129"/>
      <c r="K78" s="129"/>
      <c r="L78" s="111"/>
      <c r="M78" s="130"/>
      <c r="S78" s="2"/>
      <c r="T78" s="2"/>
    </row>
    <row r="79" customFormat="false" ht="13.5" hidden="false" customHeight="false" outlineLevel="0" collapsed="false">
      <c r="A79" s="132" t="n">
        <v>77</v>
      </c>
      <c r="B79" s="122" t="n">
        <v>8</v>
      </c>
      <c r="C79" s="123" t="n">
        <v>11</v>
      </c>
      <c r="D79" s="123" t="n">
        <v>5</v>
      </c>
      <c r="E79" s="124" t="s">
        <v>6</v>
      </c>
      <c r="F79" s="125" t="str">
        <f aca="false">IF(ISERROR(VLOOKUP(E79,$N$2:$O$28,2,FALSE())),"",VLOOKUP(E79,$N$2:$O$28,2,FALSE()))</f>
        <v>支出</v>
      </c>
      <c r="G79" s="126" t="s">
        <v>105</v>
      </c>
      <c r="H79" s="133" t="n">
        <v>138</v>
      </c>
      <c r="I79" s="128"/>
      <c r="J79" s="129"/>
      <c r="K79" s="129"/>
      <c r="L79" s="111"/>
      <c r="M79" s="130"/>
      <c r="S79" s="2"/>
      <c r="T79" s="2"/>
    </row>
    <row r="80" customFormat="false" ht="13.5" hidden="false" customHeight="false" outlineLevel="0" collapsed="false">
      <c r="A80" s="132" t="n">
        <v>78</v>
      </c>
      <c r="B80" s="122" t="n">
        <v>8</v>
      </c>
      <c r="C80" s="123" t="n">
        <v>11</v>
      </c>
      <c r="D80" s="123" t="n">
        <v>8</v>
      </c>
      <c r="E80" s="124" t="s">
        <v>6</v>
      </c>
      <c r="F80" s="125" t="str">
        <f aca="false">IF(ISERROR(VLOOKUP(E80,$N$2:$O$28,2,FALSE())),"",VLOOKUP(E80,$N$2:$O$28,2,FALSE()))</f>
        <v>支出</v>
      </c>
      <c r="G80" s="126" t="s">
        <v>106</v>
      </c>
      <c r="H80" s="133" t="n">
        <v>545</v>
      </c>
      <c r="I80" s="128"/>
      <c r="J80" s="129"/>
      <c r="K80" s="129"/>
      <c r="L80" s="111"/>
      <c r="M80" s="130"/>
      <c r="S80" s="2"/>
      <c r="T80" s="2"/>
    </row>
    <row r="81" customFormat="false" ht="13.5" hidden="false" customHeight="false" outlineLevel="0" collapsed="false">
      <c r="A81" s="132" t="n">
        <v>79</v>
      </c>
      <c r="B81" s="122" t="n">
        <v>8</v>
      </c>
      <c r="C81" s="123" t="n">
        <v>11</v>
      </c>
      <c r="D81" s="123" t="n">
        <v>9</v>
      </c>
      <c r="E81" s="124" t="s">
        <v>16</v>
      </c>
      <c r="F81" s="125" t="str">
        <f aca="false">IF(ISERROR(VLOOKUP(E81,$N$2:$O$28,2,FALSE())),"",VLOOKUP(E81,$N$2:$O$28,2,FALSE()))</f>
        <v>収入</v>
      </c>
      <c r="G81" s="126" t="s">
        <v>107</v>
      </c>
      <c r="H81" s="133" t="n">
        <v>638</v>
      </c>
      <c r="I81" s="128"/>
      <c r="J81" s="129"/>
      <c r="K81" s="129"/>
      <c r="L81" s="111"/>
      <c r="M81" s="130"/>
      <c r="S81" s="2"/>
      <c r="T81" s="2"/>
    </row>
    <row r="82" customFormat="false" ht="13.5" hidden="false" customHeight="false" outlineLevel="0" collapsed="false">
      <c r="A82" s="132" t="n">
        <v>80</v>
      </c>
      <c r="B82" s="122" t="n">
        <v>8</v>
      </c>
      <c r="C82" s="123" t="n">
        <v>11</v>
      </c>
      <c r="D82" s="123" t="n">
        <v>19</v>
      </c>
      <c r="E82" s="124" t="s">
        <v>6</v>
      </c>
      <c r="F82" s="125" t="str">
        <f aca="false">IF(ISERROR(VLOOKUP(E82,$N$2:$O$28,2,FALSE())),"",VLOOKUP(E82,$N$2:$O$28,2,FALSE()))</f>
        <v>支出</v>
      </c>
      <c r="G82" s="126" t="s">
        <v>108</v>
      </c>
      <c r="H82" s="133" t="n">
        <v>358</v>
      </c>
      <c r="I82" s="128"/>
      <c r="J82" s="129"/>
      <c r="K82" s="129"/>
      <c r="L82" s="111"/>
      <c r="M82" s="130"/>
      <c r="S82" s="2"/>
      <c r="T82" s="2"/>
    </row>
    <row r="83" customFormat="false" ht="13.5" hidden="false" customHeight="false" outlineLevel="0" collapsed="false">
      <c r="A83" s="132" t="n">
        <v>81</v>
      </c>
      <c r="B83" s="122" t="n">
        <v>8</v>
      </c>
      <c r="C83" s="123" t="n">
        <v>11</v>
      </c>
      <c r="D83" s="123" t="n">
        <v>22</v>
      </c>
      <c r="E83" s="124" t="s">
        <v>4</v>
      </c>
      <c r="F83" s="125" t="str">
        <f aca="false">IF(ISERROR(VLOOKUP(E83,$N$2:$O$28,2,FALSE())),"",VLOOKUP(E83,$N$2:$O$28,2,FALSE()))</f>
        <v>収入</v>
      </c>
      <c r="G83" s="126" t="s">
        <v>109</v>
      </c>
      <c r="H83" s="133" t="n">
        <v>476</v>
      </c>
      <c r="I83" s="128"/>
      <c r="J83" s="129"/>
      <c r="K83" s="129"/>
      <c r="L83" s="111"/>
      <c r="M83" s="130"/>
      <c r="S83" s="2"/>
      <c r="T83" s="2"/>
    </row>
    <row r="84" customFormat="false" ht="13.5" hidden="false" customHeight="false" outlineLevel="0" collapsed="false">
      <c r="A84" s="132" t="n">
        <v>82</v>
      </c>
      <c r="B84" s="122" t="n">
        <v>8</v>
      </c>
      <c r="C84" s="123" t="n">
        <v>11</v>
      </c>
      <c r="D84" s="123" t="n">
        <v>23</v>
      </c>
      <c r="E84" s="124" t="s">
        <v>11</v>
      </c>
      <c r="F84" s="125" t="str">
        <f aca="false">IF(ISERROR(VLOOKUP(E84,$N$2:$O$28,2,FALSE())),"",VLOOKUP(E84,$N$2:$O$28,2,FALSE()))</f>
        <v>支出</v>
      </c>
      <c r="G84" s="126" t="s">
        <v>110</v>
      </c>
      <c r="H84" s="133" t="n">
        <v>1185</v>
      </c>
      <c r="I84" s="128"/>
      <c r="J84" s="129"/>
      <c r="K84" s="129"/>
      <c r="L84" s="111"/>
      <c r="M84" s="130"/>
      <c r="S84" s="2"/>
      <c r="T84" s="2"/>
    </row>
    <row r="85" customFormat="false" ht="13.5" hidden="false" customHeight="false" outlineLevel="0" collapsed="false">
      <c r="A85" s="132" t="n">
        <v>83</v>
      </c>
      <c r="B85" s="122" t="n">
        <v>8</v>
      </c>
      <c r="C85" s="123" t="n">
        <v>12</v>
      </c>
      <c r="D85" s="123" t="n">
        <v>15</v>
      </c>
      <c r="E85" s="124" t="s">
        <v>10</v>
      </c>
      <c r="F85" s="125" t="str">
        <f aca="false">IF(ISERROR(VLOOKUP(E85,$N$2:$O$28,2,FALSE())),"",VLOOKUP(E85,$N$2:$O$28,2,FALSE()))</f>
        <v>支出</v>
      </c>
      <c r="G85" s="126" t="s">
        <v>111</v>
      </c>
      <c r="H85" s="133" t="n">
        <v>956</v>
      </c>
      <c r="I85" s="128"/>
      <c r="J85" s="129"/>
      <c r="K85" s="129"/>
      <c r="L85" s="111"/>
      <c r="M85" s="130"/>
      <c r="S85" s="2"/>
      <c r="T85" s="2"/>
    </row>
    <row r="86" customFormat="false" ht="13.5" hidden="false" customHeight="false" outlineLevel="0" collapsed="false">
      <c r="A86" s="132" t="n">
        <v>84</v>
      </c>
      <c r="B86" s="122" t="n">
        <v>8</v>
      </c>
      <c r="C86" s="123" t="n">
        <v>12</v>
      </c>
      <c r="D86" s="123" t="n">
        <v>19</v>
      </c>
      <c r="E86" s="124" t="s">
        <v>11</v>
      </c>
      <c r="F86" s="125" t="str">
        <f aca="false">IF(ISERROR(VLOOKUP(E86,$N$2:$O$28,2,FALSE())),"",VLOOKUP(E86,$N$2:$O$28,2,FALSE()))</f>
        <v>支出</v>
      </c>
      <c r="G86" s="126" t="s">
        <v>112</v>
      </c>
      <c r="H86" s="133" t="n">
        <v>307</v>
      </c>
      <c r="I86" s="128"/>
      <c r="J86" s="129"/>
      <c r="K86" s="129"/>
      <c r="L86" s="111"/>
      <c r="M86" s="130"/>
      <c r="S86" s="2"/>
      <c r="T86" s="2"/>
    </row>
    <row r="87" customFormat="false" ht="13.5" hidden="false" customHeight="false" outlineLevel="0" collapsed="false">
      <c r="A87" s="132" t="n">
        <v>85</v>
      </c>
      <c r="B87" s="122" t="n">
        <v>8</v>
      </c>
      <c r="C87" s="123" t="n">
        <v>12</v>
      </c>
      <c r="D87" s="123" t="n">
        <v>21</v>
      </c>
      <c r="E87" s="124" t="s">
        <v>13</v>
      </c>
      <c r="F87" s="125" t="str">
        <f aca="false">IF(ISERROR(VLOOKUP(E87,$N$2:$O$28,2,FALSE())),"",VLOOKUP(E87,$N$2:$O$28,2,FALSE()))</f>
        <v>収入</v>
      </c>
      <c r="G87" s="126" t="s">
        <v>113</v>
      </c>
      <c r="H87" s="133" t="n">
        <v>732</v>
      </c>
      <c r="I87" s="128"/>
      <c r="J87" s="129"/>
      <c r="K87" s="129"/>
      <c r="L87" s="111"/>
      <c r="M87" s="130"/>
      <c r="S87" s="2"/>
      <c r="T87" s="2"/>
    </row>
    <row r="88" customFormat="false" ht="13.5" hidden="false" customHeight="false" outlineLevel="0" collapsed="false">
      <c r="A88" s="132" t="n">
        <v>86</v>
      </c>
      <c r="B88" s="122" t="n">
        <v>8</v>
      </c>
      <c r="C88" s="123" t="n">
        <v>12</v>
      </c>
      <c r="D88" s="123" t="n">
        <v>22</v>
      </c>
      <c r="E88" s="124" t="s">
        <v>6</v>
      </c>
      <c r="F88" s="125" t="str">
        <f aca="false">IF(ISERROR(VLOOKUP(E88,$N$2:$O$28,2,FALSE())),"",VLOOKUP(E88,$N$2:$O$28,2,FALSE()))</f>
        <v>支出</v>
      </c>
      <c r="G88" s="126" t="s">
        <v>114</v>
      </c>
      <c r="H88" s="133" t="n">
        <v>145</v>
      </c>
      <c r="I88" s="128"/>
      <c r="J88" s="129"/>
      <c r="K88" s="129"/>
      <c r="L88" s="111"/>
      <c r="M88" s="130"/>
      <c r="S88" s="2"/>
      <c r="T88" s="2"/>
    </row>
    <row r="89" customFormat="false" ht="13.5" hidden="false" customHeight="false" outlineLevel="0" collapsed="false">
      <c r="A89" s="132" t="n">
        <v>87</v>
      </c>
      <c r="B89" s="122" t="n">
        <v>8</v>
      </c>
      <c r="C89" s="123" t="n">
        <v>12</v>
      </c>
      <c r="D89" s="123" t="n">
        <v>25</v>
      </c>
      <c r="E89" s="124" t="s">
        <v>7</v>
      </c>
      <c r="F89" s="125" t="str">
        <f aca="false">IF(ISERROR(VLOOKUP(E89,$N$2:$O$28,2,FALSE())),"",VLOOKUP(E89,$N$2:$O$28,2,FALSE()))</f>
        <v>支出</v>
      </c>
      <c r="G89" s="126" t="s">
        <v>115</v>
      </c>
      <c r="H89" s="133" t="n">
        <v>1169</v>
      </c>
      <c r="I89" s="128"/>
      <c r="J89" s="129"/>
      <c r="K89" s="129"/>
      <c r="L89" s="111"/>
      <c r="M89" s="130"/>
      <c r="S89" s="2"/>
      <c r="T89" s="2"/>
    </row>
    <row r="90" customFormat="false" ht="13.5" hidden="false" customHeight="false" outlineLevel="0" collapsed="false">
      <c r="A90" s="132" t="n">
        <v>88</v>
      </c>
      <c r="B90" s="122" t="n">
        <v>8</v>
      </c>
      <c r="C90" s="123" t="n">
        <v>12</v>
      </c>
      <c r="D90" s="123" t="n">
        <v>26</v>
      </c>
      <c r="E90" s="124" t="s">
        <v>8</v>
      </c>
      <c r="F90" s="125" t="str">
        <f aca="false">IF(ISERROR(VLOOKUP(E90,$N$2:$O$28,2,FALSE())),"",VLOOKUP(E90,$N$2:$O$28,2,FALSE()))</f>
        <v>支出</v>
      </c>
      <c r="G90" s="126" t="s">
        <v>116</v>
      </c>
      <c r="H90" s="133" t="n">
        <v>1024</v>
      </c>
      <c r="I90" s="128"/>
      <c r="J90" s="129"/>
      <c r="K90" s="129"/>
      <c r="L90" s="111"/>
      <c r="M90" s="130"/>
      <c r="S90" s="2"/>
      <c r="T90" s="2"/>
    </row>
    <row r="91" customFormat="false" ht="13.5" hidden="false" customHeight="false" outlineLevel="0" collapsed="false">
      <c r="A91" s="132" t="n">
        <v>89</v>
      </c>
      <c r="B91" s="122" t="n">
        <v>8</v>
      </c>
      <c r="C91" s="123" t="n">
        <v>12</v>
      </c>
      <c r="D91" s="123" t="n">
        <v>29</v>
      </c>
      <c r="E91" s="124" t="s">
        <v>6</v>
      </c>
      <c r="F91" s="125" t="str">
        <f aca="false">IF(ISERROR(VLOOKUP(E91,$N$2:$O$28,2,FALSE())),"",VLOOKUP(E91,$N$2:$O$28,2,FALSE()))</f>
        <v>支出</v>
      </c>
      <c r="G91" s="126" t="s">
        <v>117</v>
      </c>
      <c r="H91" s="133" t="n">
        <v>527</v>
      </c>
      <c r="I91" s="128"/>
      <c r="J91" s="129"/>
      <c r="K91" s="129"/>
      <c r="L91" s="111"/>
      <c r="M91" s="130"/>
      <c r="S91" s="2"/>
      <c r="T91" s="2"/>
    </row>
    <row r="92" customFormat="false" ht="13.5" hidden="false" customHeight="false" outlineLevel="0" collapsed="false">
      <c r="A92" s="132" t="n">
        <v>90</v>
      </c>
      <c r="B92" s="122" t="n">
        <v>9</v>
      </c>
      <c r="C92" s="123" t="n">
        <v>1</v>
      </c>
      <c r="D92" s="123" t="n">
        <v>15</v>
      </c>
      <c r="E92" s="124" t="s">
        <v>6</v>
      </c>
      <c r="F92" s="125" t="str">
        <f aca="false">IF(ISERROR(VLOOKUP(E92,$N$2:$O$28,2,FALSE())),"",VLOOKUP(E92,$N$2:$O$28,2,FALSE()))</f>
        <v>支出</v>
      </c>
      <c r="G92" s="126" t="s">
        <v>118</v>
      </c>
      <c r="H92" s="133" t="n">
        <v>477</v>
      </c>
      <c r="I92" s="128"/>
      <c r="J92" s="129"/>
      <c r="K92" s="129"/>
      <c r="L92" s="111"/>
      <c r="M92" s="130"/>
      <c r="S92" s="2"/>
      <c r="T92" s="2"/>
    </row>
    <row r="93" customFormat="false" ht="13.5" hidden="false" customHeight="false" outlineLevel="0" collapsed="false">
      <c r="A93" s="132" t="n">
        <v>91</v>
      </c>
      <c r="B93" s="122" t="n">
        <v>9</v>
      </c>
      <c r="C93" s="123" t="n">
        <v>1</v>
      </c>
      <c r="D93" s="123" t="n">
        <v>20</v>
      </c>
      <c r="E93" s="124" t="s">
        <v>5</v>
      </c>
      <c r="F93" s="125" t="str">
        <f aca="false">IF(ISERROR(VLOOKUP(E93,$N$2:$O$28,2,FALSE())),"",VLOOKUP(E93,$N$2:$O$28,2,FALSE()))</f>
        <v>収入</v>
      </c>
      <c r="G93" s="126" t="s">
        <v>119</v>
      </c>
      <c r="H93" s="133" t="n">
        <v>244</v>
      </c>
      <c r="I93" s="128"/>
      <c r="J93" s="129"/>
      <c r="K93" s="129"/>
      <c r="L93" s="111"/>
      <c r="M93" s="130"/>
      <c r="S93" s="2"/>
      <c r="T93" s="2"/>
    </row>
    <row r="94" customFormat="false" ht="13.5" hidden="false" customHeight="false" outlineLevel="0" collapsed="false">
      <c r="A94" s="132" t="n">
        <v>92</v>
      </c>
      <c r="B94" s="122" t="n">
        <v>9</v>
      </c>
      <c r="C94" s="123" t="n">
        <v>1</v>
      </c>
      <c r="D94" s="123" t="n">
        <v>22</v>
      </c>
      <c r="E94" s="124" t="s">
        <v>11</v>
      </c>
      <c r="F94" s="125" t="str">
        <f aca="false">IF(ISERROR(VLOOKUP(E94,$N$2:$O$28,2,FALSE())),"",VLOOKUP(E94,$N$2:$O$28,2,FALSE()))</f>
        <v>支出</v>
      </c>
      <c r="G94" s="126" t="s">
        <v>120</v>
      </c>
      <c r="H94" s="133" t="n">
        <v>230</v>
      </c>
      <c r="I94" s="128"/>
      <c r="J94" s="129"/>
      <c r="K94" s="129"/>
      <c r="L94" s="111"/>
      <c r="M94" s="130"/>
      <c r="S94" s="2"/>
      <c r="T94" s="2"/>
    </row>
    <row r="95" customFormat="false" ht="13.5" hidden="false" customHeight="false" outlineLevel="0" collapsed="false">
      <c r="A95" s="132" t="n">
        <v>93</v>
      </c>
      <c r="B95" s="122" t="n">
        <v>9</v>
      </c>
      <c r="C95" s="123" t="n">
        <v>1</v>
      </c>
      <c r="D95" s="123" t="n">
        <v>22</v>
      </c>
      <c r="E95" s="124" t="s">
        <v>20</v>
      </c>
      <c r="F95" s="125" t="str">
        <f aca="false">IF(ISERROR(VLOOKUP(E95,$N$2:$O$28,2,FALSE())),"",VLOOKUP(E95,$N$2:$O$28,2,FALSE()))</f>
        <v>支出</v>
      </c>
      <c r="G95" s="126" t="s">
        <v>121</v>
      </c>
      <c r="H95" s="133" t="n">
        <v>957</v>
      </c>
      <c r="I95" s="128"/>
      <c r="J95" s="129"/>
      <c r="K95" s="129"/>
      <c r="L95" s="111"/>
      <c r="M95" s="130"/>
      <c r="S95" s="2"/>
      <c r="T95" s="2"/>
    </row>
    <row r="96" customFormat="false" ht="13.5" hidden="false" customHeight="false" outlineLevel="0" collapsed="false">
      <c r="A96" s="132" t="n">
        <v>94</v>
      </c>
      <c r="B96" s="122" t="n">
        <v>9</v>
      </c>
      <c r="C96" s="123" t="n">
        <v>1</v>
      </c>
      <c r="D96" s="123" t="n">
        <v>25</v>
      </c>
      <c r="E96" s="124" t="s">
        <v>20</v>
      </c>
      <c r="F96" s="125" t="str">
        <f aca="false">IF(ISERROR(VLOOKUP(E96,$N$2:$O$28,2,FALSE())),"",VLOOKUP(E96,$N$2:$O$28,2,FALSE()))</f>
        <v>支出</v>
      </c>
      <c r="G96" s="126" t="s">
        <v>122</v>
      </c>
      <c r="H96" s="133" t="n">
        <v>861</v>
      </c>
      <c r="I96" s="128"/>
      <c r="J96" s="129"/>
      <c r="K96" s="129"/>
      <c r="L96" s="111"/>
      <c r="M96" s="130"/>
      <c r="S96" s="2"/>
      <c r="T96" s="2"/>
    </row>
    <row r="97" customFormat="false" ht="13.5" hidden="false" customHeight="false" outlineLevel="0" collapsed="false">
      <c r="A97" s="132" t="n">
        <v>95</v>
      </c>
      <c r="B97" s="122" t="n">
        <v>9</v>
      </c>
      <c r="C97" s="123" t="n">
        <v>1</v>
      </c>
      <c r="D97" s="123" t="n">
        <v>26</v>
      </c>
      <c r="E97" s="124" t="s">
        <v>12</v>
      </c>
      <c r="F97" s="125" t="str">
        <f aca="false">IF(ISERROR(VLOOKUP(E97,$N$2:$O$28,2,FALSE())),"",VLOOKUP(E97,$N$2:$O$28,2,FALSE()))</f>
        <v>支出</v>
      </c>
      <c r="G97" s="126" t="s">
        <v>123</v>
      </c>
      <c r="H97" s="133" t="n">
        <v>194</v>
      </c>
      <c r="I97" s="128"/>
      <c r="J97" s="129"/>
      <c r="K97" s="129"/>
      <c r="L97" s="111"/>
      <c r="M97" s="130"/>
      <c r="S97" s="2"/>
      <c r="T97" s="2"/>
    </row>
    <row r="98" customFormat="false" ht="13.5" hidden="false" customHeight="false" outlineLevel="0" collapsed="false">
      <c r="A98" s="132" t="n">
        <v>96</v>
      </c>
      <c r="B98" s="122" t="n">
        <v>9</v>
      </c>
      <c r="C98" s="123" t="n">
        <v>1</v>
      </c>
      <c r="D98" s="123" t="n">
        <v>29</v>
      </c>
      <c r="E98" s="124" t="s">
        <v>21</v>
      </c>
      <c r="F98" s="125" t="str">
        <f aca="false">IF(ISERROR(VLOOKUP(E98,$N$2:$O$28,2,FALSE())),"",VLOOKUP(E98,$N$2:$O$28,2,FALSE()))</f>
        <v>支出</v>
      </c>
      <c r="G98" s="126" t="s">
        <v>124</v>
      </c>
      <c r="H98" s="133" t="n">
        <v>426</v>
      </c>
      <c r="I98" s="128"/>
      <c r="J98" s="129"/>
      <c r="K98" s="129"/>
      <c r="L98" s="111"/>
      <c r="M98" s="130"/>
      <c r="S98" s="2"/>
      <c r="T98" s="2"/>
    </row>
    <row r="99" customFormat="false" ht="13.5" hidden="false" customHeight="false" outlineLevel="0" collapsed="false">
      <c r="A99" s="132" t="n">
        <v>97</v>
      </c>
      <c r="B99" s="122" t="n">
        <v>9</v>
      </c>
      <c r="C99" s="123" t="n">
        <v>2</v>
      </c>
      <c r="D99" s="123" t="n">
        <v>1</v>
      </c>
      <c r="E99" s="124" t="s">
        <v>20</v>
      </c>
      <c r="F99" s="125" t="str">
        <f aca="false">IF(ISERROR(VLOOKUP(E99,$N$2:$O$28,2,FALSE())),"",VLOOKUP(E99,$N$2:$O$28,2,FALSE()))</f>
        <v>支出</v>
      </c>
      <c r="G99" s="126" t="s">
        <v>125</v>
      </c>
      <c r="H99" s="133" t="n">
        <v>341</v>
      </c>
      <c r="I99" s="128"/>
      <c r="J99" s="129"/>
      <c r="K99" s="129"/>
      <c r="L99" s="111"/>
      <c r="M99" s="130"/>
      <c r="S99" s="2"/>
      <c r="T99" s="2"/>
    </row>
    <row r="100" customFormat="false" ht="13.5" hidden="false" customHeight="false" outlineLevel="0" collapsed="false">
      <c r="A100" s="132" t="n">
        <v>98</v>
      </c>
      <c r="B100" s="122" t="n">
        <v>9</v>
      </c>
      <c r="C100" s="123" t="n">
        <v>2</v>
      </c>
      <c r="D100" s="123" t="n">
        <v>4</v>
      </c>
      <c r="E100" s="124" t="s">
        <v>12</v>
      </c>
      <c r="F100" s="125" t="str">
        <f aca="false">IF(ISERROR(VLOOKUP(E100,$N$2:$O$28,2,FALSE())),"",VLOOKUP(E100,$N$2:$O$28,2,FALSE()))</f>
        <v>支出</v>
      </c>
      <c r="G100" s="126" t="s">
        <v>126</v>
      </c>
      <c r="H100" s="133" t="n">
        <v>650</v>
      </c>
      <c r="I100" s="128"/>
      <c r="J100" s="129"/>
      <c r="K100" s="129"/>
      <c r="L100" s="111"/>
      <c r="M100" s="130"/>
      <c r="S100" s="2"/>
      <c r="T100" s="2"/>
    </row>
    <row r="101" customFormat="false" ht="13.5" hidden="false" customHeight="false" outlineLevel="0" collapsed="false">
      <c r="A101" s="132" t="n">
        <v>99</v>
      </c>
      <c r="B101" s="122" t="n">
        <v>9</v>
      </c>
      <c r="C101" s="123" t="n">
        <v>2</v>
      </c>
      <c r="D101" s="123" t="n">
        <v>4</v>
      </c>
      <c r="E101" s="124" t="s">
        <v>19</v>
      </c>
      <c r="F101" s="125" t="str">
        <f aca="false">IF(ISERROR(VLOOKUP(E101,$N$2:$O$28,2,FALSE())),"",VLOOKUP(E101,$N$2:$O$28,2,FALSE()))</f>
        <v>支出</v>
      </c>
      <c r="G101" s="126" t="s">
        <v>127</v>
      </c>
      <c r="H101" s="133" t="n">
        <v>159</v>
      </c>
      <c r="I101" s="128"/>
      <c r="J101" s="129"/>
      <c r="K101" s="129"/>
      <c r="L101" s="111"/>
      <c r="M101" s="130"/>
      <c r="S101" s="2"/>
      <c r="T101" s="2"/>
    </row>
    <row r="102" customFormat="false" ht="13.5" hidden="false" customHeight="false" outlineLevel="0" collapsed="false">
      <c r="A102" s="132" t="n">
        <v>100</v>
      </c>
      <c r="B102" s="122" t="n">
        <v>9</v>
      </c>
      <c r="C102" s="123" t="n">
        <v>2</v>
      </c>
      <c r="D102" s="123" t="n">
        <v>7</v>
      </c>
      <c r="E102" s="124" t="s">
        <v>11</v>
      </c>
      <c r="F102" s="125" t="str">
        <f aca="false">IF(ISERROR(VLOOKUP(E102,$N$2:$O$28,2,FALSE())),"",VLOOKUP(E102,$N$2:$O$28,2,FALSE()))</f>
        <v>支出</v>
      </c>
      <c r="G102" s="126" t="s">
        <v>128</v>
      </c>
      <c r="H102" s="133" t="n">
        <v>1085</v>
      </c>
      <c r="I102" s="128"/>
      <c r="J102" s="129"/>
      <c r="K102" s="129"/>
      <c r="L102" s="111"/>
      <c r="M102" s="130"/>
      <c r="S102" s="2"/>
      <c r="T102" s="2"/>
    </row>
    <row r="103" customFormat="false" ht="13.5" hidden="false" customHeight="false" outlineLevel="0" collapsed="false">
      <c r="A103" s="132" t="n">
        <v>101</v>
      </c>
      <c r="B103" s="122" t="n">
        <v>9</v>
      </c>
      <c r="C103" s="123" t="n">
        <v>2</v>
      </c>
      <c r="D103" s="123" t="n">
        <v>10</v>
      </c>
      <c r="E103" s="124" t="s">
        <v>10</v>
      </c>
      <c r="F103" s="125" t="str">
        <f aca="false">IF(ISERROR(VLOOKUP(E103,$N$2:$O$28,2,FALSE())),"",VLOOKUP(E103,$N$2:$O$28,2,FALSE()))</f>
        <v>支出</v>
      </c>
      <c r="G103" s="126" t="s">
        <v>129</v>
      </c>
      <c r="H103" s="133" t="n">
        <v>348</v>
      </c>
      <c r="I103" s="128"/>
      <c r="J103" s="129"/>
      <c r="K103" s="129"/>
      <c r="L103" s="111"/>
      <c r="M103" s="130"/>
      <c r="S103" s="2"/>
      <c r="T103" s="2"/>
    </row>
    <row r="104" customFormat="false" ht="13.5" hidden="false" customHeight="false" outlineLevel="0" collapsed="false">
      <c r="A104" s="132" t="n">
        <v>102</v>
      </c>
      <c r="B104" s="122" t="n">
        <v>9</v>
      </c>
      <c r="C104" s="123" t="n">
        <v>2</v>
      </c>
      <c r="D104" s="123" t="n">
        <v>13</v>
      </c>
      <c r="E104" s="124" t="s">
        <v>21</v>
      </c>
      <c r="F104" s="125" t="str">
        <f aca="false">IF(ISERROR(VLOOKUP(E104,$N$2:$O$28,2,FALSE())),"",VLOOKUP(E104,$N$2:$O$28,2,FALSE()))</f>
        <v>支出</v>
      </c>
      <c r="G104" s="126" t="s">
        <v>130</v>
      </c>
      <c r="H104" s="133" t="n">
        <v>848</v>
      </c>
      <c r="I104" s="128"/>
      <c r="J104" s="129"/>
      <c r="K104" s="129"/>
      <c r="L104" s="111"/>
      <c r="M104" s="130"/>
      <c r="S104" s="2"/>
      <c r="T104" s="2"/>
    </row>
    <row r="105" customFormat="false" ht="13.5" hidden="false" customHeight="false" outlineLevel="0" collapsed="false">
      <c r="A105" s="132" t="n">
        <v>103</v>
      </c>
      <c r="B105" s="122" t="n">
        <v>9</v>
      </c>
      <c r="C105" s="123" t="n">
        <v>2</v>
      </c>
      <c r="D105" s="123" t="n">
        <v>14</v>
      </c>
      <c r="E105" s="124" t="s">
        <v>10</v>
      </c>
      <c r="F105" s="125" t="str">
        <f aca="false">IF(ISERROR(VLOOKUP(E105,$N$2:$O$28,2,FALSE())),"",VLOOKUP(E105,$N$2:$O$28,2,FALSE()))</f>
        <v>支出</v>
      </c>
      <c r="G105" s="126" t="s">
        <v>131</v>
      </c>
      <c r="H105" s="133" t="n">
        <v>184</v>
      </c>
      <c r="I105" s="128"/>
      <c r="J105" s="129"/>
      <c r="K105" s="129"/>
      <c r="L105" s="111"/>
      <c r="M105" s="130"/>
      <c r="S105" s="2"/>
      <c r="T105" s="2"/>
    </row>
    <row r="106" customFormat="false" ht="13.5" hidden="false" customHeight="false" outlineLevel="0" collapsed="false">
      <c r="A106" s="132" t="n">
        <v>104</v>
      </c>
      <c r="B106" s="122" t="n">
        <v>9</v>
      </c>
      <c r="C106" s="123" t="n">
        <v>2</v>
      </c>
      <c r="D106" s="123" t="n">
        <v>14</v>
      </c>
      <c r="E106" s="124" t="s">
        <v>16</v>
      </c>
      <c r="F106" s="125" t="str">
        <f aca="false">IF(ISERROR(VLOOKUP(E106,$N$2:$O$28,2,FALSE())),"",VLOOKUP(E106,$N$2:$O$28,2,FALSE()))</f>
        <v>収入</v>
      </c>
      <c r="G106" s="126" t="s">
        <v>132</v>
      </c>
      <c r="H106" s="133" t="n">
        <v>1006</v>
      </c>
      <c r="I106" s="128"/>
      <c r="J106" s="129"/>
      <c r="K106" s="129"/>
      <c r="L106" s="111"/>
      <c r="M106" s="130"/>
      <c r="S106" s="2"/>
      <c r="T106" s="2"/>
    </row>
    <row r="107" customFormat="false" ht="13.5" hidden="false" customHeight="false" outlineLevel="0" collapsed="false">
      <c r="A107" s="132" t="n">
        <v>105</v>
      </c>
      <c r="B107" s="122" t="n">
        <v>9</v>
      </c>
      <c r="C107" s="123" t="n">
        <v>2</v>
      </c>
      <c r="D107" s="123" t="n">
        <v>28</v>
      </c>
      <c r="E107" s="124" t="s">
        <v>5</v>
      </c>
      <c r="F107" s="125" t="str">
        <f aca="false">IF(ISERROR(VLOOKUP(E107,$N$2:$O$28,2,FALSE())),"",VLOOKUP(E107,$N$2:$O$28,2,FALSE()))</f>
        <v>収入</v>
      </c>
      <c r="G107" s="126" t="s">
        <v>133</v>
      </c>
      <c r="H107" s="133" t="n">
        <v>58</v>
      </c>
      <c r="I107" s="128"/>
      <c r="J107" s="129"/>
      <c r="K107" s="129"/>
      <c r="L107" s="111"/>
      <c r="M107" s="130"/>
      <c r="S107" s="2"/>
      <c r="T107" s="2"/>
    </row>
    <row r="108" customFormat="false" ht="13.5" hidden="false" customHeight="false" outlineLevel="0" collapsed="false">
      <c r="A108" s="132" t="n">
        <v>106</v>
      </c>
      <c r="B108" s="122" t="n">
        <v>9</v>
      </c>
      <c r="C108" s="123" t="n">
        <v>3</v>
      </c>
      <c r="D108" s="123" t="n">
        <v>8</v>
      </c>
      <c r="E108" s="124" t="s">
        <v>22</v>
      </c>
      <c r="F108" s="125" t="str">
        <f aca="false">IF(ISERROR(VLOOKUP(E108,$N$2:$O$28,2,FALSE())),"",VLOOKUP(E108,$N$2:$O$28,2,FALSE()))</f>
        <v>支出</v>
      </c>
      <c r="G108" s="126" t="s">
        <v>134</v>
      </c>
      <c r="H108" s="133" t="n">
        <v>76</v>
      </c>
      <c r="I108" s="128"/>
      <c r="J108" s="129"/>
      <c r="K108" s="129"/>
      <c r="L108" s="111"/>
      <c r="M108" s="130"/>
      <c r="S108" s="2"/>
      <c r="T108" s="2"/>
    </row>
    <row r="109" customFormat="false" ht="13.5" hidden="false" customHeight="false" outlineLevel="0" collapsed="false">
      <c r="A109" s="132" t="n">
        <v>107</v>
      </c>
      <c r="B109" s="122" t="n">
        <v>9</v>
      </c>
      <c r="C109" s="123" t="n">
        <v>3</v>
      </c>
      <c r="D109" s="123" t="n">
        <v>10</v>
      </c>
      <c r="E109" s="124" t="s">
        <v>14</v>
      </c>
      <c r="F109" s="125" t="str">
        <f aca="false">IF(ISERROR(VLOOKUP(E109,$N$2:$O$28,2,FALSE())),"",VLOOKUP(E109,$N$2:$O$28,2,FALSE()))</f>
        <v>収入</v>
      </c>
      <c r="G109" s="126" t="s">
        <v>135</v>
      </c>
      <c r="H109" s="133" t="n">
        <v>677</v>
      </c>
      <c r="I109" s="128"/>
      <c r="J109" s="129"/>
      <c r="K109" s="129"/>
      <c r="L109" s="111"/>
      <c r="M109" s="130"/>
      <c r="S109" s="2"/>
      <c r="T109" s="2"/>
    </row>
    <row r="110" customFormat="false" ht="13.5" hidden="false" customHeight="false" outlineLevel="0" collapsed="false">
      <c r="A110" s="132" t="n">
        <v>108</v>
      </c>
      <c r="B110" s="122" t="n">
        <v>9</v>
      </c>
      <c r="C110" s="123" t="n">
        <v>3</v>
      </c>
      <c r="D110" s="123" t="n">
        <v>13</v>
      </c>
      <c r="E110" s="124" t="s">
        <v>12</v>
      </c>
      <c r="F110" s="125" t="str">
        <f aca="false">IF(ISERROR(VLOOKUP(E110,$N$2:$O$28,2,FALSE())),"",VLOOKUP(E110,$N$2:$O$28,2,FALSE()))</f>
        <v>支出</v>
      </c>
      <c r="G110" s="126" t="s">
        <v>136</v>
      </c>
      <c r="H110" s="133" t="n">
        <v>747</v>
      </c>
      <c r="I110" s="128"/>
      <c r="J110" s="129"/>
      <c r="K110" s="129"/>
      <c r="L110" s="111"/>
      <c r="M110" s="130"/>
      <c r="S110" s="2"/>
      <c r="T110" s="2"/>
    </row>
    <row r="111" customFormat="false" ht="13.5" hidden="false" customHeight="false" outlineLevel="0" collapsed="false">
      <c r="A111" s="132" t="n">
        <v>109</v>
      </c>
      <c r="B111" s="122" t="n">
        <v>9</v>
      </c>
      <c r="C111" s="123" t="n">
        <v>3</v>
      </c>
      <c r="D111" s="123" t="n">
        <v>15</v>
      </c>
      <c r="E111" s="124" t="s">
        <v>18</v>
      </c>
      <c r="F111" s="125" t="str">
        <f aca="false">IF(ISERROR(VLOOKUP(E111,$N$2:$O$28,2,FALSE())),"",VLOOKUP(E111,$N$2:$O$28,2,FALSE()))</f>
        <v>支出</v>
      </c>
      <c r="G111" s="126" t="s">
        <v>137</v>
      </c>
      <c r="H111" s="133" t="n">
        <v>160</v>
      </c>
      <c r="I111" s="128"/>
      <c r="J111" s="129"/>
      <c r="K111" s="129"/>
      <c r="L111" s="111"/>
      <c r="M111" s="130"/>
      <c r="S111" s="2"/>
      <c r="T111" s="2"/>
    </row>
    <row r="112" customFormat="false" ht="13.5" hidden="false" customHeight="false" outlineLevel="0" collapsed="false">
      <c r="A112" s="132" t="n">
        <v>110</v>
      </c>
      <c r="B112" s="122" t="n">
        <v>9</v>
      </c>
      <c r="C112" s="123" t="n">
        <v>3</v>
      </c>
      <c r="D112" s="123" t="n">
        <v>16</v>
      </c>
      <c r="E112" s="124" t="s">
        <v>13</v>
      </c>
      <c r="F112" s="125" t="str">
        <f aca="false">IF(ISERROR(VLOOKUP(E112,$N$2:$O$28,2,FALSE())),"",VLOOKUP(E112,$N$2:$O$28,2,FALSE()))</f>
        <v>収入</v>
      </c>
      <c r="G112" s="126" t="s">
        <v>138</v>
      </c>
      <c r="H112" s="133" t="n">
        <v>295</v>
      </c>
      <c r="I112" s="128"/>
      <c r="J112" s="129"/>
      <c r="K112" s="129"/>
      <c r="L112" s="111"/>
      <c r="M112" s="130"/>
      <c r="S112" s="2"/>
      <c r="T112" s="2"/>
    </row>
    <row r="113" customFormat="false" ht="13.5" hidden="false" customHeight="false" outlineLevel="0" collapsed="false">
      <c r="A113" s="132" t="n">
        <v>111</v>
      </c>
      <c r="B113" s="122" t="n">
        <v>9</v>
      </c>
      <c r="C113" s="123" t="n">
        <v>3</v>
      </c>
      <c r="D113" s="123" t="n">
        <v>17</v>
      </c>
      <c r="E113" s="124" t="s">
        <v>9</v>
      </c>
      <c r="F113" s="125" t="str">
        <f aca="false">IF(ISERROR(VLOOKUP(E113,$N$2:$O$28,2,FALSE())),"",VLOOKUP(E113,$N$2:$O$28,2,FALSE()))</f>
        <v>支出</v>
      </c>
      <c r="G113" s="126" t="s">
        <v>139</v>
      </c>
      <c r="H113" s="133" t="n">
        <v>251</v>
      </c>
      <c r="I113" s="128"/>
      <c r="J113" s="129"/>
      <c r="K113" s="129"/>
      <c r="L113" s="111"/>
      <c r="M113" s="130"/>
      <c r="S113" s="2"/>
      <c r="T113" s="2"/>
    </row>
    <row r="114" customFormat="false" ht="13.5" hidden="false" customHeight="false" outlineLevel="0" collapsed="false">
      <c r="A114" s="132" t="n">
        <v>112</v>
      </c>
      <c r="B114" s="122" t="n">
        <v>9</v>
      </c>
      <c r="C114" s="123" t="n">
        <v>3</v>
      </c>
      <c r="D114" s="123" t="n">
        <v>17</v>
      </c>
      <c r="E114" s="124" t="s">
        <v>4</v>
      </c>
      <c r="F114" s="125" t="str">
        <f aca="false">IF(ISERROR(VLOOKUP(E114,$N$2:$O$28,2,FALSE())),"",VLOOKUP(E114,$N$2:$O$28,2,FALSE()))</f>
        <v>収入</v>
      </c>
      <c r="G114" s="126" t="s">
        <v>140</v>
      </c>
      <c r="H114" s="133" t="n">
        <v>896</v>
      </c>
      <c r="I114" s="128"/>
      <c r="J114" s="129"/>
      <c r="K114" s="129"/>
      <c r="L114" s="111"/>
      <c r="M114" s="130"/>
      <c r="S114" s="2"/>
      <c r="T114" s="2"/>
    </row>
    <row r="115" customFormat="false" ht="13.5" hidden="false" customHeight="false" outlineLevel="0" collapsed="false">
      <c r="A115" s="132" t="n">
        <v>113</v>
      </c>
      <c r="B115" s="122" t="n">
        <v>9</v>
      </c>
      <c r="C115" s="123" t="n">
        <v>3</v>
      </c>
      <c r="D115" s="123" t="n">
        <v>20</v>
      </c>
      <c r="E115" s="124" t="s">
        <v>15</v>
      </c>
      <c r="F115" s="125" t="str">
        <f aca="false">IF(ISERROR(VLOOKUP(E115,$N$2:$O$28,2,FALSE())),"",VLOOKUP(E115,$N$2:$O$28,2,FALSE()))</f>
        <v>収入</v>
      </c>
      <c r="G115" s="126" t="s">
        <v>141</v>
      </c>
      <c r="H115" s="133" t="n">
        <v>684</v>
      </c>
      <c r="I115" s="128"/>
      <c r="J115" s="129"/>
      <c r="K115" s="129"/>
      <c r="L115" s="111"/>
      <c r="M115" s="130"/>
      <c r="S115" s="2"/>
      <c r="T115" s="2"/>
    </row>
    <row r="116" customFormat="false" ht="13.5" hidden="false" customHeight="false" outlineLevel="0" collapsed="false">
      <c r="A116" s="132" t="n">
        <v>114</v>
      </c>
      <c r="B116" s="122" t="n">
        <v>9</v>
      </c>
      <c r="C116" s="123" t="n">
        <v>3</v>
      </c>
      <c r="D116" s="123" t="n">
        <v>21</v>
      </c>
      <c r="E116" s="124" t="s">
        <v>7</v>
      </c>
      <c r="F116" s="125" t="str">
        <f aca="false">IF(ISERROR(VLOOKUP(E116,$N$2:$O$28,2,FALSE())),"",VLOOKUP(E116,$N$2:$O$28,2,FALSE()))</f>
        <v>支出</v>
      </c>
      <c r="G116" s="126" t="s">
        <v>142</v>
      </c>
      <c r="H116" s="133" t="n">
        <v>363</v>
      </c>
      <c r="I116" s="128"/>
      <c r="J116" s="129"/>
      <c r="K116" s="129"/>
      <c r="L116" s="111"/>
      <c r="M116" s="130"/>
      <c r="S116" s="2"/>
      <c r="T116" s="2"/>
    </row>
    <row r="117" customFormat="false" ht="13.5" hidden="false" customHeight="false" outlineLevel="0" collapsed="false">
      <c r="A117" s="132" t="n">
        <v>115</v>
      </c>
      <c r="B117" s="122" t="n">
        <v>9</v>
      </c>
      <c r="C117" s="123" t="n">
        <v>3</v>
      </c>
      <c r="D117" s="123" t="n">
        <v>27</v>
      </c>
      <c r="E117" s="124" t="s">
        <v>14</v>
      </c>
      <c r="F117" s="125" t="str">
        <f aca="false">IF(ISERROR(VLOOKUP(E117,$N$2:$O$28,2,FALSE())),"",VLOOKUP(E117,$N$2:$O$28,2,FALSE()))</f>
        <v>収入</v>
      </c>
      <c r="G117" s="126" t="s">
        <v>143</v>
      </c>
      <c r="H117" s="133" t="n">
        <v>255</v>
      </c>
      <c r="I117" s="128"/>
      <c r="J117" s="129"/>
      <c r="K117" s="129"/>
      <c r="L117" s="111"/>
      <c r="M117" s="130"/>
      <c r="S117" s="2"/>
      <c r="T117" s="2"/>
    </row>
    <row r="118" customFormat="false" ht="13.5" hidden="false" customHeight="false" outlineLevel="0" collapsed="false">
      <c r="A118" s="132" t="n">
        <v>116</v>
      </c>
      <c r="B118" s="122" t="n">
        <v>9</v>
      </c>
      <c r="C118" s="123" t="n">
        <v>4</v>
      </c>
      <c r="D118" s="123" t="n">
        <v>2</v>
      </c>
      <c r="E118" s="124" t="s">
        <v>8</v>
      </c>
      <c r="F118" s="125" t="str">
        <f aca="false">IF(ISERROR(VLOOKUP(E118,$N$2:$O$28,2,FALSE())),"",VLOOKUP(E118,$N$2:$O$28,2,FALSE()))</f>
        <v>支出</v>
      </c>
      <c r="G118" s="126" t="s">
        <v>144</v>
      </c>
      <c r="H118" s="133" t="n">
        <v>542</v>
      </c>
      <c r="I118" s="128"/>
      <c r="J118" s="129"/>
      <c r="K118" s="129"/>
      <c r="L118" s="111"/>
      <c r="M118" s="130"/>
      <c r="S118" s="2"/>
      <c r="T118" s="2"/>
    </row>
    <row r="119" customFormat="false" ht="13.5" hidden="false" customHeight="false" outlineLevel="0" collapsed="false">
      <c r="A119" s="132" t="n">
        <v>117</v>
      </c>
      <c r="B119" s="122" t="n">
        <v>9</v>
      </c>
      <c r="C119" s="123" t="n">
        <v>4</v>
      </c>
      <c r="D119" s="123" t="n">
        <v>2</v>
      </c>
      <c r="E119" s="124" t="s">
        <v>5</v>
      </c>
      <c r="F119" s="125" t="str">
        <f aca="false">IF(ISERROR(VLOOKUP(E119,$N$2:$O$28,2,FALSE())),"",VLOOKUP(E119,$N$2:$O$28,2,FALSE()))</f>
        <v>収入</v>
      </c>
      <c r="G119" s="126" t="s">
        <v>145</v>
      </c>
      <c r="H119" s="133" t="n">
        <v>61</v>
      </c>
      <c r="I119" s="128"/>
      <c r="J119" s="129"/>
      <c r="K119" s="129"/>
      <c r="L119" s="111"/>
      <c r="M119" s="130"/>
      <c r="S119" s="2"/>
      <c r="T119" s="2"/>
    </row>
    <row r="120" customFormat="false" ht="13.5" hidden="false" customHeight="false" outlineLevel="0" collapsed="false">
      <c r="A120" s="132" t="n">
        <v>118</v>
      </c>
      <c r="B120" s="122" t="n">
        <v>9</v>
      </c>
      <c r="C120" s="123" t="n">
        <v>4</v>
      </c>
      <c r="D120" s="123" t="n">
        <v>3</v>
      </c>
      <c r="E120" s="124" t="s">
        <v>6</v>
      </c>
      <c r="F120" s="125" t="str">
        <f aca="false">IF(ISERROR(VLOOKUP(E120,$N$2:$O$28,2,FALSE())),"",VLOOKUP(E120,$N$2:$O$28,2,FALSE()))</f>
        <v>支出</v>
      </c>
      <c r="G120" s="126" t="s">
        <v>146</v>
      </c>
      <c r="H120" s="133" t="n">
        <v>971</v>
      </c>
      <c r="I120" s="128"/>
      <c r="J120" s="129"/>
      <c r="K120" s="129"/>
      <c r="L120" s="111"/>
      <c r="M120" s="130"/>
      <c r="S120" s="2"/>
      <c r="T120" s="2"/>
    </row>
    <row r="121" customFormat="false" ht="13.5" hidden="false" customHeight="false" outlineLevel="0" collapsed="false">
      <c r="A121" s="132" t="n">
        <v>119</v>
      </c>
      <c r="B121" s="122" t="n">
        <v>9</v>
      </c>
      <c r="C121" s="123" t="n">
        <v>4</v>
      </c>
      <c r="D121" s="123" t="n">
        <v>5</v>
      </c>
      <c r="E121" s="124" t="s">
        <v>9</v>
      </c>
      <c r="F121" s="125" t="str">
        <f aca="false">IF(ISERROR(VLOOKUP(E121,$N$2:$O$28,2,FALSE())),"",VLOOKUP(E121,$N$2:$O$28,2,FALSE()))</f>
        <v>支出</v>
      </c>
      <c r="G121" s="126" t="s">
        <v>147</v>
      </c>
      <c r="H121" s="133" t="n">
        <v>148</v>
      </c>
      <c r="I121" s="128"/>
      <c r="J121" s="129"/>
      <c r="K121" s="129"/>
      <c r="L121" s="111"/>
      <c r="M121" s="130"/>
      <c r="S121" s="2"/>
      <c r="T121" s="2"/>
    </row>
    <row r="122" customFormat="false" ht="13.5" hidden="false" customHeight="false" outlineLevel="0" collapsed="false">
      <c r="A122" s="132" t="n">
        <v>120</v>
      </c>
      <c r="B122" s="122" t="n">
        <v>9</v>
      </c>
      <c r="C122" s="123" t="n">
        <v>4</v>
      </c>
      <c r="D122" s="123" t="n">
        <v>8</v>
      </c>
      <c r="E122" s="124" t="s">
        <v>12</v>
      </c>
      <c r="F122" s="125" t="str">
        <f aca="false">IF(ISERROR(VLOOKUP(E122,$N$2:$O$28,2,FALSE())),"",VLOOKUP(E122,$N$2:$O$28,2,FALSE()))</f>
        <v>支出</v>
      </c>
      <c r="G122" s="126" t="s">
        <v>148</v>
      </c>
      <c r="H122" s="133" t="n">
        <v>445</v>
      </c>
      <c r="I122" s="128"/>
      <c r="J122" s="129"/>
      <c r="K122" s="129"/>
      <c r="L122" s="111"/>
      <c r="M122" s="130"/>
      <c r="S122" s="2"/>
      <c r="T122" s="2"/>
    </row>
    <row r="123" customFormat="false" ht="13.5" hidden="false" customHeight="false" outlineLevel="0" collapsed="false">
      <c r="A123" s="132" t="n">
        <v>121</v>
      </c>
      <c r="B123" s="122" t="n">
        <v>9</v>
      </c>
      <c r="C123" s="123" t="n">
        <v>4</v>
      </c>
      <c r="D123" s="123" t="n">
        <v>8</v>
      </c>
      <c r="E123" s="124" t="s">
        <v>4</v>
      </c>
      <c r="F123" s="125" t="str">
        <f aca="false">IF(ISERROR(VLOOKUP(E123,$N$2:$O$28,2,FALSE())),"",VLOOKUP(E123,$N$2:$O$28,2,FALSE()))</f>
        <v>収入</v>
      </c>
      <c r="G123" s="126" t="s">
        <v>149</v>
      </c>
      <c r="H123" s="133" t="n">
        <v>705</v>
      </c>
      <c r="I123" s="128"/>
      <c r="J123" s="129"/>
      <c r="K123" s="129"/>
      <c r="L123" s="111"/>
      <c r="M123" s="130"/>
      <c r="S123" s="2"/>
      <c r="T123" s="2"/>
    </row>
    <row r="124" customFormat="false" ht="13.5" hidden="false" customHeight="false" outlineLevel="0" collapsed="false">
      <c r="A124" s="132" t="n">
        <v>122</v>
      </c>
      <c r="B124" s="122" t="n">
        <v>9</v>
      </c>
      <c r="C124" s="123" t="n">
        <v>4</v>
      </c>
      <c r="D124" s="123" t="n">
        <v>23</v>
      </c>
      <c r="E124" s="124" t="s">
        <v>6</v>
      </c>
      <c r="F124" s="125" t="str">
        <f aca="false">IF(ISERROR(VLOOKUP(E124,$N$2:$O$28,2,FALSE())),"",VLOOKUP(E124,$N$2:$O$28,2,FALSE()))</f>
        <v>支出</v>
      </c>
      <c r="G124" s="126" t="s">
        <v>150</v>
      </c>
      <c r="H124" s="133" t="n">
        <v>818</v>
      </c>
      <c r="I124" s="128"/>
      <c r="J124" s="129"/>
      <c r="K124" s="129"/>
      <c r="L124" s="111"/>
      <c r="M124" s="130"/>
      <c r="S124" s="2"/>
      <c r="T124" s="2"/>
    </row>
    <row r="125" customFormat="false" ht="13.5" hidden="false" customHeight="false" outlineLevel="0" collapsed="false">
      <c r="A125" s="132" t="n">
        <v>123</v>
      </c>
      <c r="B125" s="122" t="n">
        <v>9</v>
      </c>
      <c r="C125" s="123" t="n">
        <v>4</v>
      </c>
      <c r="D125" s="123" t="n">
        <v>30</v>
      </c>
      <c r="E125" s="124" t="s">
        <v>11</v>
      </c>
      <c r="F125" s="125" t="str">
        <f aca="false">IF(ISERROR(VLOOKUP(E125,$N$2:$O$28,2,FALSE())),"",VLOOKUP(E125,$N$2:$O$28,2,FALSE()))</f>
        <v>支出</v>
      </c>
      <c r="G125" s="126" t="s">
        <v>151</v>
      </c>
      <c r="H125" s="133" t="n">
        <v>113</v>
      </c>
      <c r="I125" s="128"/>
      <c r="J125" s="129"/>
      <c r="K125" s="129"/>
      <c r="L125" s="111"/>
      <c r="M125" s="130"/>
      <c r="S125" s="2"/>
      <c r="T125" s="2"/>
    </row>
    <row r="126" customFormat="false" ht="13.5" hidden="false" customHeight="false" outlineLevel="0" collapsed="false">
      <c r="A126" s="132" t="n">
        <v>124</v>
      </c>
      <c r="B126" s="122" t="n">
        <v>9</v>
      </c>
      <c r="C126" s="123" t="n">
        <v>5</v>
      </c>
      <c r="D126" s="123" t="n">
        <v>7</v>
      </c>
      <c r="E126" s="124" t="s">
        <v>4</v>
      </c>
      <c r="F126" s="125" t="str">
        <f aca="false">IF(ISERROR(VLOOKUP(E126,$N$2:$O$28,2,FALSE())),"",VLOOKUP(E126,$N$2:$O$28,2,FALSE()))</f>
        <v>収入</v>
      </c>
      <c r="G126" s="126" t="s">
        <v>152</v>
      </c>
      <c r="H126" s="133" t="n">
        <v>641</v>
      </c>
      <c r="I126" s="128"/>
      <c r="J126" s="129"/>
      <c r="K126" s="129"/>
      <c r="L126" s="111"/>
      <c r="M126" s="130"/>
      <c r="S126" s="2"/>
      <c r="T126" s="2"/>
    </row>
    <row r="127" customFormat="false" ht="13.5" hidden="false" customHeight="false" outlineLevel="0" collapsed="false">
      <c r="A127" s="132" t="n">
        <v>125</v>
      </c>
      <c r="B127" s="122" t="n">
        <v>9</v>
      </c>
      <c r="C127" s="123" t="n">
        <v>5</v>
      </c>
      <c r="D127" s="123" t="n">
        <v>8</v>
      </c>
      <c r="E127" s="124" t="s">
        <v>17</v>
      </c>
      <c r="F127" s="125" t="str">
        <f aca="false">IF(ISERROR(VLOOKUP(E127,$N$2:$O$28,2,FALSE())),"",VLOOKUP(E127,$N$2:$O$28,2,FALSE()))</f>
        <v>収入</v>
      </c>
      <c r="G127" s="126" t="s">
        <v>153</v>
      </c>
      <c r="H127" s="133" t="n">
        <v>186</v>
      </c>
      <c r="I127" s="128"/>
      <c r="J127" s="129"/>
      <c r="K127" s="129"/>
      <c r="L127" s="111"/>
      <c r="M127" s="130"/>
      <c r="S127" s="2"/>
      <c r="T127" s="2"/>
    </row>
    <row r="128" customFormat="false" ht="13.5" hidden="false" customHeight="false" outlineLevel="0" collapsed="false">
      <c r="A128" s="132" t="n">
        <v>126</v>
      </c>
      <c r="B128" s="122" t="n">
        <v>9</v>
      </c>
      <c r="C128" s="123" t="n">
        <v>5</v>
      </c>
      <c r="D128" s="123" t="n">
        <v>11</v>
      </c>
      <c r="E128" s="124" t="s">
        <v>14</v>
      </c>
      <c r="F128" s="125" t="str">
        <f aca="false">IF(ISERROR(VLOOKUP(E128,$N$2:$O$28,2,FALSE())),"",VLOOKUP(E128,$N$2:$O$28,2,FALSE()))</f>
        <v>収入</v>
      </c>
      <c r="G128" s="126" t="s">
        <v>154</v>
      </c>
      <c r="H128" s="133" t="n">
        <v>610</v>
      </c>
      <c r="I128" s="128"/>
      <c r="J128" s="129"/>
      <c r="K128" s="129"/>
      <c r="L128" s="111"/>
      <c r="M128" s="130"/>
      <c r="S128" s="2"/>
      <c r="T128" s="2"/>
    </row>
    <row r="129" customFormat="false" ht="13.5" hidden="false" customHeight="false" outlineLevel="0" collapsed="false">
      <c r="A129" s="132" t="n">
        <v>127</v>
      </c>
      <c r="B129" s="122" t="n">
        <v>9</v>
      </c>
      <c r="C129" s="123" t="n">
        <v>5</v>
      </c>
      <c r="D129" s="123" t="n">
        <v>12</v>
      </c>
      <c r="E129" s="124" t="s">
        <v>17</v>
      </c>
      <c r="F129" s="125" t="str">
        <f aca="false">IF(ISERROR(VLOOKUP(E129,$N$2:$O$28,2,FALSE())),"",VLOOKUP(E129,$N$2:$O$28,2,FALSE()))</f>
        <v>収入</v>
      </c>
      <c r="G129" s="126" t="s">
        <v>155</v>
      </c>
      <c r="H129" s="133" t="n">
        <v>80</v>
      </c>
      <c r="I129" s="128"/>
      <c r="J129" s="129"/>
      <c r="K129" s="129"/>
      <c r="L129" s="111"/>
      <c r="M129" s="130"/>
      <c r="S129" s="2"/>
      <c r="T129" s="2"/>
    </row>
    <row r="130" customFormat="false" ht="13.5" hidden="false" customHeight="false" outlineLevel="0" collapsed="false">
      <c r="A130" s="132" t="n">
        <v>128</v>
      </c>
      <c r="B130" s="122" t="n">
        <v>9</v>
      </c>
      <c r="C130" s="123" t="n">
        <v>5</v>
      </c>
      <c r="D130" s="123" t="n">
        <v>22</v>
      </c>
      <c r="E130" s="124" t="s">
        <v>18</v>
      </c>
      <c r="F130" s="125" t="str">
        <f aca="false">IF(ISERROR(VLOOKUP(E130,$N$2:$O$28,2,FALSE())),"",VLOOKUP(E130,$N$2:$O$28,2,FALSE()))</f>
        <v>支出</v>
      </c>
      <c r="G130" s="126" t="s">
        <v>156</v>
      </c>
      <c r="H130" s="133" t="n">
        <v>1110</v>
      </c>
      <c r="I130" s="128"/>
      <c r="J130" s="129"/>
      <c r="K130" s="129"/>
      <c r="L130" s="111"/>
      <c r="M130" s="130"/>
      <c r="S130" s="2"/>
      <c r="T130" s="2"/>
    </row>
    <row r="131" customFormat="false" ht="13.5" hidden="false" customHeight="false" outlineLevel="0" collapsed="false">
      <c r="A131" s="132" t="n">
        <v>129</v>
      </c>
      <c r="B131" s="122" t="n">
        <v>9</v>
      </c>
      <c r="C131" s="123" t="n">
        <v>5</v>
      </c>
      <c r="D131" s="123" t="n">
        <v>28</v>
      </c>
      <c r="E131" s="124" t="s">
        <v>19</v>
      </c>
      <c r="F131" s="125" t="str">
        <f aca="false">IF(ISERROR(VLOOKUP(E131,$N$2:$O$28,2,FALSE())),"",VLOOKUP(E131,$N$2:$O$28,2,FALSE()))</f>
        <v>支出</v>
      </c>
      <c r="G131" s="126" t="s">
        <v>157</v>
      </c>
      <c r="H131" s="133" t="n">
        <v>958</v>
      </c>
      <c r="I131" s="128"/>
      <c r="J131" s="129"/>
      <c r="K131" s="129"/>
      <c r="L131" s="111"/>
      <c r="M131" s="130"/>
      <c r="S131" s="2"/>
      <c r="T131" s="2"/>
    </row>
    <row r="132" customFormat="false" ht="13.5" hidden="false" customHeight="false" outlineLevel="0" collapsed="false">
      <c r="A132" s="132" t="n">
        <v>130</v>
      </c>
      <c r="B132" s="122" t="n">
        <v>9</v>
      </c>
      <c r="C132" s="123" t="n">
        <v>5</v>
      </c>
      <c r="D132" s="123" t="n">
        <v>29</v>
      </c>
      <c r="E132" s="124" t="s">
        <v>22</v>
      </c>
      <c r="F132" s="125" t="str">
        <f aca="false">IF(ISERROR(VLOOKUP(E132,$N$2:$O$28,2,FALSE())),"",VLOOKUP(E132,$N$2:$O$28,2,FALSE()))</f>
        <v>支出</v>
      </c>
      <c r="G132" s="126" t="s">
        <v>158</v>
      </c>
      <c r="H132" s="133" t="n">
        <v>1133</v>
      </c>
      <c r="I132" s="128"/>
      <c r="J132" s="129"/>
      <c r="K132" s="129"/>
      <c r="L132" s="111"/>
      <c r="M132" s="130"/>
      <c r="S132" s="2"/>
      <c r="T132" s="2"/>
    </row>
    <row r="133" customFormat="false" ht="13.5" hidden="false" customHeight="false" outlineLevel="0" collapsed="false">
      <c r="A133" s="132" t="n">
        <v>131</v>
      </c>
      <c r="B133" s="122" t="n">
        <v>9</v>
      </c>
      <c r="C133" s="123" t="n">
        <v>6</v>
      </c>
      <c r="D133" s="123" t="n">
        <v>18</v>
      </c>
      <c r="E133" s="124" t="s">
        <v>4</v>
      </c>
      <c r="F133" s="125" t="str">
        <f aca="false">IF(ISERROR(VLOOKUP(E133,$N$2:$O$28,2,FALSE())),"",VLOOKUP(E133,$N$2:$O$28,2,FALSE()))</f>
        <v>収入</v>
      </c>
      <c r="G133" s="126" t="s">
        <v>159</v>
      </c>
      <c r="H133" s="133" t="n">
        <v>419</v>
      </c>
      <c r="I133" s="128"/>
      <c r="J133" s="129"/>
      <c r="K133" s="129"/>
      <c r="L133" s="111"/>
      <c r="M133" s="130"/>
      <c r="S133" s="2"/>
      <c r="T133" s="2"/>
    </row>
    <row r="134" customFormat="false" ht="13.5" hidden="false" customHeight="false" outlineLevel="0" collapsed="false">
      <c r="A134" s="132" t="n">
        <v>132</v>
      </c>
      <c r="B134" s="122" t="n">
        <v>9</v>
      </c>
      <c r="C134" s="123" t="n">
        <v>6</v>
      </c>
      <c r="D134" s="123" t="n">
        <v>24</v>
      </c>
      <c r="E134" s="124" t="s">
        <v>11</v>
      </c>
      <c r="F134" s="125" t="str">
        <f aca="false">IF(ISERROR(VLOOKUP(E134,$N$2:$O$28,2,FALSE())),"",VLOOKUP(E134,$N$2:$O$28,2,FALSE()))</f>
        <v>支出</v>
      </c>
      <c r="G134" s="126" t="s">
        <v>160</v>
      </c>
      <c r="H134" s="133" t="n">
        <v>230</v>
      </c>
      <c r="I134" s="128"/>
      <c r="J134" s="129"/>
      <c r="K134" s="129"/>
      <c r="L134" s="111"/>
      <c r="M134" s="130"/>
      <c r="S134" s="2"/>
      <c r="T134" s="2"/>
    </row>
    <row r="135" customFormat="false" ht="13.5" hidden="false" customHeight="false" outlineLevel="0" collapsed="false">
      <c r="A135" s="132" t="n">
        <v>133</v>
      </c>
      <c r="B135" s="122" t="n">
        <v>9</v>
      </c>
      <c r="C135" s="123" t="n">
        <v>6</v>
      </c>
      <c r="D135" s="123" t="n">
        <v>25</v>
      </c>
      <c r="E135" s="124" t="s">
        <v>21</v>
      </c>
      <c r="F135" s="125" t="str">
        <f aca="false">IF(ISERROR(VLOOKUP(E135,$N$2:$O$28,2,FALSE())),"",VLOOKUP(E135,$N$2:$O$28,2,FALSE()))</f>
        <v>支出</v>
      </c>
      <c r="G135" s="126" t="s">
        <v>161</v>
      </c>
      <c r="H135" s="133" t="n">
        <v>594</v>
      </c>
      <c r="I135" s="128"/>
      <c r="J135" s="129"/>
      <c r="K135" s="129"/>
      <c r="L135" s="111"/>
      <c r="M135" s="130"/>
      <c r="S135" s="2"/>
      <c r="T135" s="2"/>
    </row>
    <row r="136" customFormat="false" ht="13.5" hidden="false" customHeight="false" outlineLevel="0" collapsed="false">
      <c r="A136" s="132" t="n">
        <v>134</v>
      </c>
      <c r="B136" s="122" t="n">
        <v>9</v>
      </c>
      <c r="C136" s="123" t="n">
        <v>6</v>
      </c>
      <c r="D136" s="123" t="n">
        <v>25</v>
      </c>
      <c r="E136" s="124" t="s">
        <v>4</v>
      </c>
      <c r="F136" s="125" t="str">
        <f aca="false">IF(ISERROR(VLOOKUP(E136,$N$2:$O$28,2,FALSE())),"",VLOOKUP(E136,$N$2:$O$28,2,FALSE()))</f>
        <v>収入</v>
      </c>
      <c r="G136" s="126" t="s">
        <v>162</v>
      </c>
      <c r="H136" s="133" t="n">
        <v>651</v>
      </c>
      <c r="I136" s="128"/>
      <c r="J136" s="129"/>
      <c r="K136" s="129"/>
      <c r="L136" s="111"/>
      <c r="M136" s="130"/>
      <c r="S136" s="2"/>
      <c r="T136" s="2"/>
    </row>
    <row r="137" customFormat="false" ht="13.5" hidden="false" customHeight="false" outlineLevel="0" collapsed="false">
      <c r="A137" s="132" t="n">
        <v>135</v>
      </c>
      <c r="B137" s="122" t="n">
        <v>9</v>
      </c>
      <c r="C137" s="123" t="n">
        <v>6</v>
      </c>
      <c r="D137" s="123" t="n">
        <v>28</v>
      </c>
      <c r="E137" s="124" t="s">
        <v>10</v>
      </c>
      <c r="F137" s="125" t="str">
        <f aca="false">IF(ISERROR(VLOOKUP(E137,$N$2:$O$28,2,FALSE())),"",VLOOKUP(E137,$N$2:$O$28,2,FALSE()))</f>
        <v>支出</v>
      </c>
      <c r="G137" s="126" t="s">
        <v>163</v>
      </c>
      <c r="H137" s="133" t="n">
        <v>70</v>
      </c>
      <c r="I137" s="128"/>
      <c r="J137" s="129"/>
      <c r="K137" s="129"/>
      <c r="L137" s="111"/>
      <c r="M137" s="130"/>
      <c r="S137" s="2"/>
      <c r="T137" s="2"/>
    </row>
    <row r="138" customFormat="false" ht="13.5" hidden="false" customHeight="false" outlineLevel="0" collapsed="false">
      <c r="A138" s="132" t="n">
        <v>136</v>
      </c>
      <c r="B138" s="122" t="n">
        <v>9</v>
      </c>
      <c r="C138" s="123" t="n">
        <v>6</v>
      </c>
      <c r="D138" s="123" t="n">
        <v>29</v>
      </c>
      <c r="E138" s="124" t="s">
        <v>18</v>
      </c>
      <c r="F138" s="125" t="str">
        <f aca="false">IF(ISERROR(VLOOKUP(E138,$N$2:$O$28,2,FALSE())),"",VLOOKUP(E138,$N$2:$O$28,2,FALSE()))</f>
        <v>支出</v>
      </c>
      <c r="G138" s="126" t="s">
        <v>164</v>
      </c>
      <c r="H138" s="133" t="n">
        <v>667</v>
      </c>
      <c r="I138" s="128"/>
      <c r="J138" s="129"/>
      <c r="K138" s="129"/>
      <c r="L138" s="111"/>
      <c r="M138" s="130"/>
      <c r="S138" s="2"/>
      <c r="T138" s="2"/>
    </row>
    <row r="139" customFormat="false" ht="13.5" hidden="false" customHeight="false" outlineLevel="0" collapsed="false">
      <c r="A139" s="132" t="n">
        <v>137</v>
      </c>
      <c r="B139" s="122" t="n">
        <v>9</v>
      </c>
      <c r="C139" s="123" t="n">
        <v>6</v>
      </c>
      <c r="D139" s="123" t="n">
        <v>31</v>
      </c>
      <c r="E139" s="124" t="s">
        <v>8</v>
      </c>
      <c r="F139" s="125" t="str">
        <f aca="false">IF(ISERROR(VLOOKUP(E139,$N$2:$O$28,2,FALSE())),"",VLOOKUP(E139,$N$2:$O$28,2,FALSE()))</f>
        <v>支出</v>
      </c>
      <c r="G139" s="126" t="s">
        <v>165</v>
      </c>
      <c r="H139" s="133" t="n">
        <v>830</v>
      </c>
      <c r="I139" s="128"/>
      <c r="J139" s="129"/>
      <c r="K139" s="129"/>
      <c r="L139" s="111"/>
      <c r="M139" s="130"/>
      <c r="S139" s="2"/>
      <c r="T139" s="2"/>
    </row>
    <row r="140" customFormat="false" ht="13.5" hidden="false" customHeight="false" outlineLevel="0" collapsed="false">
      <c r="A140" s="132" t="n">
        <v>138</v>
      </c>
      <c r="B140" s="122" t="n">
        <v>9</v>
      </c>
      <c r="C140" s="123" t="n">
        <v>7</v>
      </c>
      <c r="D140" s="123" t="n">
        <v>3</v>
      </c>
      <c r="E140" s="124" t="s">
        <v>17</v>
      </c>
      <c r="F140" s="125" t="str">
        <f aca="false">IF(ISERROR(VLOOKUP(E140,$N$2:$O$28,2,FALSE())),"",VLOOKUP(E140,$N$2:$O$28,2,FALSE()))</f>
        <v>収入</v>
      </c>
      <c r="G140" s="126" t="s">
        <v>166</v>
      </c>
      <c r="H140" s="133" t="n">
        <v>640</v>
      </c>
      <c r="I140" s="128"/>
      <c r="J140" s="129"/>
      <c r="K140" s="129"/>
      <c r="L140" s="111"/>
      <c r="M140" s="130"/>
      <c r="S140" s="2"/>
      <c r="T140" s="2"/>
    </row>
    <row r="141" customFormat="false" ht="13.5" hidden="false" customHeight="false" outlineLevel="0" collapsed="false">
      <c r="A141" s="132" t="n">
        <v>139</v>
      </c>
      <c r="B141" s="122" t="n">
        <v>9</v>
      </c>
      <c r="C141" s="123" t="n">
        <v>7</v>
      </c>
      <c r="D141" s="123" t="n">
        <v>6</v>
      </c>
      <c r="E141" s="124" t="s">
        <v>15</v>
      </c>
      <c r="F141" s="125" t="str">
        <f aca="false">IF(ISERROR(VLOOKUP(E141,$N$2:$O$28,2,FALSE())),"",VLOOKUP(E141,$N$2:$O$28,2,FALSE()))</f>
        <v>収入</v>
      </c>
      <c r="G141" s="126" t="s">
        <v>167</v>
      </c>
      <c r="H141" s="133" t="n">
        <v>397</v>
      </c>
      <c r="I141" s="128"/>
      <c r="J141" s="129"/>
      <c r="K141" s="129"/>
      <c r="L141" s="111"/>
      <c r="M141" s="130"/>
      <c r="S141" s="2"/>
      <c r="T141" s="2"/>
    </row>
    <row r="142" customFormat="false" ht="13.5" hidden="false" customHeight="false" outlineLevel="0" collapsed="false">
      <c r="A142" s="132" t="n">
        <v>140</v>
      </c>
      <c r="B142" s="122" t="n">
        <v>9</v>
      </c>
      <c r="C142" s="123" t="n">
        <v>7</v>
      </c>
      <c r="D142" s="123" t="n">
        <v>7</v>
      </c>
      <c r="E142" s="124" t="s">
        <v>16</v>
      </c>
      <c r="F142" s="125" t="str">
        <f aca="false">IF(ISERROR(VLOOKUP(E142,$N$2:$O$28,2,FALSE())),"",VLOOKUP(E142,$N$2:$O$28,2,FALSE()))</f>
        <v>収入</v>
      </c>
      <c r="G142" s="126" t="s">
        <v>168</v>
      </c>
      <c r="H142" s="133" t="n">
        <v>638</v>
      </c>
      <c r="I142" s="128"/>
      <c r="J142" s="129"/>
      <c r="K142" s="129"/>
      <c r="L142" s="111"/>
      <c r="M142" s="130"/>
      <c r="S142" s="2"/>
      <c r="T142" s="2"/>
    </row>
    <row r="143" customFormat="false" ht="13.5" hidden="false" customHeight="false" outlineLevel="0" collapsed="false">
      <c r="A143" s="132" t="n">
        <v>141</v>
      </c>
      <c r="B143" s="122" t="n">
        <v>9</v>
      </c>
      <c r="C143" s="123" t="n">
        <v>7</v>
      </c>
      <c r="D143" s="123" t="n">
        <v>9</v>
      </c>
      <c r="E143" s="124" t="s">
        <v>11</v>
      </c>
      <c r="F143" s="125" t="str">
        <f aca="false">IF(ISERROR(VLOOKUP(E143,$N$2:$O$28,2,FALSE())),"",VLOOKUP(E143,$N$2:$O$28,2,FALSE()))</f>
        <v>支出</v>
      </c>
      <c r="G143" s="126" t="s">
        <v>169</v>
      </c>
      <c r="H143" s="133" t="n">
        <v>1085</v>
      </c>
      <c r="I143" s="128"/>
      <c r="J143" s="129"/>
      <c r="K143" s="129"/>
      <c r="L143" s="111"/>
      <c r="M143" s="130"/>
      <c r="S143" s="2"/>
      <c r="T143" s="2"/>
    </row>
    <row r="144" customFormat="false" ht="13.5" hidden="false" customHeight="false" outlineLevel="0" collapsed="false">
      <c r="A144" s="132" t="n">
        <v>142</v>
      </c>
      <c r="B144" s="122" t="n">
        <v>9</v>
      </c>
      <c r="C144" s="123" t="n">
        <v>7</v>
      </c>
      <c r="D144" s="123" t="n">
        <v>13</v>
      </c>
      <c r="E144" s="124" t="s">
        <v>6</v>
      </c>
      <c r="F144" s="125" t="str">
        <f aca="false">IF(ISERROR(VLOOKUP(E144,$N$2:$O$28,2,FALSE())),"",VLOOKUP(E144,$N$2:$O$28,2,FALSE()))</f>
        <v>支出</v>
      </c>
      <c r="G144" s="126" t="s">
        <v>170</v>
      </c>
      <c r="H144" s="133" t="n">
        <v>477</v>
      </c>
      <c r="I144" s="128"/>
      <c r="J144" s="129"/>
      <c r="K144" s="129"/>
      <c r="L144" s="111"/>
      <c r="M144" s="130"/>
      <c r="S144" s="2"/>
      <c r="T144" s="2"/>
    </row>
    <row r="145" customFormat="false" ht="13.5" hidden="false" customHeight="false" outlineLevel="0" collapsed="false">
      <c r="A145" s="132" t="n">
        <v>143</v>
      </c>
      <c r="B145" s="122" t="n">
        <v>9</v>
      </c>
      <c r="C145" s="123" t="n">
        <v>7</v>
      </c>
      <c r="D145" s="123" t="n">
        <v>17</v>
      </c>
      <c r="E145" s="124" t="s">
        <v>7</v>
      </c>
      <c r="F145" s="125" t="str">
        <f aca="false">IF(ISERROR(VLOOKUP(E145,$N$2:$O$28,2,FALSE())),"",VLOOKUP(E145,$N$2:$O$28,2,FALSE()))</f>
        <v>支出</v>
      </c>
      <c r="G145" s="126" t="s">
        <v>171</v>
      </c>
      <c r="H145" s="133" t="n">
        <v>692</v>
      </c>
      <c r="I145" s="128"/>
      <c r="J145" s="129"/>
      <c r="K145" s="129"/>
      <c r="L145" s="111"/>
      <c r="M145" s="130"/>
      <c r="S145" s="2"/>
      <c r="T145" s="2"/>
    </row>
    <row r="146" customFormat="false" ht="13.5" hidden="false" customHeight="false" outlineLevel="0" collapsed="false">
      <c r="A146" s="132" t="n">
        <v>144</v>
      </c>
      <c r="B146" s="122" t="n">
        <v>9</v>
      </c>
      <c r="C146" s="123" t="n">
        <v>7</v>
      </c>
      <c r="D146" s="123" t="n">
        <v>18</v>
      </c>
      <c r="E146" s="124" t="s">
        <v>4</v>
      </c>
      <c r="F146" s="125" t="str">
        <f aca="false">IF(ISERROR(VLOOKUP(E146,$N$2:$O$28,2,FALSE())),"",VLOOKUP(E146,$N$2:$O$28,2,FALSE()))</f>
        <v>収入</v>
      </c>
      <c r="G146" s="126" t="s">
        <v>172</v>
      </c>
      <c r="H146" s="133" t="n">
        <v>1032</v>
      </c>
      <c r="I146" s="128"/>
      <c r="J146" s="129"/>
      <c r="K146" s="129"/>
      <c r="L146" s="111"/>
      <c r="M146" s="130"/>
      <c r="S146" s="2"/>
      <c r="T146" s="2"/>
    </row>
    <row r="147" customFormat="false" ht="13.5" hidden="false" customHeight="false" outlineLevel="0" collapsed="false">
      <c r="A147" s="132" t="n">
        <v>145</v>
      </c>
      <c r="B147" s="122" t="n">
        <v>9</v>
      </c>
      <c r="C147" s="123" t="n">
        <v>7</v>
      </c>
      <c r="D147" s="123" t="n">
        <v>19</v>
      </c>
      <c r="E147" s="124" t="s">
        <v>20</v>
      </c>
      <c r="F147" s="125" t="str">
        <f aca="false">IF(ISERROR(VLOOKUP(E147,$N$2:$O$28,2,FALSE())),"",VLOOKUP(E147,$N$2:$O$28,2,FALSE()))</f>
        <v>支出</v>
      </c>
      <c r="G147" s="126" t="s">
        <v>173</v>
      </c>
      <c r="H147" s="133" t="n">
        <v>881</v>
      </c>
      <c r="I147" s="128"/>
      <c r="J147" s="129"/>
      <c r="K147" s="129"/>
      <c r="L147" s="111"/>
      <c r="M147" s="130"/>
      <c r="S147" s="2"/>
      <c r="T147" s="2"/>
    </row>
    <row r="148" customFormat="false" ht="13.5" hidden="false" customHeight="false" outlineLevel="0" collapsed="false">
      <c r="A148" s="132" t="n">
        <v>146</v>
      </c>
      <c r="B148" s="122" t="n">
        <v>9</v>
      </c>
      <c r="C148" s="123" t="n">
        <v>7</v>
      </c>
      <c r="D148" s="123" t="n">
        <v>30</v>
      </c>
      <c r="E148" s="124" t="s">
        <v>5</v>
      </c>
      <c r="F148" s="125" t="str">
        <f aca="false">IF(ISERROR(VLOOKUP(E148,$N$2:$O$28,2,FALSE())),"",VLOOKUP(E148,$N$2:$O$28,2,FALSE()))</f>
        <v>収入</v>
      </c>
      <c r="G148" s="126" t="s">
        <v>174</v>
      </c>
      <c r="H148" s="133" t="n">
        <v>58</v>
      </c>
      <c r="I148" s="128"/>
      <c r="J148" s="129"/>
      <c r="K148" s="129"/>
      <c r="L148" s="111"/>
      <c r="M148" s="130"/>
      <c r="S148" s="2"/>
      <c r="T148" s="2"/>
    </row>
    <row r="149" customFormat="false" ht="13.5" hidden="false" customHeight="false" outlineLevel="0" collapsed="false">
      <c r="A149" s="132" t="n">
        <v>147</v>
      </c>
      <c r="B149" s="122" t="n">
        <v>9</v>
      </c>
      <c r="C149" s="123" t="n">
        <v>8</v>
      </c>
      <c r="D149" s="123" t="n">
        <v>12</v>
      </c>
      <c r="E149" s="124" t="s">
        <v>18</v>
      </c>
      <c r="F149" s="125" t="str">
        <f aca="false">IF(ISERROR(VLOOKUP(E149,$N$2:$O$28,2,FALSE())),"",VLOOKUP(E149,$N$2:$O$28,2,FALSE()))</f>
        <v>支出</v>
      </c>
      <c r="G149" s="126" t="s">
        <v>175</v>
      </c>
      <c r="H149" s="133" t="n">
        <v>1088</v>
      </c>
      <c r="I149" s="128"/>
      <c r="J149" s="129"/>
      <c r="K149" s="129"/>
      <c r="L149" s="111"/>
      <c r="M149" s="130"/>
      <c r="S149" s="2"/>
      <c r="T149" s="2"/>
    </row>
    <row r="150" customFormat="false" ht="13.5" hidden="false" customHeight="false" outlineLevel="0" collapsed="false">
      <c r="A150" s="132" t="n">
        <v>148</v>
      </c>
      <c r="B150" s="122" t="n">
        <v>9</v>
      </c>
      <c r="C150" s="123" t="n">
        <v>8</v>
      </c>
      <c r="D150" s="123" t="n">
        <v>15</v>
      </c>
      <c r="E150" s="124" t="s">
        <v>23</v>
      </c>
      <c r="F150" s="125" t="str">
        <f aca="false">IF(ISERROR(VLOOKUP(E150,$N$2:$O$28,2,FALSE())),"",VLOOKUP(E150,$N$2:$O$28,2,FALSE()))</f>
        <v>支出</v>
      </c>
      <c r="G150" s="126" t="s">
        <v>176</v>
      </c>
      <c r="H150" s="133" t="n">
        <v>258</v>
      </c>
      <c r="I150" s="128"/>
      <c r="J150" s="129"/>
      <c r="K150" s="129"/>
      <c r="L150" s="111"/>
      <c r="M150" s="130"/>
      <c r="S150" s="2"/>
      <c r="T150" s="2"/>
    </row>
    <row r="151" customFormat="false" ht="13.5" hidden="false" customHeight="false" outlineLevel="0" collapsed="false">
      <c r="A151" s="132" t="n">
        <v>149</v>
      </c>
      <c r="B151" s="122" t="n">
        <v>9</v>
      </c>
      <c r="C151" s="123" t="n">
        <v>8</v>
      </c>
      <c r="D151" s="123" t="n">
        <v>15</v>
      </c>
      <c r="E151" s="124" t="s">
        <v>16</v>
      </c>
      <c r="F151" s="125" t="str">
        <f aca="false">IF(ISERROR(VLOOKUP(E151,$N$2:$O$28,2,FALSE())),"",VLOOKUP(E151,$N$2:$O$28,2,FALSE()))</f>
        <v>収入</v>
      </c>
      <c r="G151" s="126" t="s">
        <v>177</v>
      </c>
      <c r="H151" s="133" t="n">
        <v>871</v>
      </c>
      <c r="I151" s="128"/>
      <c r="J151" s="129"/>
      <c r="K151" s="129"/>
      <c r="L151" s="111"/>
      <c r="M151" s="130"/>
      <c r="S151" s="2"/>
      <c r="T151" s="2"/>
    </row>
    <row r="152" customFormat="false" ht="13.5" hidden="false" customHeight="false" outlineLevel="0" collapsed="false">
      <c r="A152" s="132" t="n">
        <v>150</v>
      </c>
      <c r="B152" s="122" t="n">
        <v>9</v>
      </c>
      <c r="C152" s="123" t="n">
        <v>8</v>
      </c>
      <c r="D152" s="123" t="n">
        <v>18</v>
      </c>
      <c r="E152" s="124" t="s">
        <v>10</v>
      </c>
      <c r="F152" s="125" t="str">
        <f aca="false">IF(ISERROR(VLOOKUP(E152,$N$2:$O$28,2,FALSE())),"",VLOOKUP(E152,$N$2:$O$28,2,FALSE()))</f>
        <v>支出</v>
      </c>
      <c r="G152" s="126" t="s">
        <v>178</v>
      </c>
      <c r="H152" s="133" t="n">
        <v>987</v>
      </c>
      <c r="I152" s="128"/>
      <c r="J152" s="129"/>
      <c r="K152" s="129"/>
      <c r="L152" s="111"/>
      <c r="M152" s="130"/>
      <c r="S152" s="2"/>
      <c r="T152" s="2"/>
    </row>
    <row r="153" customFormat="false" ht="13.5" hidden="false" customHeight="false" outlineLevel="0" collapsed="false">
      <c r="A153" s="132" t="n">
        <v>151</v>
      </c>
      <c r="B153" s="122" t="n">
        <v>9</v>
      </c>
      <c r="C153" s="123" t="n">
        <v>8</v>
      </c>
      <c r="D153" s="123" t="n">
        <v>19</v>
      </c>
      <c r="E153" s="124" t="s">
        <v>12</v>
      </c>
      <c r="F153" s="125" t="str">
        <f aca="false">IF(ISERROR(VLOOKUP(E153,$N$2:$O$28,2,FALSE())),"",VLOOKUP(E153,$N$2:$O$28,2,FALSE()))</f>
        <v>支出</v>
      </c>
      <c r="G153" s="126" t="s">
        <v>179</v>
      </c>
      <c r="H153" s="133" t="n">
        <v>132</v>
      </c>
      <c r="I153" s="128"/>
      <c r="J153" s="129"/>
      <c r="K153" s="129"/>
      <c r="L153" s="111"/>
      <c r="M153" s="130"/>
      <c r="S153" s="2"/>
      <c r="T153" s="2"/>
    </row>
    <row r="154" customFormat="false" ht="13.5" hidden="false" customHeight="false" outlineLevel="0" collapsed="false">
      <c r="A154" s="132" t="n">
        <v>152</v>
      </c>
      <c r="B154" s="122" t="n">
        <v>9</v>
      </c>
      <c r="C154" s="123" t="n">
        <v>8</v>
      </c>
      <c r="D154" s="123" t="n">
        <v>19</v>
      </c>
      <c r="E154" s="124" t="s">
        <v>15</v>
      </c>
      <c r="F154" s="125" t="str">
        <f aca="false">IF(ISERROR(VLOOKUP(E154,$N$2:$O$28,2,FALSE())),"",VLOOKUP(E154,$N$2:$O$28,2,FALSE()))</f>
        <v>収入</v>
      </c>
      <c r="G154" s="126" t="s">
        <v>180</v>
      </c>
      <c r="H154" s="133" t="n">
        <v>927</v>
      </c>
      <c r="I154" s="128"/>
      <c r="J154" s="129"/>
      <c r="K154" s="129"/>
      <c r="L154" s="111"/>
      <c r="M154" s="130"/>
      <c r="S154" s="2"/>
      <c r="T154" s="2"/>
    </row>
    <row r="155" customFormat="false" ht="13.5" hidden="false" customHeight="false" outlineLevel="0" collapsed="false">
      <c r="A155" s="132" t="n">
        <v>153</v>
      </c>
      <c r="B155" s="122" t="n">
        <v>9</v>
      </c>
      <c r="C155" s="123" t="n">
        <v>8</v>
      </c>
      <c r="D155" s="123" t="n">
        <v>20</v>
      </c>
      <c r="E155" s="124" t="s">
        <v>23</v>
      </c>
      <c r="F155" s="125" t="str">
        <f aca="false">IF(ISERROR(VLOOKUP(E155,$N$2:$O$28,2,FALSE())),"",VLOOKUP(E155,$N$2:$O$28,2,FALSE()))</f>
        <v>支出</v>
      </c>
      <c r="G155" s="126" t="s">
        <v>181</v>
      </c>
      <c r="H155" s="133" t="n">
        <v>762</v>
      </c>
      <c r="I155" s="128"/>
      <c r="J155" s="129"/>
      <c r="K155" s="129"/>
      <c r="L155" s="111"/>
      <c r="M155" s="130"/>
      <c r="S155" s="2"/>
      <c r="T155" s="2"/>
    </row>
    <row r="156" customFormat="false" ht="13.5" hidden="false" customHeight="false" outlineLevel="0" collapsed="false">
      <c r="A156" s="132" t="n">
        <v>154</v>
      </c>
      <c r="B156" s="122" t="n">
        <v>9</v>
      </c>
      <c r="C156" s="123" t="n">
        <v>8</v>
      </c>
      <c r="D156" s="123" t="n">
        <v>23</v>
      </c>
      <c r="E156" s="124" t="s">
        <v>20</v>
      </c>
      <c r="F156" s="125" t="str">
        <f aca="false">IF(ISERROR(VLOOKUP(E156,$N$2:$O$28,2,FALSE())),"",VLOOKUP(E156,$N$2:$O$28,2,FALSE()))</f>
        <v>支出</v>
      </c>
      <c r="G156" s="126" t="s">
        <v>182</v>
      </c>
      <c r="H156" s="133" t="n">
        <v>861</v>
      </c>
      <c r="I156" s="128"/>
      <c r="J156" s="129"/>
      <c r="K156" s="129"/>
      <c r="L156" s="111"/>
      <c r="M156" s="130"/>
      <c r="S156" s="2"/>
      <c r="T156" s="2"/>
    </row>
    <row r="157" customFormat="false" ht="13.5" hidden="false" customHeight="false" outlineLevel="0" collapsed="false">
      <c r="A157" s="132" t="n">
        <v>155</v>
      </c>
      <c r="B157" s="122" t="n">
        <v>9</v>
      </c>
      <c r="C157" s="123" t="n">
        <v>8</v>
      </c>
      <c r="D157" s="123" t="n">
        <v>24</v>
      </c>
      <c r="E157" s="124" t="s">
        <v>8</v>
      </c>
      <c r="F157" s="125" t="str">
        <f aca="false">IF(ISERROR(VLOOKUP(E157,$N$2:$O$28,2,FALSE())),"",VLOOKUP(E157,$N$2:$O$28,2,FALSE()))</f>
        <v>支出</v>
      </c>
      <c r="G157" s="126" t="s">
        <v>183</v>
      </c>
      <c r="H157" s="133" t="n">
        <v>1024</v>
      </c>
      <c r="I157" s="128"/>
      <c r="J157" s="129"/>
      <c r="K157" s="129"/>
      <c r="L157" s="111"/>
      <c r="M157" s="130"/>
      <c r="S157" s="2"/>
      <c r="T157" s="2"/>
    </row>
    <row r="158" customFormat="false" ht="13.5" hidden="false" customHeight="false" outlineLevel="0" collapsed="false">
      <c r="A158" s="132" t="n">
        <v>156</v>
      </c>
      <c r="B158" s="122" t="n">
        <v>9</v>
      </c>
      <c r="C158" s="123" t="n">
        <v>8</v>
      </c>
      <c r="D158" s="123" t="n">
        <v>27</v>
      </c>
      <c r="E158" s="124" t="s">
        <v>10</v>
      </c>
      <c r="F158" s="125" t="str">
        <f aca="false">IF(ISERROR(VLOOKUP(E158,$N$2:$O$28,2,FALSE())),"",VLOOKUP(E158,$N$2:$O$28,2,FALSE()))</f>
        <v>支出</v>
      </c>
      <c r="G158" s="126" t="s">
        <v>184</v>
      </c>
      <c r="H158" s="133" t="n">
        <v>442</v>
      </c>
      <c r="I158" s="128"/>
      <c r="J158" s="129"/>
      <c r="K158" s="129"/>
      <c r="L158" s="111"/>
      <c r="M158" s="130"/>
      <c r="S158" s="2"/>
      <c r="T158" s="2"/>
    </row>
    <row r="159" customFormat="false" ht="13.5" hidden="false" customHeight="false" outlineLevel="0" collapsed="false">
      <c r="A159" s="132" t="n">
        <v>157</v>
      </c>
      <c r="B159" s="122" t="n">
        <v>9</v>
      </c>
      <c r="C159" s="123" t="n">
        <v>8</v>
      </c>
      <c r="D159" s="123" t="n">
        <v>29</v>
      </c>
      <c r="E159" s="124" t="s">
        <v>7</v>
      </c>
      <c r="F159" s="125" t="str">
        <f aca="false">IF(ISERROR(VLOOKUP(E159,$N$2:$O$28,2,FALSE())),"",VLOOKUP(E159,$N$2:$O$28,2,FALSE()))</f>
        <v>支出</v>
      </c>
      <c r="G159" s="126" t="s">
        <v>185</v>
      </c>
      <c r="H159" s="133" t="n">
        <v>879</v>
      </c>
      <c r="I159" s="128"/>
      <c r="J159" s="129"/>
      <c r="K159" s="129"/>
      <c r="L159" s="111"/>
      <c r="M159" s="130"/>
      <c r="S159" s="2"/>
      <c r="T159" s="2"/>
    </row>
    <row r="160" customFormat="false" ht="13.5" hidden="false" customHeight="false" outlineLevel="0" collapsed="false">
      <c r="A160" s="132" t="n">
        <v>158</v>
      </c>
      <c r="B160" s="122" t="n">
        <v>9</v>
      </c>
      <c r="C160" s="123" t="n">
        <v>9</v>
      </c>
      <c r="D160" s="123" t="n">
        <v>1</v>
      </c>
      <c r="E160" s="124" t="s">
        <v>11</v>
      </c>
      <c r="F160" s="125" t="str">
        <f aca="false">IF(ISERROR(VLOOKUP(E160,$N$2:$O$28,2,FALSE())),"",VLOOKUP(E160,$N$2:$O$28,2,FALSE()))</f>
        <v>支出</v>
      </c>
      <c r="G160" s="126" t="s">
        <v>186</v>
      </c>
      <c r="H160" s="133" t="n">
        <v>57</v>
      </c>
      <c r="I160" s="128"/>
      <c r="J160" s="129"/>
      <c r="K160" s="129"/>
      <c r="L160" s="111"/>
      <c r="M160" s="130"/>
      <c r="S160" s="2"/>
      <c r="T160" s="2"/>
    </row>
    <row r="161" customFormat="false" ht="13.5" hidden="false" customHeight="false" outlineLevel="0" collapsed="false">
      <c r="A161" s="132" t="n">
        <v>159</v>
      </c>
      <c r="B161" s="122" t="n">
        <v>9</v>
      </c>
      <c r="C161" s="123" t="n">
        <v>9</v>
      </c>
      <c r="D161" s="123" t="n">
        <v>2</v>
      </c>
      <c r="E161" s="124" t="s">
        <v>11</v>
      </c>
      <c r="F161" s="125" t="str">
        <f aca="false">IF(ISERROR(VLOOKUP(E161,$N$2:$O$28,2,FALSE())),"",VLOOKUP(E161,$N$2:$O$28,2,FALSE()))</f>
        <v>支出</v>
      </c>
      <c r="G161" s="126" t="s">
        <v>187</v>
      </c>
      <c r="H161" s="133" t="n">
        <v>799</v>
      </c>
      <c r="I161" s="128"/>
      <c r="J161" s="129"/>
      <c r="K161" s="129"/>
      <c r="L161" s="111"/>
      <c r="M161" s="130"/>
      <c r="S161" s="2"/>
      <c r="T161" s="2"/>
    </row>
    <row r="162" customFormat="false" ht="13.5" hidden="false" customHeight="false" outlineLevel="0" collapsed="false">
      <c r="A162" s="132" t="n">
        <v>160</v>
      </c>
      <c r="B162" s="122" t="n">
        <v>9</v>
      </c>
      <c r="C162" s="123" t="n">
        <v>9</v>
      </c>
      <c r="D162" s="123" t="n">
        <v>4</v>
      </c>
      <c r="E162" s="124" t="s">
        <v>20</v>
      </c>
      <c r="F162" s="125" t="str">
        <f aca="false">IF(ISERROR(VLOOKUP(E162,$N$2:$O$28,2,FALSE())),"",VLOOKUP(E162,$N$2:$O$28,2,FALSE()))</f>
        <v>支出</v>
      </c>
      <c r="G162" s="126" t="s">
        <v>188</v>
      </c>
      <c r="H162" s="133" t="n">
        <v>205</v>
      </c>
      <c r="I162" s="128"/>
      <c r="J162" s="129"/>
      <c r="K162" s="129"/>
      <c r="L162" s="111"/>
      <c r="M162" s="130"/>
      <c r="S162" s="2"/>
      <c r="T162" s="2"/>
    </row>
    <row r="163" customFormat="false" ht="13.5" hidden="false" customHeight="false" outlineLevel="0" collapsed="false">
      <c r="A163" s="132" t="n">
        <v>161</v>
      </c>
      <c r="B163" s="122" t="n">
        <v>9</v>
      </c>
      <c r="C163" s="123" t="n">
        <v>9</v>
      </c>
      <c r="D163" s="123" t="n">
        <v>5</v>
      </c>
      <c r="E163" s="124" t="s">
        <v>11</v>
      </c>
      <c r="F163" s="125" t="str">
        <f aca="false">IF(ISERROR(VLOOKUP(E163,$N$2:$O$28,2,FALSE())),"",VLOOKUP(E163,$N$2:$O$28,2,FALSE()))</f>
        <v>支出</v>
      </c>
      <c r="G163" s="126" t="s">
        <v>189</v>
      </c>
      <c r="H163" s="133" t="n">
        <v>492</v>
      </c>
      <c r="I163" s="128"/>
      <c r="J163" s="129"/>
      <c r="K163" s="129"/>
      <c r="L163" s="111"/>
      <c r="M163" s="130"/>
      <c r="S163" s="2"/>
      <c r="T163" s="2"/>
    </row>
    <row r="164" customFormat="false" ht="13.5" hidden="false" customHeight="false" outlineLevel="0" collapsed="false">
      <c r="A164" s="132" t="n">
        <v>162</v>
      </c>
      <c r="B164" s="122" t="n">
        <v>9</v>
      </c>
      <c r="C164" s="123" t="n">
        <v>9</v>
      </c>
      <c r="D164" s="123" t="n">
        <v>5</v>
      </c>
      <c r="E164" s="124" t="s">
        <v>5</v>
      </c>
      <c r="F164" s="125" t="str">
        <f aca="false">IF(ISERROR(VLOOKUP(E164,$N$2:$O$28,2,FALSE())),"",VLOOKUP(E164,$N$2:$O$28,2,FALSE()))</f>
        <v>収入</v>
      </c>
      <c r="G164" s="126" t="s">
        <v>190</v>
      </c>
      <c r="H164" s="133" t="n">
        <v>919</v>
      </c>
      <c r="I164" s="128"/>
      <c r="J164" s="129"/>
      <c r="K164" s="129"/>
      <c r="L164" s="111"/>
      <c r="M164" s="130"/>
      <c r="S164" s="2"/>
      <c r="T164" s="2"/>
    </row>
    <row r="165" customFormat="false" ht="13.5" hidden="false" customHeight="false" outlineLevel="0" collapsed="false">
      <c r="A165" s="132" t="n">
        <v>163</v>
      </c>
      <c r="B165" s="122" t="n">
        <v>9</v>
      </c>
      <c r="C165" s="123" t="n">
        <v>9</v>
      </c>
      <c r="D165" s="123" t="n">
        <v>8</v>
      </c>
      <c r="E165" s="124" t="s">
        <v>12</v>
      </c>
      <c r="F165" s="125" t="str">
        <f aca="false">IF(ISERROR(VLOOKUP(E165,$N$2:$O$28,2,FALSE())),"",VLOOKUP(E165,$N$2:$O$28,2,FALSE()))</f>
        <v>支出</v>
      </c>
      <c r="G165" s="126" t="s">
        <v>191</v>
      </c>
      <c r="H165" s="133" t="n">
        <v>631</v>
      </c>
      <c r="I165" s="128"/>
      <c r="J165" s="129"/>
      <c r="K165" s="129"/>
      <c r="L165" s="111"/>
      <c r="M165" s="130"/>
      <c r="S165" s="2"/>
      <c r="T165" s="2"/>
    </row>
    <row r="166" customFormat="false" ht="13.5" hidden="false" customHeight="false" outlineLevel="0" collapsed="false">
      <c r="A166" s="132" t="n">
        <v>164</v>
      </c>
      <c r="B166" s="122" t="n">
        <v>9</v>
      </c>
      <c r="C166" s="123" t="n">
        <v>9</v>
      </c>
      <c r="D166" s="123" t="n">
        <v>10</v>
      </c>
      <c r="E166" s="124" t="s">
        <v>8</v>
      </c>
      <c r="F166" s="125" t="str">
        <f aca="false">IF(ISERROR(VLOOKUP(E166,$N$2:$O$28,2,FALSE())),"",VLOOKUP(E166,$N$2:$O$28,2,FALSE()))</f>
        <v>支出</v>
      </c>
      <c r="G166" s="126" t="s">
        <v>192</v>
      </c>
      <c r="H166" s="133" t="n">
        <v>932</v>
      </c>
      <c r="I166" s="128"/>
      <c r="J166" s="129"/>
      <c r="K166" s="129"/>
      <c r="L166" s="111"/>
      <c r="M166" s="130"/>
      <c r="S166" s="2"/>
      <c r="T166" s="2"/>
    </row>
    <row r="167" customFormat="false" ht="13.5" hidden="false" customHeight="false" outlineLevel="0" collapsed="false">
      <c r="A167" s="132" t="n">
        <v>165</v>
      </c>
      <c r="B167" s="122" t="n">
        <v>9</v>
      </c>
      <c r="C167" s="123" t="n">
        <v>9</v>
      </c>
      <c r="D167" s="123" t="n">
        <v>11</v>
      </c>
      <c r="E167" s="124" t="s">
        <v>3</v>
      </c>
      <c r="F167" s="125" t="str">
        <f aca="false">IF(ISERROR(VLOOKUP(E167,$N$2:$O$28,2,FALSE())),"",VLOOKUP(E167,$N$2:$O$28,2,FALSE()))</f>
        <v>収入</v>
      </c>
      <c r="G167" s="126" t="s">
        <v>193</v>
      </c>
      <c r="H167" s="133" t="n">
        <v>216</v>
      </c>
      <c r="I167" s="128"/>
      <c r="J167" s="129"/>
      <c r="K167" s="129"/>
      <c r="L167" s="111"/>
      <c r="M167" s="130"/>
      <c r="S167" s="2"/>
      <c r="T167" s="2"/>
    </row>
    <row r="168" customFormat="false" ht="13.5" hidden="false" customHeight="false" outlineLevel="0" collapsed="false">
      <c r="A168" s="132" t="n">
        <v>166</v>
      </c>
      <c r="B168" s="122" t="n">
        <v>9</v>
      </c>
      <c r="C168" s="123" t="n">
        <v>9</v>
      </c>
      <c r="D168" s="123" t="n">
        <v>12</v>
      </c>
      <c r="E168" s="124" t="s">
        <v>3</v>
      </c>
      <c r="F168" s="125" t="str">
        <f aca="false">IF(ISERROR(VLOOKUP(E168,$N$2:$O$28,2,FALSE())),"",VLOOKUP(E168,$N$2:$O$28,2,FALSE()))</f>
        <v>収入</v>
      </c>
      <c r="G168" s="126" t="s">
        <v>194</v>
      </c>
      <c r="H168" s="133" t="n">
        <v>469</v>
      </c>
      <c r="I168" s="128"/>
      <c r="J168" s="129"/>
      <c r="K168" s="129"/>
      <c r="L168" s="111"/>
      <c r="M168" s="130"/>
      <c r="S168" s="2"/>
      <c r="T168" s="2"/>
    </row>
    <row r="169" customFormat="false" ht="13.5" hidden="false" customHeight="false" outlineLevel="0" collapsed="false">
      <c r="A169" s="132" t="n">
        <v>167</v>
      </c>
      <c r="B169" s="122" t="n">
        <v>9</v>
      </c>
      <c r="C169" s="123" t="n">
        <v>9</v>
      </c>
      <c r="D169" s="123" t="n">
        <v>25</v>
      </c>
      <c r="E169" s="124" t="s">
        <v>6</v>
      </c>
      <c r="F169" s="125" t="str">
        <f aca="false">IF(ISERROR(VLOOKUP(E169,$N$2:$O$28,2,FALSE())),"",VLOOKUP(E169,$N$2:$O$28,2,FALSE()))</f>
        <v>支出</v>
      </c>
      <c r="G169" s="126" t="s">
        <v>195</v>
      </c>
      <c r="H169" s="133" t="n">
        <v>387</v>
      </c>
      <c r="I169" s="128"/>
      <c r="J169" s="129"/>
      <c r="K169" s="129"/>
      <c r="L169" s="111"/>
      <c r="M169" s="130"/>
      <c r="S169" s="2"/>
      <c r="T169" s="2"/>
    </row>
    <row r="170" customFormat="false" ht="13.5" hidden="false" customHeight="false" outlineLevel="0" collapsed="false">
      <c r="A170" s="132" t="n">
        <v>168</v>
      </c>
      <c r="B170" s="122" t="n">
        <v>9</v>
      </c>
      <c r="C170" s="123" t="n">
        <v>10</v>
      </c>
      <c r="D170" s="123" t="n">
        <v>2</v>
      </c>
      <c r="E170" s="124" t="s">
        <v>16</v>
      </c>
      <c r="F170" s="125" t="str">
        <f aca="false">IF(ISERROR(VLOOKUP(E170,$N$2:$O$28,2,FALSE())),"",VLOOKUP(E170,$N$2:$O$28,2,FALSE()))</f>
        <v>収入</v>
      </c>
      <c r="G170" s="126" t="s">
        <v>196</v>
      </c>
      <c r="H170" s="133" t="n">
        <v>331</v>
      </c>
      <c r="I170" s="128"/>
      <c r="J170" s="129"/>
      <c r="K170" s="129"/>
      <c r="L170" s="111"/>
      <c r="M170" s="130"/>
      <c r="S170" s="2"/>
      <c r="T170" s="2"/>
    </row>
    <row r="171" customFormat="false" ht="13.5" hidden="false" customHeight="false" outlineLevel="0" collapsed="false">
      <c r="A171" s="132" t="n">
        <v>169</v>
      </c>
      <c r="B171" s="122" t="n">
        <v>9</v>
      </c>
      <c r="C171" s="123" t="n">
        <v>10</v>
      </c>
      <c r="D171" s="123" t="n">
        <v>3</v>
      </c>
      <c r="E171" s="124" t="s">
        <v>19</v>
      </c>
      <c r="F171" s="125" t="str">
        <f aca="false">IF(ISERROR(VLOOKUP(E171,$N$2:$O$28,2,FALSE())),"",VLOOKUP(E171,$N$2:$O$28,2,FALSE()))</f>
        <v>支出</v>
      </c>
      <c r="G171" s="126" t="s">
        <v>197</v>
      </c>
      <c r="H171" s="133" t="n">
        <v>527</v>
      </c>
      <c r="I171" s="128"/>
      <c r="J171" s="129"/>
      <c r="K171" s="129"/>
      <c r="L171" s="111"/>
      <c r="M171" s="130"/>
      <c r="S171" s="2"/>
      <c r="T171" s="2"/>
    </row>
    <row r="172" customFormat="false" ht="13.5" hidden="false" customHeight="false" outlineLevel="0" collapsed="false">
      <c r="A172" s="132" t="n">
        <v>170</v>
      </c>
      <c r="B172" s="122" t="n">
        <v>9</v>
      </c>
      <c r="C172" s="123" t="n">
        <v>10</v>
      </c>
      <c r="D172" s="123" t="n">
        <v>10</v>
      </c>
      <c r="E172" s="124" t="s">
        <v>17</v>
      </c>
      <c r="F172" s="125" t="str">
        <f aca="false">IF(ISERROR(VLOOKUP(E172,$N$2:$O$28,2,FALSE())),"",VLOOKUP(E172,$N$2:$O$28,2,FALSE()))</f>
        <v>収入</v>
      </c>
      <c r="G172" s="126" t="s">
        <v>198</v>
      </c>
      <c r="H172" s="133" t="n">
        <v>186</v>
      </c>
      <c r="I172" s="128"/>
      <c r="J172" s="129"/>
      <c r="K172" s="129"/>
      <c r="L172" s="111"/>
      <c r="M172" s="130"/>
      <c r="S172" s="2"/>
      <c r="T172" s="2"/>
    </row>
    <row r="173" customFormat="false" ht="13.5" hidden="false" customHeight="false" outlineLevel="0" collapsed="false">
      <c r="A173" s="132" t="n">
        <v>171</v>
      </c>
      <c r="B173" s="122" t="n">
        <v>9</v>
      </c>
      <c r="C173" s="123" t="n">
        <v>10</v>
      </c>
      <c r="D173" s="123" t="n">
        <v>12</v>
      </c>
      <c r="E173" s="124" t="s">
        <v>23</v>
      </c>
      <c r="F173" s="125" t="str">
        <f aca="false">IF(ISERROR(VLOOKUP(E173,$N$2:$O$28,2,FALSE())),"",VLOOKUP(E173,$N$2:$O$28,2,FALSE()))</f>
        <v>支出</v>
      </c>
      <c r="G173" s="126" t="s">
        <v>199</v>
      </c>
      <c r="H173" s="133" t="n">
        <v>665</v>
      </c>
      <c r="I173" s="128"/>
      <c r="J173" s="129"/>
      <c r="K173" s="129"/>
      <c r="L173" s="111"/>
      <c r="M173" s="130"/>
      <c r="S173" s="2"/>
      <c r="T173" s="2"/>
    </row>
    <row r="174" customFormat="false" ht="13.5" hidden="false" customHeight="false" outlineLevel="0" collapsed="false">
      <c r="A174" s="132" t="n">
        <v>172</v>
      </c>
      <c r="B174" s="122" t="n">
        <v>9</v>
      </c>
      <c r="C174" s="123" t="n">
        <v>10</v>
      </c>
      <c r="D174" s="123" t="n">
        <v>14</v>
      </c>
      <c r="E174" s="124" t="s">
        <v>16</v>
      </c>
      <c r="F174" s="125" t="str">
        <f aca="false">IF(ISERROR(VLOOKUP(E174,$N$2:$O$28,2,FALSE())),"",VLOOKUP(E174,$N$2:$O$28,2,FALSE()))</f>
        <v>収入</v>
      </c>
      <c r="G174" s="126" t="s">
        <v>200</v>
      </c>
      <c r="H174" s="133" t="n">
        <v>784</v>
      </c>
      <c r="I174" s="128"/>
      <c r="J174" s="129"/>
      <c r="K174" s="129"/>
      <c r="L174" s="111"/>
      <c r="M174" s="130"/>
      <c r="S174" s="2"/>
      <c r="T174" s="2"/>
    </row>
    <row r="175" customFormat="false" ht="13.5" hidden="false" customHeight="false" outlineLevel="0" collapsed="false">
      <c r="A175" s="132" t="n">
        <v>173</v>
      </c>
      <c r="B175" s="122" t="n">
        <v>9</v>
      </c>
      <c r="C175" s="123" t="n">
        <v>10</v>
      </c>
      <c r="D175" s="123" t="n">
        <v>14</v>
      </c>
      <c r="E175" s="124" t="s">
        <v>13</v>
      </c>
      <c r="F175" s="125" t="str">
        <f aca="false">IF(ISERROR(VLOOKUP(E175,$N$2:$O$28,2,FALSE())),"",VLOOKUP(E175,$N$2:$O$28,2,FALSE()))</f>
        <v>収入</v>
      </c>
      <c r="G175" s="126" t="s">
        <v>201</v>
      </c>
      <c r="H175" s="133" t="n">
        <v>295</v>
      </c>
      <c r="I175" s="128"/>
      <c r="J175" s="129"/>
      <c r="K175" s="129"/>
      <c r="L175" s="111"/>
      <c r="M175" s="130"/>
      <c r="S175" s="2"/>
      <c r="T175" s="2"/>
    </row>
    <row r="176" customFormat="false" ht="13.5" hidden="false" customHeight="false" outlineLevel="0" collapsed="false">
      <c r="A176" s="132" t="n">
        <v>174</v>
      </c>
      <c r="B176" s="122" t="n">
        <v>9</v>
      </c>
      <c r="C176" s="123" t="n">
        <v>10</v>
      </c>
      <c r="D176" s="123" t="n">
        <v>15</v>
      </c>
      <c r="E176" s="124" t="s">
        <v>15</v>
      </c>
      <c r="F176" s="125" t="str">
        <f aca="false">IF(ISERROR(VLOOKUP(E176,$N$2:$O$28,2,FALSE())),"",VLOOKUP(E176,$N$2:$O$28,2,FALSE()))</f>
        <v>収入</v>
      </c>
      <c r="G176" s="126" t="s">
        <v>202</v>
      </c>
      <c r="H176" s="133" t="n">
        <v>588</v>
      </c>
      <c r="I176" s="128"/>
      <c r="J176" s="129"/>
      <c r="K176" s="129"/>
      <c r="L176" s="111"/>
      <c r="M176" s="130"/>
      <c r="S176" s="2"/>
      <c r="T176" s="2"/>
    </row>
    <row r="177" customFormat="false" ht="13.5" hidden="false" customHeight="false" outlineLevel="0" collapsed="false">
      <c r="A177" s="132" t="n">
        <v>175</v>
      </c>
      <c r="B177" s="122" t="n">
        <v>9</v>
      </c>
      <c r="C177" s="123" t="n">
        <v>10</v>
      </c>
      <c r="D177" s="123" t="n">
        <v>18</v>
      </c>
      <c r="E177" s="124" t="s">
        <v>11</v>
      </c>
      <c r="F177" s="125" t="str">
        <f aca="false">IF(ISERROR(VLOOKUP(E177,$N$2:$O$28,2,FALSE())),"",VLOOKUP(E177,$N$2:$O$28,2,FALSE()))</f>
        <v>支出</v>
      </c>
      <c r="G177" s="126" t="s">
        <v>203</v>
      </c>
      <c r="H177" s="133" t="n">
        <v>951</v>
      </c>
      <c r="I177" s="128"/>
      <c r="J177" s="129"/>
      <c r="K177" s="129"/>
      <c r="L177" s="111"/>
      <c r="M177" s="130"/>
      <c r="S177" s="2"/>
      <c r="T177" s="2"/>
    </row>
    <row r="178" customFormat="false" ht="13.5" hidden="false" customHeight="false" outlineLevel="0" collapsed="false">
      <c r="A178" s="132" t="n">
        <v>176</v>
      </c>
      <c r="B178" s="122" t="n">
        <v>9</v>
      </c>
      <c r="C178" s="123" t="n">
        <v>10</v>
      </c>
      <c r="D178" s="123" t="n">
        <v>24</v>
      </c>
      <c r="E178" s="124" t="s">
        <v>8</v>
      </c>
      <c r="F178" s="125" t="str">
        <f aca="false">IF(ISERROR(VLOOKUP(E178,$N$2:$O$28,2,FALSE())),"",VLOOKUP(E178,$N$2:$O$28,2,FALSE()))</f>
        <v>支出</v>
      </c>
      <c r="G178" s="126" t="s">
        <v>204</v>
      </c>
      <c r="H178" s="133" t="n">
        <v>640</v>
      </c>
      <c r="I178" s="128"/>
      <c r="J178" s="129"/>
      <c r="K178" s="129"/>
      <c r="L178" s="111"/>
      <c r="M178" s="130"/>
      <c r="S178" s="2"/>
      <c r="T178" s="2"/>
    </row>
    <row r="179" customFormat="false" ht="13.5" hidden="false" customHeight="false" outlineLevel="0" collapsed="false">
      <c r="A179" s="132" t="n">
        <v>177</v>
      </c>
      <c r="B179" s="122" t="n">
        <v>9</v>
      </c>
      <c r="C179" s="123" t="n">
        <v>11</v>
      </c>
      <c r="D179" s="123" t="n">
        <v>3</v>
      </c>
      <c r="E179" s="124" t="s">
        <v>18</v>
      </c>
      <c r="F179" s="125" t="str">
        <f aca="false">IF(ISERROR(VLOOKUP(E179,$N$2:$O$28,2,FALSE())),"",VLOOKUP(E179,$N$2:$O$28,2,FALSE()))</f>
        <v>支出</v>
      </c>
      <c r="G179" s="126" t="s">
        <v>205</v>
      </c>
      <c r="H179" s="133" t="n">
        <v>923</v>
      </c>
      <c r="I179" s="128"/>
      <c r="J179" s="129"/>
      <c r="K179" s="129"/>
      <c r="L179" s="111"/>
      <c r="M179" s="130"/>
      <c r="S179" s="2"/>
      <c r="T179" s="2"/>
    </row>
    <row r="180" customFormat="false" ht="13.5" hidden="false" customHeight="false" outlineLevel="0" collapsed="false">
      <c r="A180" s="132" t="n">
        <v>178</v>
      </c>
      <c r="B180" s="122" t="n">
        <v>9</v>
      </c>
      <c r="C180" s="123" t="n">
        <v>11</v>
      </c>
      <c r="D180" s="123" t="n">
        <v>6</v>
      </c>
      <c r="E180" s="124" t="s">
        <v>9</v>
      </c>
      <c r="F180" s="125" t="str">
        <f aca="false">IF(ISERROR(VLOOKUP(E180,$N$2:$O$28,2,FALSE())),"",VLOOKUP(E180,$N$2:$O$28,2,FALSE()))</f>
        <v>支出</v>
      </c>
      <c r="G180" s="126" t="s">
        <v>206</v>
      </c>
      <c r="H180" s="133" t="n">
        <v>554</v>
      </c>
      <c r="I180" s="128"/>
      <c r="J180" s="129"/>
      <c r="K180" s="129"/>
      <c r="L180" s="111"/>
      <c r="M180" s="130"/>
      <c r="S180" s="2"/>
      <c r="T180" s="2"/>
    </row>
    <row r="181" customFormat="false" ht="13.5" hidden="false" customHeight="false" outlineLevel="0" collapsed="false">
      <c r="A181" s="132" t="n">
        <v>179</v>
      </c>
      <c r="B181" s="122" t="n">
        <v>9</v>
      </c>
      <c r="C181" s="123" t="n">
        <v>11</v>
      </c>
      <c r="D181" s="123" t="n">
        <v>20</v>
      </c>
      <c r="E181" s="124" t="s">
        <v>15</v>
      </c>
      <c r="F181" s="125" t="str">
        <f aca="false">IF(ISERROR(VLOOKUP(E181,$N$2:$O$28,2,FALSE())),"",VLOOKUP(E181,$N$2:$O$28,2,FALSE()))</f>
        <v>収入</v>
      </c>
      <c r="G181" s="126" t="s">
        <v>207</v>
      </c>
      <c r="H181" s="133" t="n">
        <v>437</v>
      </c>
      <c r="I181" s="128"/>
      <c r="J181" s="129"/>
      <c r="K181" s="129"/>
      <c r="L181" s="111"/>
      <c r="M181" s="130"/>
      <c r="S181" s="2"/>
      <c r="T181" s="2"/>
    </row>
    <row r="182" customFormat="false" ht="13.5" hidden="false" customHeight="false" outlineLevel="0" collapsed="false">
      <c r="A182" s="132" t="n">
        <v>180</v>
      </c>
      <c r="B182" s="122" t="n">
        <v>9</v>
      </c>
      <c r="C182" s="123" t="n">
        <v>11</v>
      </c>
      <c r="D182" s="123" t="n">
        <v>27</v>
      </c>
      <c r="E182" s="124" t="s">
        <v>23</v>
      </c>
      <c r="F182" s="125" t="str">
        <f aca="false">IF(ISERROR(VLOOKUP(E182,$N$2:$O$28,2,FALSE())),"",VLOOKUP(E182,$N$2:$O$28,2,FALSE()))</f>
        <v>支出</v>
      </c>
      <c r="G182" s="126" t="s">
        <v>208</v>
      </c>
      <c r="H182" s="133" t="n">
        <v>103</v>
      </c>
      <c r="I182" s="128"/>
      <c r="J182" s="129"/>
      <c r="K182" s="129"/>
      <c r="L182" s="111"/>
      <c r="M182" s="130"/>
      <c r="S182" s="2"/>
      <c r="T182" s="2"/>
    </row>
    <row r="183" customFormat="false" ht="13.5" hidden="false" customHeight="false" outlineLevel="0" collapsed="false">
      <c r="A183" s="132" t="n">
        <v>181</v>
      </c>
      <c r="B183" s="122" t="n">
        <v>9</v>
      </c>
      <c r="C183" s="123" t="n">
        <v>11</v>
      </c>
      <c r="D183" s="123" t="n">
        <v>30</v>
      </c>
      <c r="E183" s="124" t="s">
        <v>5</v>
      </c>
      <c r="F183" s="125" t="str">
        <f aca="false">IF(ISERROR(VLOOKUP(E183,$N$2:$O$28,2,FALSE())),"",VLOOKUP(E183,$N$2:$O$28,2,FALSE()))</f>
        <v>収入</v>
      </c>
      <c r="G183" s="126" t="s">
        <v>209</v>
      </c>
      <c r="H183" s="133" t="n">
        <v>62</v>
      </c>
      <c r="I183" s="128"/>
      <c r="J183" s="129"/>
      <c r="K183" s="129"/>
      <c r="L183" s="111"/>
      <c r="M183" s="130"/>
      <c r="S183" s="2"/>
      <c r="T183" s="2"/>
    </row>
    <row r="184" customFormat="false" ht="13.5" hidden="false" customHeight="false" outlineLevel="0" collapsed="false">
      <c r="A184" s="132" t="n">
        <v>182</v>
      </c>
      <c r="B184" s="122" t="n">
        <v>9</v>
      </c>
      <c r="C184" s="123" t="n">
        <v>11</v>
      </c>
      <c r="D184" s="123" t="n">
        <v>30</v>
      </c>
      <c r="E184" s="124" t="s">
        <v>15</v>
      </c>
      <c r="F184" s="125" t="str">
        <f aca="false">IF(ISERROR(VLOOKUP(E184,$N$2:$O$28,2,FALSE())),"",VLOOKUP(E184,$N$2:$O$28,2,FALSE()))</f>
        <v>収入</v>
      </c>
      <c r="G184" s="126" t="s">
        <v>210</v>
      </c>
      <c r="H184" s="133" t="n">
        <v>639</v>
      </c>
      <c r="I184" s="128"/>
      <c r="J184" s="129"/>
      <c r="K184" s="129"/>
      <c r="L184" s="111"/>
      <c r="M184" s="130"/>
      <c r="S184" s="2"/>
      <c r="T184" s="2"/>
    </row>
    <row r="185" customFormat="false" ht="13.5" hidden="false" customHeight="false" outlineLevel="0" collapsed="false">
      <c r="A185" s="132" t="n">
        <v>183</v>
      </c>
      <c r="B185" s="122" t="n">
        <v>9</v>
      </c>
      <c r="C185" s="123" t="n">
        <v>11</v>
      </c>
      <c r="D185" s="123" t="n">
        <v>31</v>
      </c>
      <c r="E185" s="124" t="s">
        <v>22</v>
      </c>
      <c r="F185" s="125" t="str">
        <f aca="false">IF(ISERROR(VLOOKUP(E185,$N$2:$O$28,2,FALSE())),"",VLOOKUP(E185,$N$2:$O$28,2,FALSE()))</f>
        <v>支出</v>
      </c>
      <c r="G185" s="126" t="s">
        <v>211</v>
      </c>
      <c r="H185" s="133" t="n">
        <v>325</v>
      </c>
      <c r="I185" s="128"/>
      <c r="J185" s="129"/>
      <c r="K185" s="129"/>
      <c r="L185" s="111"/>
      <c r="M185" s="130"/>
      <c r="S185" s="2"/>
      <c r="T185" s="2"/>
    </row>
    <row r="186" customFormat="false" ht="13.5" hidden="false" customHeight="false" outlineLevel="0" collapsed="false">
      <c r="A186" s="132" t="n">
        <v>184</v>
      </c>
      <c r="B186" s="122" t="n">
        <v>9</v>
      </c>
      <c r="C186" s="123" t="n">
        <v>12</v>
      </c>
      <c r="D186" s="123" t="n">
        <v>5</v>
      </c>
      <c r="E186" s="124" t="s">
        <v>5</v>
      </c>
      <c r="F186" s="125" t="str">
        <f aca="false">IF(ISERROR(VLOOKUP(E186,$N$2:$O$28,2,FALSE())),"",VLOOKUP(E186,$N$2:$O$28,2,FALSE()))</f>
        <v>収入</v>
      </c>
      <c r="G186" s="126" t="s">
        <v>212</v>
      </c>
      <c r="H186" s="133" t="n">
        <v>222</v>
      </c>
      <c r="I186" s="128"/>
      <c r="J186" s="129"/>
      <c r="K186" s="129"/>
      <c r="L186" s="111"/>
      <c r="M186" s="130"/>
      <c r="S186" s="2"/>
      <c r="T186" s="2"/>
    </row>
    <row r="187" customFormat="false" ht="13.5" hidden="false" customHeight="false" outlineLevel="0" collapsed="false">
      <c r="A187" s="132" t="n">
        <v>185</v>
      </c>
      <c r="B187" s="122" t="n">
        <v>9</v>
      </c>
      <c r="C187" s="123" t="n">
        <v>12</v>
      </c>
      <c r="D187" s="123" t="n">
        <v>9</v>
      </c>
      <c r="E187" s="124" t="s">
        <v>6</v>
      </c>
      <c r="F187" s="125" t="str">
        <f aca="false">IF(ISERROR(VLOOKUP(E187,$N$2:$O$28,2,FALSE())),"",VLOOKUP(E187,$N$2:$O$28,2,FALSE()))</f>
        <v>支出</v>
      </c>
      <c r="G187" s="126" t="s">
        <v>213</v>
      </c>
      <c r="H187" s="133" t="n">
        <v>545</v>
      </c>
      <c r="I187" s="128"/>
      <c r="J187" s="129"/>
      <c r="K187" s="129"/>
      <c r="L187" s="111"/>
      <c r="M187" s="130"/>
      <c r="S187" s="2"/>
      <c r="T187" s="2"/>
    </row>
    <row r="188" customFormat="false" ht="13.5" hidden="false" customHeight="false" outlineLevel="0" collapsed="false">
      <c r="A188" s="132" t="n">
        <v>186</v>
      </c>
      <c r="B188" s="122" t="n">
        <v>9</v>
      </c>
      <c r="C188" s="123" t="n">
        <v>12</v>
      </c>
      <c r="D188" s="123" t="n">
        <v>9</v>
      </c>
      <c r="E188" s="124" t="s">
        <v>3</v>
      </c>
      <c r="F188" s="125" t="str">
        <f aca="false">IF(ISERROR(VLOOKUP(E188,$N$2:$O$28,2,FALSE())),"",VLOOKUP(E188,$N$2:$O$28,2,FALSE()))</f>
        <v>収入</v>
      </c>
      <c r="G188" s="126" t="s">
        <v>214</v>
      </c>
      <c r="H188" s="133" t="n">
        <v>924</v>
      </c>
      <c r="I188" s="128"/>
      <c r="J188" s="129"/>
      <c r="K188" s="129"/>
      <c r="L188" s="111"/>
      <c r="M188" s="130"/>
      <c r="S188" s="2"/>
      <c r="T188" s="2"/>
    </row>
    <row r="189" customFormat="false" ht="13.5" hidden="false" customHeight="false" outlineLevel="0" collapsed="false">
      <c r="A189" s="132" t="n">
        <v>187</v>
      </c>
      <c r="B189" s="122" t="n">
        <v>9</v>
      </c>
      <c r="C189" s="123" t="n">
        <v>12</v>
      </c>
      <c r="D189" s="123" t="n">
        <v>19</v>
      </c>
      <c r="E189" s="124" t="s">
        <v>13</v>
      </c>
      <c r="F189" s="125" t="str">
        <f aca="false">IF(ISERROR(VLOOKUP(E189,$N$2:$O$28,2,FALSE())),"",VLOOKUP(E189,$N$2:$O$28,2,FALSE()))</f>
        <v>収入</v>
      </c>
      <c r="G189" s="126" t="s">
        <v>215</v>
      </c>
      <c r="H189" s="133" t="n">
        <v>694</v>
      </c>
      <c r="I189" s="128"/>
      <c r="J189" s="129"/>
      <c r="K189" s="129"/>
      <c r="L189" s="111"/>
      <c r="M189" s="130"/>
      <c r="S189" s="2"/>
      <c r="T189" s="2"/>
    </row>
    <row r="190" customFormat="false" ht="13.5" hidden="false" customHeight="false" outlineLevel="0" collapsed="false">
      <c r="A190" s="132" t="n">
        <v>188</v>
      </c>
      <c r="B190" s="122" t="n">
        <v>9</v>
      </c>
      <c r="C190" s="123" t="n">
        <v>12</v>
      </c>
      <c r="D190" s="123" t="n">
        <v>23</v>
      </c>
      <c r="E190" s="124" t="s">
        <v>11</v>
      </c>
      <c r="F190" s="125" t="str">
        <f aca="false">IF(ISERROR(VLOOKUP(E190,$N$2:$O$28,2,FALSE())),"",VLOOKUP(E190,$N$2:$O$28,2,FALSE()))</f>
        <v>支出</v>
      </c>
      <c r="G190" s="126" t="s">
        <v>216</v>
      </c>
      <c r="H190" s="133" t="n">
        <v>933</v>
      </c>
      <c r="I190" s="128"/>
      <c r="J190" s="129"/>
      <c r="K190" s="129"/>
      <c r="L190" s="111"/>
      <c r="M190" s="130"/>
      <c r="S190" s="2"/>
      <c r="T190" s="2"/>
    </row>
    <row r="191" customFormat="false" ht="13.5" hidden="false" customHeight="false" outlineLevel="0" collapsed="false">
      <c r="A191" s="132" t="n">
        <v>189</v>
      </c>
      <c r="B191" s="122" t="n">
        <v>9</v>
      </c>
      <c r="C191" s="123" t="n">
        <v>12</v>
      </c>
      <c r="D191" s="123" t="n">
        <v>24</v>
      </c>
      <c r="E191" s="124" t="s">
        <v>11</v>
      </c>
      <c r="F191" s="125" t="str">
        <f aca="false">IF(ISERROR(VLOOKUP(E191,$N$2:$O$28,2,FALSE())),"",VLOOKUP(E191,$N$2:$O$28,2,FALSE()))</f>
        <v>支出</v>
      </c>
      <c r="G191" s="126" t="s">
        <v>217</v>
      </c>
      <c r="H191" s="133" t="n">
        <v>1185</v>
      </c>
      <c r="I191" s="128"/>
      <c r="J191" s="129"/>
      <c r="K191" s="129"/>
      <c r="L191" s="111"/>
      <c r="M191" s="130"/>
      <c r="S191" s="2"/>
      <c r="T191" s="2"/>
    </row>
    <row r="192" customFormat="false" ht="13.5" hidden="false" customHeight="false" outlineLevel="0" collapsed="false">
      <c r="A192" s="132" t="n">
        <v>190</v>
      </c>
      <c r="B192" s="122" t="n">
        <v>10</v>
      </c>
      <c r="C192" s="123" t="n">
        <v>1</v>
      </c>
      <c r="D192" s="123" t="n">
        <v>3</v>
      </c>
      <c r="E192" s="124" t="s">
        <v>21</v>
      </c>
      <c r="F192" s="125" t="str">
        <f aca="false">IF(ISERROR(VLOOKUP(E192,$N$2:$O$28,2,FALSE())),"",VLOOKUP(E192,$N$2:$O$28,2,FALSE()))</f>
        <v>支出</v>
      </c>
      <c r="G192" s="126" t="s">
        <v>218</v>
      </c>
      <c r="H192" s="133" t="n">
        <v>95</v>
      </c>
      <c r="I192" s="128"/>
      <c r="J192" s="129"/>
      <c r="K192" s="129"/>
      <c r="L192" s="111"/>
      <c r="M192" s="130"/>
      <c r="S192" s="2"/>
      <c r="T192" s="2"/>
    </row>
    <row r="193" customFormat="false" ht="13.5" hidden="false" customHeight="false" outlineLevel="0" collapsed="false">
      <c r="A193" s="132" t="n">
        <v>191</v>
      </c>
      <c r="B193" s="122" t="n">
        <v>10</v>
      </c>
      <c r="C193" s="123" t="n">
        <v>1</v>
      </c>
      <c r="D193" s="123" t="n">
        <v>6</v>
      </c>
      <c r="E193" s="124" t="s">
        <v>5</v>
      </c>
      <c r="F193" s="125" t="str">
        <f aca="false">IF(ISERROR(VLOOKUP(E193,$N$2:$O$28,2,FALSE())),"",VLOOKUP(E193,$N$2:$O$28,2,FALSE()))</f>
        <v>収入</v>
      </c>
      <c r="G193" s="126" t="s">
        <v>219</v>
      </c>
      <c r="H193" s="133" t="n">
        <v>222</v>
      </c>
      <c r="I193" s="128"/>
      <c r="J193" s="129"/>
      <c r="K193" s="129"/>
      <c r="L193" s="111"/>
      <c r="M193" s="130"/>
      <c r="S193" s="2"/>
      <c r="T193" s="2"/>
    </row>
    <row r="194" customFormat="false" ht="13.5" hidden="false" customHeight="false" outlineLevel="0" collapsed="false">
      <c r="A194" s="132" t="n">
        <v>192</v>
      </c>
      <c r="B194" s="122" t="n">
        <v>10</v>
      </c>
      <c r="C194" s="123" t="n">
        <v>1</v>
      </c>
      <c r="D194" s="123" t="n">
        <v>9</v>
      </c>
      <c r="E194" s="124" t="s">
        <v>4</v>
      </c>
      <c r="F194" s="125" t="str">
        <f aca="false">IF(ISERROR(VLOOKUP(E194,$N$2:$O$28,2,FALSE())),"",VLOOKUP(E194,$N$2:$O$28,2,FALSE()))</f>
        <v>収入</v>
      </c>
      <c r="G194" s="126" t="s">
        <v>220</v>
      </c>
      <c r="H194" s="133" t="n">
        <v>160</v>
      </c>
      <c r="I194" s="128"/>
      <c r="J194" s="129"/>
      <c r="K194" s="129"/>
      <c r="L194" s="111"/>
      <c r="M194" s="130"/>
      <c r="S194" s="2"/>
      <c r="T194" s="2"/>
    </row>
    <row r="195" customFormat="false" ht="13.5" hidden="false" customHeight="false" outlineLevel="0" collapsed="false">
      <c r="A195" s="132" t="n">
        <v>193</v>
      </c>
      <c r="B195" s="122" t="n">
        <v>10</v>
      </c>
      <c r="C195" s="123" t="n">
        <v>1</v>
      </c>
      <c r="D195" s="123" t="n">
        <v>10</v>
      </c>
      <c r="E195" s="124" t="s">
        <v>6</v>
      </c>
      <c r="F195" s="125" t="str">
        <f aca="false">IF(ISERROR(VLOOKUP(E195,$N$2:$O$28,2,FALSE())),"",VLOOKUP(E195,$N$2:$O$28,2,FALSE()))</f>
        <v>支出</v>
      </c>
      <c r="G195" s="126" t="s">
        <v>221</v>
      </c>
      <c r="H195" s="133" t="n">
        <v>889</v>
      </c>
      <c r="I195" s="128"/>
      <c r="J195" s="129"/>
      <c r="K195" s="129"/>
      <c r="L195" s="111"/>
      <c r="M195" s="130"/>
      <c r="S195" s="2"/>
      <c r="T195" s="2"/>
    </row>
    <row r="196" customFormat="false" ht="13.5" hidden="false" customHeight="false" outlineLevel="0" collapsed="false">
      <c r="A196" s="132" t="n">
        <v>194</v>
      </c>
      <c r="B196" s="122" t="n">
        <v>10</v>
      </c>
      <c r="C196" s="123" t="n">
        <v>1</v>
      </c>
      <c r="D196" s="123" t="n">
        <v>20</v>
      </c>
      <c r="E196" s="124" t="s">
        <v>6</v>
      </c>
      <c r="F196" s="125" t="str">
        <f aca="false">IF(ISERROR(VLOOKUP(E196,$N$2:$O$28,2,FALSE())),"",VLOOKUP(E196,$N$2:$O$28,2,FALSE()))</f>
        <v>支出</v>
      </c>
      <c r="G196" s="126" t="s">
        <v>222</v>
      </c>
      <c r="H196" s="133" t="n">
        <v>358</v>
      </c>
      <c r="I196" s="128"/>
      <c r="J196" s="129"/>
      <c r="K196" s="129"/>
      <c r="L196" s="111"/>
      <c r="M196" s="130"/>
      <c r="S196" s="2"/>
      <c r="T196" s="2"/>
    </row>
    <row r="197" customFormat="false" ht="13.5" hidden="false" customHeight="false" outlineLevel="0" collapsed="false">
      <c r="A197" s="132" t="n">
        <v>195</v>
      </c>
      <c r="B197" s="122" t="n">
        <v>10</v>
      </c>
      <c r="C197" s="123" t="n">
        <v>1</v>
      </c>
      <c r="D197" s="123" t="n">
        <v>24</v>
      </c>
      <c r="E197" s="124" t="s">
        <v>11</v>
      </c>
      <c r="F197" s="125" t="str">
        <f aca="false">IF(ISERROR(VLOOKUP(E197,$N$2:$O$28,2,FALSE())),"",VLOOKUP(E197,$N$2:$O$28,2,FALSE()))</f>
        <v>支出</v>
      </c>
      <c r="G197" s="126" t="s">
        <v>223</v>
      </c>
      <c r="H197" s="133" t="n">
        <v>933</v>
      </c>
      <c r="I197" s="128"/>
      <c r="J197" s="129"/>
      <c r="K197" s="129"/>
      <c r="L197" s="111"/>
      <c r="M197" s="130"/>
      <c r="S197" s="2"/>
      <c r="T197" s="2"/>
    </row>
    <row r="198" customFormat="false" ht="13.5" hidden="false" customHeight="false" outlineLevel="0" collapsed="false">
      <c r="A198" s="132" t="n">
        <v>196</v>
      </c>
      <c r="B198" s="122" t="n">
        <v>10</v>
      </c>
      <c r="C198" s="123" t="n">
        <v>1</v>
      </c>
      <c r="D198" s="123" t="n">
        <v>25</v>
      </c>
      <c r="E198" s="124" t="s">
        <v>7</v>
      </c>
      <c r="F198" s="125" t="str">
        <f aca="false">IF(ISERROR(VLOOKUP(E198,$N$2:$O$28,2,FALSE())),"",VLOOKUP(E198,$N$2:$O$28,2,FALSE()))</f>
        <v>支出</v>
      </c>
      <c r="G198" s="126" t="s">
        <v>224</v>
      </c>
      <c r="H198" s="133" t="n">
        <v>544</v>
      </c>
      <c r="I198" s="128"/>
      <c r="J198" s="129"/>
      <c r="K198" s="129"/>
      <c r="L198" s="111"/>
      <c r="M198" s="130"/>
      <c r="S198" s="2"/>
      <c r="T198" s="2"/>
    </row>
    <row r="199" customFormat="false" ht="13.5" hidden="false" customHeight="false" outlineLevel="0" collapsed="false">
      <c r="A199" s="132" t="n">
        <v>197</v>
      </c>
      <c r="B199" s="122" t="n">
        <v>10</v>
      </c>
      <c r="C199" s="123" t="n">
        <v>2</v>
      </c>
      <c r="D199" s="123" t="n">
        <v>16</v>
      </c>
      <c r="E199" s="124" t="s">
        <v>4</v>
      </c>
      <c r="F199" s="125" t="str">
        <f aca="false">IF(ISERROR(VLOOKUP(E199,$N$2:$O$28,2,FALSE())),"",VLOOKUP(E199,$N$2:$O$28,2,FALSE()))</f>
        <v>収入</v>
      </c>
      <c r="G199" s="126" t="s">
        <v>225</v>
      </c>
      <c r="H199" s="133" t="n">
        <v>419</v>
      </c>
      <c r="I199" s="128"/>
      <c r="J199" s="129"/>
      <c r="K199" s="129"/>
      <c r="L199" s="111"/>
      <c r="M199" s="130"/>
      <c r="S199" s="2"/>
      <c r="T199" s="2"/>
    </row>
    <row r="200" customFormat="false" ht="13.5" hidden="false" customHeight="false" outlineLevel="0" collapsed="false">
      <c r="A200" s="132" t="n">
        <v>198</v>
      </c>
      <c r="B200" s="122" t="n">
        <v>10</v>
      </c>
      <c r="C200" s="123" t="n">
        <v>2</v>
      </c>
      <c r="D200" s="123" t="n">
        <v>21</v>
      </c>
      <c r="E200" s="124" t="s">
        <v>11</v>
      </c>
      <c r="F200" s="125" t="str">
        <f aca="false">IF(ISERROR(VLOOKUP(E200,$N$2:$O$28,2,FALSE())),"",VLOOKUP(E200,$N$2:$O$28,2,FALSE()))</f>
        <v>支出</v>
      </c>
      <c r="G200" s="126" t="s">
        <v>226</v>
      </c>
      <c r="H200" s="133" t="n">
        <v>307</v>
      </c>
      <c r="I200" s="128"/>
      <c r="J200" s="129"/>
      <c r="K200" s="129"/>
      <c r="L200" s="111"/>
      <c r="M200" s="130"/>
      <c r="S200" s="2"/>
      <c r="T200" s="2"/>
    </row>
    <row r="201" customFormat="false" ht="13.5" hidden="false" customHeight="false" outlineLevel="0" collapsed="false">
      <c r="A201" s="132" t="n">
        <v>199</v>
      </c>
      <c r="B201" s="122" t="n">
        <v>10</v>
      </c>
      <c r="C201" s="123" t="n">
        <v>2</v>
      </c>
      <c r="D201" s="123" t="n">
        <v>22</v>
      </c>
      <c r="E201" s="124" t="s">
        <v>10</v>
      </c>
      <c r="F201" s="125" t="str">
        <f aca="false">IF(ISERROR(VLOOKUP(E201,$N$2:$O$28,2,FALSE())),"",VLOOKUP(E201,$N$2:$O$28,2,FALSE()))</f>
        <v>支出</v>
      </c>
      <c r="G201" s="126" t="s">
        <v>227</v>
      </c>
      <c r="H201" s="133" t="n">
        <v>379</v>
      </c>
      <c r="I201" s="128"/>
      <c r="J201" s="129"/>
      <c r="K201" s="129"/>
      <c r="L201" s="111"/>
      <c r="M201" s="130"/>
      <c r="S201" s="2"/>
      <c r="T201" s="2"/>
    </row>
    <row r="202" customFormat="false" ht="13.5" hidden="false" customHeight="false" outlineLevel="0" collapsed="false">
      <c r="A202" s="132" t="n">
        <v>200</v>
      </c>
      <c r="B202" s="122" t="n">
        <v>10</v>
      </c>
      <c r="C202" s="123" t="n">
        <v>2</v>
      </c>
      <c r="D202" s="123" t="n">
        <v>23</v>
      </c>
      <c r="E202" s="124" t="s">
        <v>13</v>
      </c>
      <c r="F202" s="125" t="str">
        <f aca="false">IF(ISERROR(VLOOKUP(E202,$N$2:$O$28,2,FALSE())),"",VLOOKUP(E202,$N$2:$O$28,2,FALSE()))</f>
        <v>収入</v>
      </c>
      <c r="G202" s="126" t="s">
        <v>228</v>
      </c>
      <c r="H202" s="133" t="n">
        <v>335</v>
      </c>
      <c r="I202" s="128"/>
      <c r="J202" s="129"/>
      <c r="K202" s="129"/>
      <c r="L202" s="111"/>
      <c r="M202" s="130"/>
      <c r="S202" s="2"/>
      <c r="T202" s="2"/>
    </row>
    <row r="203" customFormat="false" ht="13.5" hidden="false" customHeight="false" outlineLevel="0" collapsed="false">
      <c r="A203" s="132" t="n">
        <v>201</v>
      </c>
      <c r="B203" s="122" t="n">
        <v>10</v>
      </c>
      <c r="C203" s="123" t="n">
        <v>2</v>
      </c>
      <c r="D203" s="123" t="n">
        <v>26</v>
      </c>
      <c r="E203" s="124" t="s">
        <v>10</v>
      </c>
      <c r="F203" s="125" t="str">
        <f aca="false">IF(ISERROR(VLOOKUP(E203,$N$2:$O$28,2,FALSE())),"",VLOOKUP(E203,$N$2:$O$28,2,FALSE()))</f>
        <v>支出</v>
      </c>
      <c r="G203" s="126" t="s">
        <v>229</v>
      </c>
      <c r="H203" s="133" t="n">
        <v>70</v>
      </c>
      <c r="I203" s="128"/>
      <c r="J203" s="129"/>
      <c r="K203" s="129"/>
      <c r="L203" s="111"/>
      <c r="M203" s="130"/>
      <c r="S203" s="2"/>
      <c r="T203" s="2"/>
    </row>
    <row r="204" customFormat="false" ht="13.5" hidden="false" customHeight="false" outlineLevel="0" collapsed="false">
      <c r="A204" s="132" t="n">
        <v>202</v>
      </c>
      <c r="B204" s="122" t="n">
        <v>10</v>
      </c>
      <c r="C204" s="123" t="n">
        <v>2</v>
      </c>
      <c r="D204" s="123" t="n">
        <v>27</v>
      </c>
      <c r="E204" s="124" t="s">
        <v>19</v>
      </c>
      <c r="F204" s="125" t="str">
        <f aca="false">IF(ISERROR(VLOOKUP(E204,$N$2:$O$28,2,FALSE())),"",VLOOKUP(E204,$N$2:$O$28,2,FALSE()))</f>
        <v>支出</v>
      </c>
      <c r="G204" s="126" t="s">
        <v>230</v>
      </c>
      <c r="H204" s="133" t="n">
        <v>632</v>
      </c>
      <c r="I204" s="128"/>
      <c r="J204" s="129"/>
      <c r="K204" s="129"/>
      <c r="L204" s="111"/>
      <c r="M204" s="130"/>
      <c r="S204" s="2"/>
      <c r="T204" s="2"/>
    </row>
    <row r="205" customFormat="false" ht="13.5" hidden="false" customHeight="false" outlineLevel="0" collapsed="false">
      <c r="A205" s="132" t="n">
        <v>203</v>
      </c>
      <c r="B205" s="122" t="n">
        <v>10</v>
      </c>
      <c r="C205" s="123" t="n">
        <v>2</v>
      </c>
      <c r="D205" s="123" t="n">
        <v>29</v>
      </c>
      <c r="E205" s="124" t="s">
        <v>10</v>
      </c>
      <c r="F205" s="125" t="str">
        <f aca="false">IF(ISERROR(VLOOKUP(E205,$N$2:$O$28,2,FALSE())),"",VLOOKUP(E205,$N$2:$O$28,2,FALSE()))</f>
        <v>支出</v>
      </c>
      <c r="G205" s="126" t="s">
        <v>231</v>
      </c>
      <c r="H205" s="133" t="n">
        <v>442</v>
      </c>
      <c r="I205" s="128"/>
      <c r="J205" s="129"/>
      <c r="K205" s="129"/>
      <c r="L205" s="111"/>
      <c r="M205" s="130"/>
      <c r="S205" s="2"/>
      <c r="T205" s="2"/>
    </row>
    <row r="206" customFormat="false" ht="13.5" hidden="false" customHeight="false" outlineLevel="0" collapsed="false">
      <c r="A206" s="132" t="n">
        <v>204</v>
      </c>
      <c r="B206" s="122" t="n">
        <v>10</v>
      </c>
      <c r="C206" s="123" t="n">
        <v>3</v>
      </c>
      <c r="D206" s="123" t="n">
        <v>1</v>
      </c>
      <c r="E206" s="124" t="s">
        <v>8</v>
      </c>
      <c r="F206" s="125" t="str">
        <f aca="false">IF(ISERROR(VLOOKUP(E206,$N$2:$O$28,2,FALSE())),"",VLOOKUP(E206,$N$2:$O$28,2,FALSE()))</f>
        <v>支出</v>
      </c>
      <c r="G206" s="126" t="s">
        <v>232</v>
      </c>
      <c r="H206" s="133" t="n">
        <v>488</v>
      </c>
      <c r="I206" s="128"/>
      <c r="J206" s="129"/>
      <c r="K206" s="129"/>
      <c r="L206" s="111"/>
      <c r="M206" s="130"/>
      <c r="S206" s="2"/>
      <c r="T206" s="2"/>
    </row>
    <row r="207" customFormat="false" ht="13.5" hidden="false" customHeight="false" outlineLevel="0" collapsed="false">
      <c r="A207" s="132" t="n">
        <v>205</v>
      </c>
      <c r="B207" s="122" t="n">
        <v>10</v>
      </c>
      <c r="C207" s="123" t="n">
        <v>3</v>
      </c>
      <c r="D207" s="123" t="n">
        <v>4</v>
      </c>
      <c r="E207" s="124" t="s">
        <v>8</v>
      </c>
      <c r="F207" s="125" t="str">
        <f aca="false">IF(ISERROR(VLOOKUP(E207,$N$2:$O$28,2,FALSE())),"",VLOOKUP(E207,$N$2:$O$28,2,FALSE()))</f>
        <v>支出</v>
      </c>
      <c r="G207" s="126" t="s">
        <v>233</v>
      </c>
      <c r="H207" s="133" t="n">
        <v>511</v>
      </c>
      <c r="I207" s="128"/>
      <c r="J207" s="129"/>
      <c r="K207" s="129"/>
      <c r="L207" s="111"/>
      <c r="M207" s="130"/>
      <c r="S207" s="2"/>
      <c r="T207" s="2"/>
    </row>
    <row r="208" customFormat="false" ht="13.5" hidden="false" customHeight="false" outlineLevel="0" collapsed="false">
      <c r="A208" s="132" t="n">
        <v>206</v>
      </c>
      <c r="B208" s="122" t="n">
        <v>10</v>
      </c>
      <c r="C208" s="123" t="n">
        <v>3</v>
      </c>
      <c r="D208" s="123" t="n">
        <v>5</v>
      </c>
      <c r="E208" s="124" t="s">
        <v>22</v>
      </c>
      <c r="F208" s="125" t="str">
        <f aca="false">IF(ISERROR(VLOOKUP(E208,$N$2:$O$28,2,FALSE())),"",VLOOKUP(E208,$N$2:$O$28,2,FALSE()))</f>
        <v>支出</v>
      </c>
      <c r="G208" s="126" t="s">
        <v>234</v>
      </c>
      <c r="H208" s="133" t="n">
        <v>53</v>
      </c>
      <c r="I208" s="128"/>
      <c r="J208" s="129"/>
      <c r="K208" s="129"/>
      <c r="L208" s="111"/>
      <c r="M208" s="130"/>
      <c r="S208" s="2"/>
      <c r="T208" s="2"/>
    </row>
    <row r="209" customFormat="false" ht="13.5" hidden="false" customHeight="false" outlineLevel="0" collapsed="false">
      <c r="A209" s="132" t="n">
        <v>207</v>
      </c>
      <c r="B209" s="122" t="n">
        <v>10</v>
      </c>
      <c r="C209" s="123" t="n">
        <v>3</v>
      </c>
      <c r="D209" s="123" t="n">
        <v>7</v>
      </c>
      <c r="E209" s="124" t="s">
        <v>15</v>
      </c>
      <c r="F209" s="125" t="str">
        <f aca="false">IF(ISERROR(VLOOKUP(E209,$N$2:$O$28,2,FALSE())),"",VLOOKUP(E209,$N$2:$O$28,2,FALSE()))</f>
        <v>収入</v>
      </c>
      <c r="G209" s="126" t="s">
        <v>235</v>
      </c>
      <c r="H209" s="133" t="n">
        <v>545</v>
      </c>
      <c r="I209" s="128"/>
      <c r="J209" s="129"/>
      <c r="K209" s="129"/>
      <c r="L209" s="111"/>
      <c r="M209" s="130"/>
      <c r="S209" s="2"/>
      <c r="T209" s="2"/>
    </row>
    <row r="210" customFormat="false" ht="13.5" hidden="false" customHeight="false" outlineLevel="0" collapsed="false">
      <c r="A210" s="132" t="n">
        <v>208</v>
      </c>
      <c r="B210" s="122" t="n">
        <v>10</v>
      </c>
      <c r="C210" s="123" t="n">
        <v>3</v>
      </c>
      <c r="D210" s="123" t="n">
        <v>11</v>
      </c>
      <c r="E210" s="124" t="s">
        <v>15</v>
      </c>
      <c r="F210" s="125" t="str">
        <f aca="false">IF(ISERROR(VLOOKUP(E210,$N$2:$O$28,2,FALSE())),"",VLOOKUP(E210,$N$2:$O$28,2,FALSE()))</f>
        <v>収入</v>
      </c>
      <c r="G210" s="126" t="s">
        <v>236</v>
      </c>
      <c r="H210" s="133" t="n">
        <v>1040</v>
      </c>
      <c r="I210" s="128"/>
      <c r="J210" s="129"/>
      <c r="K210" s="129"/>
      <c r="L210" s="111"/>
      <c r="M210" s="130"/>
      <c r="S210" s="2"/>
      <c r="T210" s="2"/>
    </row>
    <row r="211" customFormat="false" ht="13.5" hidden="false" customHeight="false" outlineLevel="0" collapsed="false">
      <c r="A211" s="132" t="n">
        <v>209</v>
      </c>
      <c r="B211" s="122" t="n">
        <v>10</v>
      </c>
      <c r="C211" s="123" t="n">
        <v>3</v>
      </c>
      <c r="D211" s="123" t="n">
        <v>14</v>
      </c>
      <c r="E211" s="124" t="s">
        <v>21</v>
      </c>
      <c r="F211" s="125" t="str">
        <f aca="false">IF(ISERROR(VLOOKUP(E211,$N$2:$O$28,2,FALSE())),"",VLOOKUP(E211,$N$2:$O$28,2,FALSE()))</f>
        <v>支出</v>
      </c>
      <c r="G211" s="126" t="s">
        <v>237</v>
      </c>
      <c r="H211" s="133" t="n">
        <v>848</v>
      </c>
      <c r="I211" s="128"/>
      <c r="J211" s="129"/>
      <c r="K211" s="129"/>
      <c r="L211" s="111"/>
      <c r="M211" s="130"/>
      <c r="S211" s="2"/>
      <c r="T211" s="2"/>
    </row>
    <row r="212" customFormat="false" ht="13.5" hidden="false" customHeight="false" outlineLevel="0" collapsed="false">
      <c r="A212" s="132" t="n">
        <v>210</v>
      </c>
      <c r="B212" s="122" t="n">
        <v>10</v>
      </c>
      <c r="C212" s="123" t="n">
        <v>3</v>
      </c>
      <c r="D212" s="123" t="n">
        <v>15</v>
      </c>
      <c r="E212" s="124" t="s">
        <v>7</v>
      </c>
      <c r="F212" s="125" t="str">
        <f aca="false">IF(ISERROR(VLOOKUP(E212,$N$2:$O$28,2,FALSE())),"",VLOOKUP(E212,$N$2:$O$28,2,FALSE()))</f>
        <v>支出</v>
      </c>
      <c r="G212" s="126" t="s">
        <v>238</v>
      </c>
      <c r="H212" s="133" t="n">
        <v>692</v>
      </c>
      <c r="I212" s="128"/>
      <c r="J212" s="129"/>
      <c r="K212" s="129"/>
      <c r="L212" s="111"/>
      <c r="M212" s="130"/>
      <c r="S212" s="2"/>
      <c r="T212" s="2"/>
    </row>
    <row r="213" customFormat="false" ht="13.5" hidden="false" customHeight="false" outlineLevel="0" collapsed="false">
      <c r="A213" s="132" t="n">
        <v>211</v>
      </c>
      <c r="B213" s="122" t="n">
        <v>10</v>
      </c>
      <c r="C213" s="123" t="n">
        <v>3</v>
      </c>
      <c r="D213" s="123" t="n">
        <v>15</v>
      </c>
      <c r="E213" s="124" t="s">
        <v>6</v>
      </c>
      <c r="F213" s="125" t="str">
        <f aca="false">IF(ISERROR(VLOOKUP(E213,$N$2:$O$28,2,FALSE())),"",VLOOKUP(E213,$N$2:$O$28,2,FALSE()))</f>
        <v>支出</v>
      </c>
      <c r="G213" s="126" t="s">
        <v>239</v>
      </c>
      <c r="H213" s="133" t="n">
        <v>506</v>
      </c>
      <c r="I213" s="128"/>
      <c r="J213" s="129"/>
      <c r="K213" s="129"/>
      <c r="L213" s="111"/>
      <c r="M213" s="130"/>
      <c r="S213" s="2"/>
      <c r="T213" s="2"/>
    </row>
    <row r="214" customFormat="false" ht="13.5" hidden="false" customHeight="false" outlineLevel="0" collapsed="false">
      <c r="A214" s="132" t="n">
        <v>212</v>
      </c>
      <c r="B214" s="122" t="n">
        <v>10</v>
      </c>
      <c r="C214" s="123" t="n">
        <v>3</v>
      </c>
      <c r="D214" s="123" t="n">
        <v>28</v>
      </c>
      <c r="E214" s="124" t="s">
        <v>9</v>
      </c>
      <c r="F214" s="125" t="str">
        <f aca="false">IF(ISERROR(VLOOKUP(E214,$N$2:$O$28,2,FALSE())),"",VLOOKUP(E214,$N$2:$O$28,2,FALSE()))</f>
        <v>支出</v>
      </c>
      <c r="G214" s="126" t="s">
        <v>240</v>
      </c>
      <c r="H214" s="133" t="n">
        <v>1150</v>
      </c>
      <c r="I214" s="128"/>
      <c r="J214" s="129"/>
      <c r="K214" s="129"/>
      <c r="L214" s="111"/>
      <c r="M214" s="130"/>
      <c r="S214" s="2"/>
      <c r="T214" s="2"/>
    </row>
    <row r="215" customFormat="false" ht="13.5" hidden="false" customHeight="false" outlineLevel="0" collapsed="false">
      <c r="A215" s="132" t="n">
        <v>213</v>
      </c>
      <c r="B215" s="122" t="n">
        <v>10</v>
      </c>
      <c r="C215" s="123" t="n">
        <v>4</v>
      </c>
      <c r="D215" s="123" t="n">
        <v>9</v>
      </c>
      <c r="E215" s="124" t="s">
        <v>4</v>
      </c>
      <c r="F215" s="125" t="str">
        <f aca="false">IF(ISERROR(VLOOKUP(E215,$N$2:$O$28,2,FALSE())),"",VLOOKUP(E215,$N$2:$O$28,2,FALSE()))</f>
        <v>収入</v>
      </c>
      <c r="G215" s="126" t="s">
        <v>241</v>
      </c>
      <c r="H215" s="133" t="n">
        <v>756</v>
      </c>
      <c r="I215" s="128"/>
      <c r="J215" s="129"/>
      <c r="K215" s="129"/>
      <c r="L215" s="111"/>
      <c r="M215" s="130"/>
      <c r="S215" s="2"/>
      <c r="T215" s="2"/>
    </row>
    <row r="216" customFormat="false" ht="13.5" hidden="false" customHeight="false" outlineLevel="0" collapsed="false">
      <c r="A216" s="132" t="n">
        <v>214</v>
      </c>
      <c r="B216" s="122" t="n">
        <v>10</v>
      </c>
      <c r="C216" s="123" t="n">
        <v>4</v>
      </c>
      <c r="D216" s="123" t="n">
        <v>11</v>
      </c>
      <c r="E216" s="124" t="s">
        <v>6</v>
      </c>
      <c r="F216" s="125" t="str">
        <f aca="false">IF(ISERROR(VLOOKUP(E216,$N$2:$O$28,2,FALSE())),"",VLOOKUP(E216,$N$2:$O$28,2,FALSE()))</f>
        <v>支出</v>
      </c>
      <c r="G216" s="126" t="s">
        <v>242</v>
      </c>
      <c r="H216" s="133" t="n">
        <v>272</v>
      </c>
      <c r="I216" s="128"/>
      <c r="J216" s="129"/>
      <c r="K216" s="129"/>
      <c r="L216" s="111"/>
      <c r="M216" s="130"/>
      <c r="S216" s="2"/>
      <c r="T216" s="2"/>
    </row>
    <row r="217" customFormat="false" ht="13.5" hidden="false" customHeight="false" outlineLevel="0" collapsed="false">
      <c r="A217" s="132" t="n">
        <v>215</v>
      </c>
      <c r="B217" s="122" t="n">
        <v>10</v>
      </c>
      <c r="C217" s="123" t="n">
        <v>4</v>
      </c>
      <c r="D217" s="123" t="n">
        <v>13</v>
      </c>
      <c r="E217" s="124" t="s">
        <v>14</v>
      </c>
      <c r="F217" s="125" t="str">
        <f aca="false">IF(ISERROR(VLOOKUP(E217,$N$2:$O$28,2,FALSE())),"",VLOOKUP(E217,$N$2:$O$28,2,FALSE()))</f>
        <v>収入</v>
      </c>
      <c r="G217" s="126" t="s">
        <v>243</v>
      </c>
      <c r="H217" s="133" t="n">
        <v>944</v>
      </c>
      <c r="I217" s="128"/>
      <c r="J217" s="129"/>
      <c r="K217" s="129"/>
      <c r="L217" s="111"/>
      <c r="M217" s="130"/>
      <c r="S217" s="2"/>
      <c r="T217" s="2"/>
    </row>
    <row r="218" customFormat="false" ht="13.5" hidden="false" customHeight="false" outlineLevel="0" collapsed="false">
      <c r="A218" s="132" t="n">
        <v>216</v>
      </c>
      <c r="B218" s="122" t="n">
        <v>10</v>
      </c>
      <c r="C218" s="123" t="n">
        <v>4</v>
      </c>
      <c r="D218" s="123" t="n">
        <v>16</v>
      </c>
      <c r="E218" s="124" t="s">
        <v>4</v>
      </c>
      <c r="F218" s="125" t="str">
        <f aca="false">IF(ISERROR(VLOOKUP(E218,$N$2:$O$28,2,FALSE())),"",VLOOKUP(E218,$N$2:$O$28,2,FALSE()))</f>
        <v>収入</v>
      </c>
      <c r="G218" s="126" t="s">
        <v>244</v>
      </c>
      <c r="H218" s="133" t="n">
        <v>814</v>
      </c>
      <c r="I218" s="128"/>
      <c r="J218" s="129"/>
      <c r="K218" s="129"/>
      <c r="L218" s="111"/>
      <c r="M218" s="130"/>
      <c r="S218" s="2"/>
      <c r="T218" s="2"/>
    </row>
    <row r="219" customFormat="false" ht="13.5" hidden="false" customHeight="false" outlineLevel="0" collapsed="false">
      <c r="A219" s="132" t="n">
        <v>217</v>
      </c>
      <c r="B219" s="122" t="n">
        <v>10</v>
      </c>
      <c r="C219" s="123" t="n">
        <v>4</v>
      </c>
      <c r="D219" s="123" t="n">
        <v>17</v>
      </c>
      <c r="E219" s="124" t="s">
        <v>23</v>
      </c>
      <c r="F219" s="125" t="str">
        <f aca="false">IF(ISERROR(VLOOKUP(E219,$N$2:$O$28,2,FALSE())),"",VLOOKUP(E219,$N$2:$O$28,2,FALSE()))</f>
        <v>支出</v>
      </c>
      <c r="G219" s="126" t="s">
        <v>245</v>
      </c>
      <c r="H219" s="133" t="n">
        <v>597</v>
      </c>
      <c r="I219" s="128"/>
      <c r="J219" s="129"/>
      <c r="K219" s="129"/>
      <c r="L219" s="111"/>
      <c r="M219" s="130"/>
      <c r="S219" s="2"/>
      <c r="T219" s="2"/>
    </row>
    <row r="220" customFormat="false" ht="13.5" hidden="false" customHeight="false" outlineLevel="0" collapsed="false">
      <c r="A220" s="132" t="n">
        <v>218</v>
      </c>
      <c r="B220" s="122" t="n">
        <v>10</v>
      </c>
      <c r="C220" s="123" t="n">
        <v>4</v>
      </c>
      <c r="D220" s="123" t="n">
        <v>17</v>
      </c>
      <c r="E220" s="124" t="s">
        <v>12</v>
      </c>
      <c r="F220" s="125" t="str">
        <f aca="false">IF(ISERROR(VLOOKUP(E220,$N$2:$O$28,2,FALSE())),"",VLOOKUP(E220,$N$2:$O$28,2,FALSE()))</f>
        <v>支出</v>
      </c>
      <c r="G220" s="126" t="s">
        <v>246</v>
      </c>
      <c r="H220" s="133" t="n">
        <v>132</v>
      </c>
      <c r="I220" s="128"/>
      <c r="J220" s="129"/>
      <c r="K220" s="129"/>
      <c r="L220" s="111"/>
      <c r="M220" s="130"/>
      <c r="S220" s="2"/>
      <c r="T220" s="2"/>
    </row>
    <row r="221" customFormat="false" ht="13.5" hidden="false" customHeight="false" outlineLevel="0" collapsed="false">
      <c r="A221" s="132" t="n">
        <v>219</v>
      </c>
      <c r="B221" s="122" t="n">
        <v>10</v>
      </c>
      <c r="C221" s="123" t="n">
        <v>4</v>
      </c>
      <c r="D221" s="123" t="n">
        <v>18</v>
      </c>
      <c r="E221" s="124" t="s">
        <v>23</v>
      </c>
      <c r="F221" s="125" t="str">
        <f aca="false">IF(ISERROR(VLOOKUP(E221,$N$2:$O$28,2,FALSE())),"",VLOOKUP(E221,$N$2:$O$28,2,FALSE()))</f>
        <v>支出</v>
      </c>
      <c r="G221" s="126" t="s">
        <v>247</v>
      </c>
      <c r="H221" s="133" t="n">
        <v>762</v>
      </c>
      <c r="I221" s="128"/>
      <c r="J221" s="129"/>
      <c r="K221" s="129"/>
      <c r="L221" s="111"/>
      <c r="M221" s="130"/>
      <c r="S221" s="2"/>
      <c r="T221" s="2"/>
    </row>
    <row r="222" customFormat="false" ht="13.5" hidden="false" customHeight="false" outlineLevel="0" collapsed="false">
      <c r="A222" s="132" t="n">
        <v>220</v>
      </c>
      <c r="B222" s="122" t="n">
        <v>10</v>
      </c>
      <c r="C222" s="123" t="n">
        <v>4</v>
      </c>
      <c r="D222" s="123" t="n">
        <v>21</v>
      </c>
      <c r="E222" s="124" t="s">
        <v>15</v>
      </c>
      <c r="F222" s="125" t="str">
        <f aca="false">IF(ISERROR(VLOOKUP(E222,$N$2:$O$28,2,FALSE())),"",VLOOKUP(E222,$N$2:$O$28,2,FALSE()))</f>
        <v>収入</v>
      </c>
      <c r="G222" s="126" t="s">
        <v>248</v>
      </c>
      <c r="H222" s="133" t="n">
        <v>684</v>
      </c>
      <c r="I222" s="128"/>
      <c r="J222" s="129"/>
      <c r="K222" s="129"/>
      <c r="L222" s="111"/>
      <c r="M222" s="130"/>
      <c r="S222" s="2"/>
      <c r="T222" s="2"/>
    </row>
    <row r="223" customFormat="false" ht="13.5" hidden="false" customHeight="false" outlineLevel="0" collapsed="false">
      <c r="A223" s="132" t="n">
        <v>221</v>
      </c>
      <c r="B223" s="122" t="n">
        <v>10</v>
      </c>
      <c r="C223" s="123" t="n">
        <v>4</v>
      </c>
      <c r="D223" s="123" t="n">
        <v>22</v>
      </c>
      <c r="E223" s="124" t="s">
        <v>21</v>
      </c>
      <c r="F223" s="125" t="str">
        <f aca="false">IF(ISERROR(VLOOKUP(E223,$N$2:$O$28,2,FALSE())),"",VLOOKUP(E223,$N$2:$O$28,2,FALSE()))</f>
        <v>支出</v>
      </c>
      <c r="G223" s="126" t="s">
        <v>249</v>
      </c>
      <c r="H223" s="133" t="n">
        <v>553</v>
      </c>
      <c r="I223" s="128"/>
      <c r="J223" s="129"/>
      <c r="K223" s="129"/>
      <c r="L223" s="111"/>
      <c r="M223" s="130"/>
      <c r="S223" s="2"/>
      <c r="T223" s="2"/>
    </row>
    <row r="224" customFormat="false" ht="13.5" hidden="false" customHeight="false" outlineLevel="0" collapsed="false">
      <c r="A224" s="132" t="n">
        <v>222</v>
      </c>
      <c r="B224" s="122" t="n">
        <v>10</v>
      </c>
      <c r="C224" s="123" t="n">
        <v>4</v>
      </c>
      <c r="D224" s="123" t="n">
        <v>27</v>
      </c>
      <c r="E224" s="124" t="s">
        <v>8</v>
      </c>
      <c r="F224" s="125" t="str">
        <f aca="false">IF(ISERROR(VLOOKUP(E224,$N$2:$O$28,2,FALSE())),"",VLOOKUP(E224,$N$2:$O$28,2,FALSE()))</f>
        <v>支出</v>
      </c>
      <c r="G224" s="126" t="s">
        <v>250</v>
      </c>
      <c r="H224" s="133" t="n">
        <v>363</v>
      </c>
      <c r="I224" s="128"/>
      <c r="J224" s="129"/>
      <c r="K224" s="129"/>
      <c r="L224" s="111"/>
      <c r="M224" s="130"/>
      <c r="S224" s="2"/>
      <c r="T224" s="2"/>
    </row>
    <row r="225" customFormat="false" ht="13.5" hidden="false" customHeight="false" outlineLevel="0" collapsed="false">
      <c r="A225" s="132" t="n">
        <v>223</v>
      </c>
      <c r="B225" s="122" t="n">
        <v>10</v>
      </c>
      <c r="C225" s="123" t="n">
        <v>5</v>
      </c>
      <c r="D225" s="123" t="n">
        <v>2</v>
      </c>
      <c r="E225" s="124" t="s">
        <v>21</v>
      </c>
      <c r="F225" s="125" t="str">
        <f aca="false">IF(ISERROR(VLOOKUP(E225,$N$2:$O$28,2,FALSE())),"",VLOOKUP(E225,$N$2:$O$28,2,FALSE()))</f>
        <v>支出</v>
      </c>
      <c r="G225" s="126" t="s">
        <v>251</v>
      </c>
      <c r="H225" s="133" t="n">
        <v>1141</v>
      </c>
      <c r="I225" s="128"/>
      <c r="J225" s="129"/>
      <c r="K225" s="129"/>
      <c r="L225" s="111"/>
      <c r="M225" s="130"/>
      <c r="S225" s="2"/>
      <c r="T225" s="2"/>
    </row>
    <row r="226" customFormat="false" ht="13.5" hidden="false" customHeight="false" outlineLevel="0" collapsed="false">
      <c r="A226" s="132" t="n">
        <v>224</v>
      </c>
      <c r="B226" s="122" t="n">
        <v>10</v>
      </c>
      <c r="C226" s="123" t="n">
        <v>5</v>
      </c>
      <c r="D226" s="123" t="n">
        <v>3</v>
      </c>
      <c r="E226" s="124" t="s">
        <v>18</v>
      </c>
      <c r="F226" s="125" t="str">
        <f aca="false">IF(ISERROR(VLOOKUP(E226,$N$2:$O$28,2,FALSE())),"",VLOOKUP(E226,$N$2:$O$28,2,FALSE()))</f>
        <v>支出</v>
      </c>
      <c r="G226" s="126" t="s">
        <v>252</v>
      </c>
      <c r="H226" s="133" t="n">
        <v>586</v>
      </c>
      <c r="I226" s="128"/>
      <c r="J226" s="129"/>
      <c r="K226" s="129"/>
      <c r="L226" s="111"/>
      <c r="M226" s="130"/>
      <c r="S226" s="2"/>
      <c r="T226" s="2"/>
    </row>
    <row r="227" customFormat="false" ht="13.5" hidden="false" customHeight="false" outlineLevel="0" collapsed="false">
      <c r="A227" s="132" t="n">
        <v>225</v>
      </c>
      <c r="B227" s="122" t="n">
        <v>10</v>
      </c>
      <c r="C227" s="123" t="n">
        <v>5</v>
      </c>
      <c r="D227" s="123" t="n">
        <v>3</v>
      </c>
      <c r="E227" s="124" t="s">
        <v>5</v>
      </c>
      <c r="F227" s="125" t="str">
        <f aca="false">IF(ISERROR(VLOOKUP(E227,$N$2:$O$28,2,FALSE())),"",VLOOKUP(E227,$N$2:$O$28,2,FALSE()))</f>
        <v>収入</v>
      </c>
      <c r="G227" s="126" t="s">
        <v>253</v>
      </c>
      <c r="H227" s="133" t="n">
        <v>1156</v>
      </c>
      <c r="I227" s="128"/>
      <c r="J227" s="129"/>
      <c r="K227" s="129"/>
      <c r="L227" s="111"/>
      <c r="M227" s="130"/>
      <c r="S227" s="2"/>
      <c r="T227" s="2"/>
    </row>
    <row r="228" customFormat="false" ht="13.5" hidden="false" customHeight="false" outlineLevel="0" collapsed="false">
      <c r="A228" s="132" t="n">
        <v>226</v>
      </c>
      <c r="B228" s="122" t="n">
        <v>10</v>
      </c>
      <c r="C228" s="123" t="n">
        <v>5</v>
      </c>
      <c r="D228" s="123" t="n">
        <v>6</v>
      </c>
      <c r="E228" s="124" t="s">
        <v>12</v>
      </c>
      <c r="F228" s="125" t="str">
        <f aca="false">IF(ISERROR(VLOOKUP(E228,$N$2:$O$28,2,FALSE())),"",VLOOKUP(E228,$N$2:$O$28,2,FALSE()))</f>
        <v>支出</v>
      </c>
      <c r="G228" s="126" t="s">
        <v>254</v>
      </c>
      <c r="H228" s="133" t="n">
        <v>631</v>
      </c>
      <c r="I228" s="128"/>
      <c r="J228" s="129"/>
      <c r="K228" s="129"/>
      <c r="L228" s="111"/>
      <c r="M228" s="130"/>
      <c r="S228" s="2"/>
      <c r="T228" s="2"/>
    </row>
    <row r="229" customFormat="false" ht="13.5" hidden="false" customHeight="false" outlineLevel="0" collapsed="false">
      <c r="A229" s="132" t="n">
        <v>227</v>
      </c>
      <c r="B229" s="122" t="n">
        <v>10</v>
      </c>
      <c r="C229" s="123" t="n">
        <v>5</v>
      </c>
      <c r="D229" s="123" t="n">
        <v>8</v>
      </c>
      <c r="E229" s="124" t="s">
        <v>23</v>
      </c>
      <c r="F229" s="125" t="str">
        <f aca="false">IF(ISERROR(VLOOKUP(E229,$N$2:$O$28,2,FALSE())),"",VLOOKUP(E229,$N$2:$O$28,2,FALSE()))</f>
        <v>支出</v>
      </c>
      <c r="G229" s="126" t="s">
        <v>255</v>
      </c>
      <c r="H229" s="133" t="n">
        <v>983</v>
      </c>
      <c r="I229" s="128"/>
      <c r="J229" s="129"/>
      <c r="K229" s="129"/>
      <c r="L229" s="111"/>
      <c r="M229" s="130"/>
      <c r="S229" s="2"/>
      <c r="T229" s="2"/>
    </row>
    <row r="230" customFormat="false" ht="13.5" hidden="false" customHeight="false" outlineLevel="0" collapsed="false">
      <c r="A230" s="132" t="n">
        <v>228</v>
      </c>
      <c r="B230" s="122" t="n">
        <v>10</v>
      </c>
      <c r="C230" s="123" t="n">
        <v>5</v>
      </c>
      <c r="D230" s="123" t="n">
        <v>9</v>
      </c>
      <c r="E230" s="124" t="s">
        <v>19</v>
      </c>
      <c r="F230" s="125" t="str">
        <f aca="false">IF(ISERROR(VLOOKUP(E230,$N$2:$O$28,2,FALSE())),"",VLOOKUP(E230,$N$2:$O$28,2,FALSE()))</f>
        <v>支出</v>
      </c>
      <c r="G230" s="126" t="s">
        <v>256</v>
      </c>
      <c r="H230" s="133" t="n">
        <v>1045</v>
      </c>
      <c r="I230" s="128"/>
      <c r="J230" s="129"/>
      <c r="K230" s="129"/>
      <c r="L230" s="111"/>
      <c r="M230" s="130"/>
      <c r="S230" s="2"/>
      <c r="T230" s="2"/>
    </row>
    <row r="231" customFormat="false" ht="13.5" hidden="false" customHeight="false" outlineLevel="0" collapsed="false">
      <c r="A231" s="132" t="n">
        <v>229</v>
      </c>
      <c r="B231" s="122" t="n">
        <v>10</v>
      </c>
      <c r="C231" s="123" t="n">
        <v>5</v>
      </c>
      <c r="D231" s="123" t="n">
        <v>23</v>
      </c>
      <c r="E231" s="124" t="s">
        <v>6</v>
      </c>
      <c r="F231" s="125" t="str">
        <f aca="false">IF(ISERROR(VLOOKUP(E231,$N$2:$O$28,2,FALSE())),"",VLOOKUP(E231,$N$2:$O$28,2,FALSE()))</f>
        <v>支出</v>
      </c>
      <c r="G231" s="126" t="s">
        <v>257</v>
      </c>
      <c r="H231" s="133" t="n">
        <v>387</v>
      </c>
      <c r="I231" s="128"/>
      <c r="J231" s="129"/>
      <c r="K231" s="129"/>
      <c r="L231" s="111"/>
      <c r="M231" s="130"/>
      <c r="S231" s="2"/>
      <c r="T231" s="2"/>
    </row>
    <row r="232" customFormat="false" ht="13.5" hidden="false" customHeight="false" outlineLevel="0" collapsed="false">
      <c r="A232" s="132" t="n">
        <v>230</v>
      </c>
      <c r="B232" s="122" t="n">
        <v>10</v>
      </c>
      <c r="C232" s="123" t="n">
        <v>5</v>
      </c>
      <c r="D232" s="123" t="n">
        <v>30</v>
      </c>
      <c r="E232" s="124" t="s">
        <v>17</v>
      </c>
      <c r="F232" s="125" t="str">
        <f aca="false">IF(ISERROR(VLOOKUP(E232,$N$2:$O$28,2,FALSE())),"",VLOOKUP(E232,$N$2:$O$28,2,FALSE()))</f>
        <v>収入</v>
      </c>
      <c r="G232" s="126" t="s">
        <v>258</v>
      </c>
      <c r="H232" s="133" t="n">
        <v>373</v>
      </c>
      <c r="I232" s="128"/>
      <c r="J232" s="129"/>
      <c r="K232" s="129"/>
      <c r="L232" s="111"/>
      <c r="M232" s="130"/>
      <c r="S232" s="2"/>
      <c r="T232" s="2"/>
    </row>
    <row r="233" customFormat="false" ht="13.5" hidden="false" customHeight="false" outlineLevel="0" collapsed="false">
      <c r="A233" s="132" t="n">
        <v>231</v>
      </c>
      <c r="B233" s="122" t="n">
        <v>10</v>
      </c>
      <c r="C233" s="123" t="n">
        <v>6</v>
      </c>
      <c r="D233" s="123" t="n">
        <v>8</v>
      </c>
      <c r="E233" s="124" t="s">
        <v>15</v>
      </c>
      <c r="F233" s="125" t="str">
        <f aca="false">IF(ISERROR(VLOOKUP(E233,$N$2:$O$28,2,FALSE())),"",VLOOKUP(E233,$N$2:$O$28,2,FALSE()))</f>
        <v>収入</v>
      </c>
      <c r="G233" s="126" t="s">
        <v>259</v>
      </c>
      <c r="H233" s="133" t="n">
        <v>449</v>
      </c>
      <c r="I233" s="128"/>
      <c r="J233" s="129"/>
      <c r="K233" s="129"/>
      <c r="L233" s="111"/>
      <c r="M233" s="130"/>
      <c r="S233" s="2"/>
      <c r="T233" s="2"/>
    </row>
    <row r="234" customFormat="false" ht="13.5" hidden="false" customHeight="false" outlineLevel="0" collapsed="false">
      <c r="A234" s="132" t="n">
        <v>232</v>
      </c>
      <c r="B234" s="122" t="n">
        <v>10</v>
      </c>
      <c r="C234" s="123" t="n">
        <v>6</v>
      </c>
      <c r="D234" s="123" t="n">
        <v>8</v>
      </c>
      <c r="E234" s="124" t="s">
        <v>13</v>
      </c>
      <c r="F234" s="125" t="str">
        <f aca="false">IF(ISERROR(VLOOKUP(E234,$N$2:$O$28,2,FALSE())),"",VLOOKUP(E234,$N$2:$O$28,2,FALSE()))</f>
        <v>収入</v>
      </c>
      <c r="G234" s="126" t="s">
        <v>260</v>
      </c>
      <c r="H234" s="133" t="n">
        <v>1140</v>
      </c>
      <c r="I234" s="128"/>
      <c r="J234" s="129"/>
      <c r="K234" s="129"/>
      <c r="L234" s="111"/>
      <c r="M234" s="130"/>
      <c r="S234" s="2"/>
      <c r="T234" s="2"/>
    </row>
    <row r="235" customFormat="false" ht="13.5" hidden="false" customHeight="false" outlineLevel="0" collapsed="false">
      <c r="A235" s="132" t="n">
        <v>233</v>
      </c>
      <c r="B235" s="122" t="n">
        <v>10</v>
      </c>
      <c r="C235" s="123" t="n">
        <v>6</v>
      </c>
      <c r="D235" s="123" t="n">
        <v>12</v>
      </c>
      <c r="E235" s="124" t="s">
        <v>6</v>
      </c>
      <c r="F235" s="125" t="str">
        <f aca="false">IF(ISERROR(VLOOKUP(E235,$N$2:$O$28,2,FALSE())),"",VLOOKUP(E235,$N$2:$O$28,2,FALSE()))</f>
        <v>支出</v>
      </c>
      <c r="G235" s="126" t="s">
        <v>261</v>
      </c>
      <c r="H235" s="133" t="n">
        <v>889</v>
      </c>
      <c r="I235" s="128"/>
      <c r="J235" s="129"/>
      <c r="K235" s="129"/>
      <c r="L235" s="111"/>
      <c r="M235" s="130"/>
      <c r="S235" s="2"/>
      <c r="T235" s="2"/>
    </row>
    <row r="236" customFormat="false" ht="13.5" hidden="false" customHeight="false" outlineLevel="0" collapsed="false">
      <c r="A236" s="132" t="n">
        <v>234</v>
      </c>
      <c r="B236" s="122" t="n">
        <v>10</v>
      </c>
      <c r="C236" s="123" t="n">
        <v>6</v>
      </c>
      <c r="D236" s="123" t="n">
        <v>12</v>
      </c>
      <c r="E236" s="124" t="s">
        <v>14</v>
      </c>
      <c r="F236" s="125" t="str">
        <f aca="false">IF(ISERROR(VLOOKUP(E236,$N$2:$O$28,2,FALSE())),"",VLOOKUP(E236,$N$2:$O$28,2,FALSE()))</f>
        <v>収入</v>
      </c>
      <c r="G236" s="126" t="s">
        <v>262</v>
      </c>
      <c r="H236" s="133" t="n">
        <v>813</v>
      </c>
      <c r="I236" s="128"/>
      <c r="J236" s="129"/>
      <c r="K236" s="129"/>
      <c r="L236" s="111"/>
      <c r="M236" s="130"/>
      <c r="S236" s="2"/>
      <c r="T236" s="2"/>
    </row>
    <row r="237" customFormat="false" ht="13.5" hidden="false" customHeight="false" outlineLevel="0" collapsed="false">
      <c r="A237" s="132" t="n">
        <v>235</v>
      </c>
      <c r="B237" s="122" t="n">
        <v>10</v>
      </c>
      <c r="C237" s="123" t="n">
        <v>6</v>
      </c>
      <c r="D237" s="123" t="n">
        <v>22</v>
      </c>
      <c r="E237" s="124" t="s">
        <v>17</v>
      </c>
      <c r="F237" s="125" t="str">
        <f aca="false">IF(ISERROR(VLOOKUP(E237,$N$2:$O$28,2,FALSE())),"",VLOOKUP(E237,$N$2:$O$28,2,FALSE()))</f>
        <v>収入</v>
      </c>
      <c r="G237" s="126" t="s">
        <v>263</v>
      </c>
      <c r="H237" s="133" t="n">
        <v>436</v>
      </c>
      <c r="I237" s="128"/>
      <c r="J237" s="129"/>
      <c r="K237" s="129"/>
      <c r="L237" s="111"/>
      <c r="M237" s="130"/>
      <c r="S237" s="2"/>
      <c r="T237" s="2"/>
    </row>
    <row r="238" customFormat="false" ht="13.5" hidden="false" customHeight="false" outlineLevel="0" collapsed="false">
      <c r="A238" s="132" t="n">
        <v>236</v>
      </c>
      <c r="B238" s="122" t="n">
        <v>10</v>
      </c>
      <c r="C238" s="123" t="n">
        <v>6</v>
      </c>
      <c r="D238" s="123" t="n">
        <v>29</v>
      </c>
      <c r="E238" s="124" t="s">
        <v>6</v>
      </c>
      <c r="F238" s="125" t="str">
        <f aca="false">IF(ISERROR(VLOOKUP(E238,$N$2:$O$28,2,FALSE())),"",VLOOKUP(E238,$N$2:$O$28,2,FALSE()))</f>
        <v>支出</v>
      </c>
      <c r="G238" s="126" t="s">
        <v>264</v>
      </c>
      <c r="H238" s="133" t="n">
        <v>677</v>
      </c>
      <c r="I238" s="128"/>
      <c r="J238" s="129"/>
      <c r="K238" s="129"/>
      <c r="L238" s="111"/>
      <c r="M238" s="130"/>
      <c r="S238" s="2"/>
      <c r="T238" s="2"/>
    </row>
    <row r="239" customFormat="false" ht="13.5" hidden="false" customHeight="false" outlineLevel="0" collapsed="false">
      <c r="A239" s="132" t="n">
        <v>237</v>
      </c>
      <c r="B239" s="122" t="n">
        <v>10</v>
      </c>
      <c r="C239" s="123" t="n">
        <v>6</v>
      </c>
      <c r="D239" s="123" t="n">
        <v>30</v>
      </c>
      <c r="E239" s="124" t="s">
        <v>22</v>
      </c>
      <c r="F239" s="125" t="str">
        <f aca="false">IF(ISERROR(VLOOKUP(E239,$N$2:$O$28,2,FALSE())),"",VLOOKUP(E239,$N$2:$O$28,2,FALSE()))</f>
        <v>支出</v>
      </c>
      <c r="G239" s="126" t="s">
        <v>265</v>
      </c>
      <c r="H239" s="133" t="n">
        <v>1133</v>
      </c>
      <c r="I239" s="128"/>
      <c r="J239" s="129"/>
      <c r="K239" s="129"/>
      <c r="L239" s="111"/>
      <c r="M239" s="130"/>
      <c r="S239" s="2"/>
      <c r="T239" s="2"/>
    </row>
    <row r="240" customFormat="false" ht="13.5" hidden="false" customHeight="false" outlineLevel="0" collapsed="false">
      <c r="A240" s="132" t="n">
        <v>238</v>
      </c>
      <c r="B240" s="122" t="n">
        <v>10</v>
      </c>
      <c r="C240" s="123" t="n">
        <v>7</v>
      </c>
      <c r="D240" s="123" t="n">
        <v>1</v>
      </c>
      <c r="E240" s="124" t="s">
        <v>23</v>
      </c>
      <c r="F240" s="125" t="str">
        <f aca="false">IF(ISERROR(VLOOKUP(E240,$N$2:$O$28,2,FALSE())),"",VLOOKUP(E240,$N$2:$O$28,2,FALSE()))</f>
        <v>支出</v>
      </c>
      <c r="G240" s="126" t="s">
        <v>266</v>
      </c>
      <c r="H240" s="133" t="n">
        <v>452</v>
      </c>
      <c r="I240" s="128"/>
      <c r="J240" s="129"/>
      <c r="K240" s="129"/>
      <c r="L240" s="111"/>
      <c r="M240" s="130"/>
      <c r="S240" s="2"/>
      <c r="T240" s="2"/>
    </row>
    <row r="241" customFormat="false" ht="13.5" hidden="false" customHeight="false" outlineLevel="0" collapsed="false">
      <c r="A241" s="132" t="n">
        <v>239</v>
      </c>
      <c r="B241" s="122" t="n">
        <v>10</v>
      </c>
      <c r="C241" s="123" t="n">
        <v>7</v>
      </c>
      <c r="D241" s="123" t="n">
        <v>18</v>
      </c>
      <c r="E241" s="124" t="s">
        <v>22</v>
      </c>
      <c r="F241" s="125" t="str">
        <f aca="false">IF(ISERROR(VLOOKUP(E241,$N$2:$O$28,2,FALSE())),"",VLOOKUP(E241,$N$2:$O$28,2,FALSE()))</f>
        <v>支出</v>
      </c>
      <c r="G241" s="126" t="s">
        <v>267</v>
      </c>
      <c r="H241" s="133" t="n">
        <v>292</v>
      </c>
      <c r="I241" s="128"/>
      <c r="J241" s="129"/>
      <c r="K241" s="129"/>
      <c r="L241" s="111"/>
      <c r="M241" s="130"/>
      <c r="S241" s="2"/>
      <c r="T241" s="2"/>
    </row>
    <row r="242" customFormat="false" ht="13.5" hidden="false" customHeight="false" outlineLevel="0" collapsed="false">
      <c r="A242" s="132" t="n">
        <v>240</v>
      </c>
      <c r="B242" s="122" t="n">
        <v>10</v>
      </c>
      <c r="C242" s="123" t="n">
        <v>7</v>
      </c>
      <c r="D242" s="123" t="n">
        <v>25</v>
      </c>
      <c r="E242" s="124" t="s">
        <v>10</v>
      </c>
      <c r="F242" s="125" t="str">
        <f aca="false">IF(ISERROR(VLOOKUP(E242,$N$2:$O$28,2,FALSE())),"",VLOOKUP(E242,$N$2:$O$28,2,FALSE()))</f>
        <v>支出</v>
      </c>
      <c r="G242" s="126" t="s">
        <v>268</v>
      </c>
      <c r="H242" s="133" t="n">
        <v>214</v>
      </c>
      <c r="I242" s="128"/>
      <c r="J242" s="129"/>
      <c r="K242" s="129"/>
      <c r="L242" s="111"/>
      <c r="M242" s="130"/>
      <c r="S242" s="2"/>
      <c r="T242" s="2"/>
    </row>
    <row r="243" customFormat="false" ht="13.5" hidden="false" customHeight="false" outlineLevel="0" collapsed="false">
      <c r="A243" s="132" t="n">
        <v>241</v>
      </c>
      <c r="B243" s="122" t="n">
        <v>10</v>
      </c>
      <c r="C243" s="123" t="n">
        <v>7</v>
      </c>
      <c r="D243" s="123" t="n">
        <v>25</v>
      </c>
      <c r="E243" s="124" t="s">
        <v>5</v>
      </c>
      <c r="F243" s="125" t="str">
        <f aca="false">IF(ISERROR(VLOOKUP(E243,$N$2:$O$28,2,FALSE())),"",VLOOKUP(E243,$N$2:$O$28,2,FALSE()))</f>
        <v>収入</v>
      </c>
      <c r="G243" s="126" t="s">
        <v>269</v>
      </c>
      <c r="H243" s="133" t="n">
        <v>169</v>
      </c>
      <c r="I243" s="128"/>
      <c r="J243" s="129"/>
      <c r="K243" s="129"/>
      <c r="L243" s="111"/>
      <c r="M243" s="130"/>
      <c r="S243" s="2"/>
      <c r="T243" s="2"/>
    </row>
    <row r="244" customFormat="false" ht="13.5" hidden="false" customHeight="false" outlineLevel="0" collapsed="false">
      <c r="A244" s="132" t="n">
        <v>242</v>
      </c>
      <c r="B244" s="122" t="n">
        <v>10</v>
      </c>
      <c r="C244" s="123" t="n">
        <v>7</v>
      </c>
      <c r="D244" s="123" t="n">
        <v>26</v>
      </c>
      <c r="E244" s="124" t="s">
        <v>13</v>
      </c>
      <c r="F244" s="125" t="str">
        <f aca="false">IF(ISERROR(VLOOKUP(E244,$N$2:$O$28,2,FALSE())),"",VLOOKUP(E244,$N$2:$O$28,2,FALSE()))</f>
        <v>収入</v>
      </c>
      <c r="G244" s="126" t="s">
        <v>270</v>
      </c>
      <c r="H244" s="133" t="n">
        <v>362</v>
      </c>
      <c r="I244" s="128"/>
      <c r="J244" s="129"/>
      <c r="K244" s="129"/>
      <c r="L244" s="111"/>
      <c r="M244" s="130"/>
      <c r="S244" s="2"/>
      <c r="T244" s="2"/>
    </row>
    <row r="245" customFormat="false" ht="13.5" hidden="false" customHeight="false" outlineLevel="0" collapsed="false">
      <c r="A245" s="132" t="n">
        <v>243</v>
      </c>
      <c r="B245" s="122" t="n">
        <v>10</v>
      </c>
      <c r="C245" s="123" t="n">
        <v>7</v>
      </c>
      <c r="D245" s="123" t="n">
        <v>28</v>
      </c>
      <c r="E245" s="124" t="s">
        <v>5</v>
      </c>
      <c r="F245" s="125" t="str">
        <f aca="false">IF(ISERROR(VLOOKUP(E245,$N$2:$O$28,2,FALSE())),"",VLOOKUP(E245,$N$2:$O$28,2,FALSE()))</f>
        <v>収入</v>
      </c>
      <c r="G245" s="126" t="s">
        <v>271</v>
      </c>
      <c r="H245" s="133" t="n">
        <v>62</v>
      </c>
      <c r="I245" s="128"/>
      <c r="J245" s="129"/>
      <c r="K245" s="129"/>
      <c r="L245" s="111"/>
      <c r="M245" s="130"/>
      <c r="S245" s="2"/>
      <c r="T245" s="2"/>
    </row>
    <row r="246" customFormat="false" ht="13.5" hidden="false" customHeight="false" outlineLevel="0" collapsed="false">
      <c r="A246" s="132" t="n">
        <v>244</v>
      </c>
      <c r="B246" s="122" t="n">
        <v>10</v>
      </c>
      <c r="C246" s="123" t="n">
        <v>7</v>
      </c>
      <c r="D246" s="123" t="n">
        <v>29</v>
      </c>
      <c r="E246" s="124" t="s">
        <v>18</v>
      </c>
      <c r="F246" s="125" t="str">
        <f aca="false">IF(ISERROR(VLOOKUP(E246,$N$2:$O$28,2,FALSE())),"",VLOOKUP(E246,$N$2:$O$28,2,FALSE()))</f>
        <v>支出</v>
      </c>
      <c r="G246" s="126" t="s">
        <v>272</v>
      </c>
      <c r="H246" s="133" t="n">
        <v>883</v>
      </c>
      <c r="I246" s="128"/>
      <c r="J246" s="129"/>
      <c r="K246" s="129"/>
      <c r="L246" s="111"/>
      <c r="M246" s="130"/>
      <c r="S246" s="2"/>
      <c r="T246" s="2"/>
    </row>
    <row r="247" customFormat="false" ht="13.5" hidden="false" customHeight="false" outlineLevel="0" collapsed="false">
      <c r="A247" s="132" t="n">
        <v>245</v>
      </c>
      <c r="B247" s="122" t="n">
        <v>10</v>
      </c>
      <c r="C247" s="123" t="n">
        <v>8</v>
      </c>
      <c r="D247" s="123" t="n">
        <v>3</v>
      </c>
      <c r="E247" s="124" t="s">
        <v>8</v>
      </c>
      <c r="F247" s="125" t="str">
        <f aca="false">IF(ISERROR(VLOOKUP(E247,$N$2:$O$28,2,FALSE())),"",VLOOKUP(E247,$N$2:$O$28,2,FALSE()))</f>
        <v>支出</v>
      </c>
      <c r="G247" s="126" t="s">
        <v>273</v>
      </c>
      <c r="H247" s="133" t="n">
        <v>488</v>
      </c>
      <c r="I247" s="128"/>
      <c r="J247" s="129"/>
      <c r="K247" s="129"/>
      <c r="L247" s="111"/>
      <c r="M247" s="130"/>
      <c r="S247" s="2"/>
      <c r="T247" s="2"/>
    </row>
    <row r="248" customFormat="false" ht="13.5" hidden="false" customHeight="false" outlineLevel="0" collapsed="false">
      <c r="A248" s="132" t="n">
        <v>246</v>
      </c>
      <c r="B248" s="122" t="n">
        <v>10</v>
      </c>
      <c r="C248" s="123" t="n">
        <v>8</v>
      </c>
      <c r="D248" s="123" t="n">
        <v>7</v>
      </c>
      <c r="E248" s="124" t="s">
        <v>22</v>
      </c>
      <c r="F248" s="125" t="str">
        <f aca="false">IF(ISERROR(VLOOKUP(E248,$N$2:$O$28,2,FALSE())),"",VLOOKUP(E248,$N$2:$O$28,2,FALSE()))</f>
        <v>支出</v>
      </c>
      <c r="G248" s="126" t="s">
        <v>274</v>
      </c>
      <c r="H248" s="133" t="n">
        <v>53</v>
      </c>
      <c r="I248" s="128"/>
      <c r="J248" s="129"/>
      <c r="K248" s="129"/>
      <c r="L248" s="111"/>
      <c r="M248" s="130"/>
      <c r="S248" s="2"/>
      <c r="T248" s="2"/>
    </row>
    <row r="249" customFormat="false" ht="13.5" hidden="false" customHeight="false" outlineLevel="0" collapsed="false">
      <c r="A249" s="132" t="n">
        <v>247</v>
      </c>
      <c r="B249" s="122" t="n">
        <v>10</v>
      </c>
      <c r="C249" s="123" t="n">
        <v>8</v>
      </c>
      <c r="D249" s="123" t="n">
        <v>7</v>
      </c>
      <c r="E249" s="124" t="s">
        <v>3</v>
      </c>
      <c r="F249" s="125" t="str">
        <f aca="false">IF(ISERROR(VLOOKUP(E249,$N$2:$O$28,2,FALSE())),"",VLOOKUP(E249,$N$2:$O$28,2,FALSE()))</f>
        <v>収入</v>
      </c>
      <c r="G249" s="126" t="s">
        <v>275</v>
      </c>
      <c r="H249" s="133" t="n">
        <v>422</v>
      </c>
      <c r="I249" s="128"/>
      <c r="J249" s="129"/>
      <c r="K249" s="129"/>
      <c r="L249" s="111"/>
      <c r="M249" s="130"/>
      <c r="S249" s="2"/>
      <c r="T249" s="2"/>
    </row>
    <row r="250" customFormat="false" ht="13.5" hidden="false" customHeight="false" outlineLevel="0" collapsed="false">
      <c r="A250" s="132" t="n">
        <v>248</v>
      </c>
      <c r="B250" s="122" t="n">
        <v>10</v>
      </c>
      <c r="C250" s="123" t="n">
        <v>8</v>
      </c>
      <c r="D250" s="123" t="n">
        <v>10</v>
      </c>
      <c r="E250" s="124" t="s">
        <v>9</v>
      </c>
      <c r="F250" s="125" t="str">
        <f aca="false">IF(ISERROR(VLOOKUP(E250,$N$2:$O$28,2,FALSE())),"",VLOOKUP(E250,$N$2:$O$28,2,FALSE()))</f>
        <v>支出</v>
      </c>
      <c r="G250" s="126" t="s">
        <v>276</v>
      </c>
      <c r="H250" s="133" t="n">
        <v>407</v>
      </c>
      <c r="I250" s="128"/>
      <c r="J250" s="129"/>
      <c r="K250" s="129"/>
      <c r="L250" s="111"/>
      <c r="M250" s="130"/>
      <c r="S250" s="2"/>
      <c r="T250" s="2"/>
    </row>
    <row r="251" customFormat="false" ht="13.5" hidden="false" customHeight="false" outlineLevel="0" collapsed="false">
      <c r="A251" s="132" t="n">
        <v>249</v>
      </c>
      <c r="B251" s="122" t="n">
        <v>10</v>
      </c>
      <c r="C251" s="123" t="n">
        <v>8</v>
      </c>
      <c r="D251" s="123" t="n">
        <v>13</v>
      </c>
      <c r="E251" s="124" t="s">
        <v>15</v>
      </c>
      <c r="F251" s="125" t="str">
        <f aca="false">IF(ISERROR(VLOOKUP(E251,$N$2:$O$28,2,FALSE())),"",VLOOKUP(E251,$N$2:$O$28,2,FALSE()))</f>
        <v>収入</v>
      </c>
      <c r="G251" s="126" t="s">
        <v>277</v>
      </c>
      <c r="H251" s="133" t="n">
        <v>1040</v>
      </c>
      <c r="I251" s="128"/>
      <c r="J251" s="129"/>
      <c r="K251" s="129"/>
      <c r="L251" s="111"/>
      <c r="M251" s="130"/>
      <c r="S251" s="2"/>
      <c r="T251" s="2"/>
    </row>
    <row r="252" customFormat="false" ht="13.5" hidden="false" customHeight="false" outlineLevel="0" collapsed="false">
      <c r="A252" s="132" t="n">
        <v>250</v>
      </c>
      <c r="B252" s="122" t="n">
        <v>10</v>
      </c>
      <c r="C252" s="123" t="n">
        <v>8</v>
      </c>
      <c r="D252" s="123" t="n">
        <v>17</v>
      </c>
      <c r="E252" s="124" t="s">
        <v>21</v>
      </c>
      <c r="F252" s="125" t="str">
        <f aca="false">IF(ISERROR(VLOOKUP(E252,$N$2:$O$28,2,FALSE())),"",VLOOKUP(E252,$N$2:$O$28,2,FALSE()))</f>
        <v>支出</v>
      </c>
      <c r="G252" s="126" t="s">
        <v>278</v>
      </c>
      <c r="H252" s="133" t="n">
        <v>53</v>
      </c>
      <c r="I252" s="128"/>
      <c r="J252" s="129"/>
      <c r="K252" s="129"/>
      <c r="L252" s="111"/>
      <c r="M252" s="130"/>
      <c r="S252" s="2"/>
      <c r="T252" s="2"/>
    </row>
    <row r="253" customFormat="false" ht="13.5" hidden="false" customHeight="false" outlineLevel="0" collapsed="false">
      <c r="A253" s="132" t="n">
        <v>251</v>
      </c>
      <c r="B253" s="122" t="n">
        <v>10</v>
      </c>
      <c r="C253" s="123" t="n">
        <v>8</v>
      </c>
      <c r="D253" s="123" t="n">
        <v>19</v>
      </c>
      <c r="E253" s="124" t="s">
        <v>23</v>
      </c>
      <c r="F253" s="125" t="str">
        <f aca="false">IF(ISERROR(VLOOKUP(E253,$N$2:$O$28,2,FALSE())),"",VLOOKUP(E253,$N$2:$O$28,2,FALSE()))</f>
        <v>支出</v>
      </c>
      <c r="G253" s="126" t="s">
        <v>279</v>
      </c>
      <c r="H253" s="133" t="n">
        <v>344</v>
      </c>
      <c r="I253" s="128"/>
      <c r="J253" s="129"/>
      <c r="K253" s="129"/>
      <c r="L253" s="111"/>
      <c r="M253" s="130"/>
      <c r="S253" s="2"/>
      <c r="T253" s="2"/>
    </row>
    <row r="254" customFormat="false" ht="13.5" hidden="false" customHeight="false" outlineLevel="0" collapsed="false">
      <c r="A254" s="132" t="n">
        <v>252</v>
      </c>
      <c r="B254" s="122" t="n">
        <v>10</v>
      </c>
      <c r="C254" s="123" t="n">
        <v>8</v>
      </c>
      <c r="D254" s="123" t="n">
        <v>20</v>
      </c>
      <c r="E254" s="124" t="s">
        <v>20</v>
      </c>
      <c r="F254" s="125" t="str">
        <f aca="false">IF(ISERROR(VLOOKUP(E254,$N$2:$O$28,2,FALSE())),"",VLOOKUP(E254,$N$2:$O$28,2,FALSE()))</f>
        <v>支出</v>
      </c>
      <c r="G254" s="126" t="s">
        <v>280</v>
      </c>
      <c r="H254" s="133" t="n">
        <v>881</v>
      </c>
      <c r="I254" s="128"/>
      <c r="J254" s="129"/>
      <c r="K254" s="129"/>
      <c r="L254" s="111"/>
      <c r="M254" s="130"/>
      <c r="S254" s="2"/>
      <c r="T254" s="2"/>
    </row>
    <row r="255" customFormat="false" ht="13.5" hidden="false" customHeight="false" outlineLevel="0" collapsed="false">
      <c r="A255" s="132" t="n">
        <v>253</v>
      </c>
      <c r="B255" s="122" t="n">
        <v>10</v>
      </c>
      <c r="C255" s="123" t="n">
        <v>8</v>
      </c>
      <c r="D255" s="123" t="n">
        <v>30</v>
      </c>
      <c r="E255" s="124" t="s">
        <v>19</v>
      </c>
      <c r="F255" s="125" t="str">
        <f aca="false">IF(ISERROR(VLOOKUP(E255,$N$2:$O$28,2,FALSE())),"",VLOOKUP(E255,$N$2:$O$28,2,FALSE()))</f>
        <v>支出</v>
      </c>
      <c r="G255" s="126" t="s">
        <v>281</v>
      </c>
      <c r="H255" s="133" t="n">
        <v>1028</v>
      </c>
      <c r="I255" s="128"/>
      <c r="J255" s="129"/>
      <c r="K255" s="129"/>
      <c r="L255" s="111"/>
      <c r="M255" s="130"/>
      <c r="S255" s="2"/>
      <c r="T255" s="2"/>
    </row>
    <row r="256" customFormat="false" ht="13.5" hidden="false" customHeight="false" outlineLevel="0" collapsed="false">
      <c r="A256" s="132" t="n">
        <v>254</v>
      </c>
      <c r="B256" s="122" t="n">
        <v>10</v>
      </c>
      <c r="C256" s="123" t="n">
        <v>9</v>
      </c>
      <c r="D256" s="123" t="n">
        <v>13</v>
      </c>
      <c r="E256" s="124" t="s">
        <v>10</v>
      </c>
      <c r="F256" s="125" t="str">
        <f aca="false">IF(ISERROR(VLOOKUP(E256,$N$2:$O$28,2,FALSE())),"",VLOOKUP(E256,$N$2:$O$28,2,FALSE()))</f>
        <v>支出</v>
      </c>
      <c r="G256" s="126" t="s">
        <v>282</v>
      </c>
      <c r="H256" s="133" t="n">
        <v>513</v>
      </c>
      <c r="I256" s="128"/>
      <c r="J256" s="129"/>
      <c r="K256" s="129"/>
      <c r="L256" s="111"/>
      <c r="M256" s="130"/>
      <c r="S256" s="2"/>
      <c r="T256" s="2"/>
    </row>
    <row r="257" customFormat="false" ht="13.5" hidden="false" customHeight="false" outlineLevel="0" collapsed="false">
      <c r="A257" s="132" t="n">
        <v>255</v>
      </c>
      <c r="B257" s="122" t="n">
        <v>10</v>
      </c>
      <c r="C257" s="123" t="n">
        <v>9</v>
      </c>
      <c r="D257" s="123" t="n">
        <v>16</v>
      </c>
      <c r="E257" s="124" t="s">
        <v>23</v>
      </c>
      <c r="F257" s="125" t="str">
        <f aca="false">IF(ISERROR(VLOOKUP(E257,$N$2:$O$28,2,FALSE())),"",VLOOKUP(E257,$N$2:$O$28,2,FALSE()))</f>
        <v>支出</v>
      </c>
      <c r="G257" s="126" t="s">
        <v>283</v>
      </c>
      <c r="H257" s="133" t="n">
        <v>258</v>
      </c>
      <c r="I257" s="128"/>
      <c r="J257" s="129"/>
      <c r="K257" s="129"/>
      <c r="L257" s="111"/>
      <c r="M257" s="130"/>
      <c r="S257" s="2"/>
      <c r="T257" s="2"/>
    </row>
    <row r="258" customFormat="false" ht="13.5" hidden="false" customHeight="false" outlineLevel="0" collapsed="false">
      <c r="A258" s="132" t="n">
        <v>256</v>
      </c>
      <c r="B258" s="122" t="n">
        <v>10</v>
      </c>
      <c r="C258" s="123" t="n">
        <v>9</v>
      </c>
      <c r="D258" s="123" t="n">
        <v>16</v>
      </c>
      <c r="E258" s="124" t="s">
        <v>4</v>
      </c>
      <c r="F258" s="125" t="str">
        <f aca="false">IF(ISERROR(VLOOKUP(E258,$N$2:$O$28,2,FALSE())),"",VLOOKUP(E258,$N$2:$O$28,2,FALSE()))</f>
        <v>収入</v>
      </c>
      <c r="G258" s="126" t="s">
        <v>284</v>
      </c>
      <c r="H258" s="133" t="n">
        <v>203</v>
      </c>
      <c r="I258" s="128"/>
      <c r="J258" s="129"/>
      <c r="K258" s="129"/>
      <c r="L258" s="111"/>
      <c r="M258" s="130"/>
      <c r="S258" s="2"/>
      <c r="T258" s="2"/>
    </row>
    <row r="259" customFormat="false" ht="13.5" hidden="false" customHeight="false" outlineLevel="0" collapsed="false">
      <c r="A259" s="132" t="n">
        <v>257</v>
      </c>
      <c r="B259" s="122" t="n">
        <v>10</v>
      </c>
      <c r="C259" s="123" t="n">
        <v>9</v>
      </c>
      <c r="D259" s="123" t="n">
        <v>18</v>
      </c>
      <c r="E259" s="124" t="s">
        <v>16</v>
      </c>
      <c r="F259" s="125" t="str">
        <f aca="false">IF(ISERROR(VLOOKUP(E259,$N$2:$O$28,2,FALSE())),"",VLOOKUP(E259,$N$2:$O$28,2,FALSE()))</f>
        <v>収入</v>
      </c>
      <c r="G259" s="126" t="s">
        <v>285</v>
      </c>
      <c r="H259" s="133" t="n">
        <v>246</v>
      </c>
      <c r="I259" s="128"/>
      <c r="J259" s="129"/>
      <c r="K259" s="129"/>
      <c r="L259" s="111"/>
      <c r="M259" s="130"/>
      <c r="S259" s="2"/>
      <c r="T259" s="2"/>
    </row>
    <row r="260" customFormat="false" ht="13.5" hidden="false" customHeight="false" outlineLevel="0" collapsed="false">
      <c r="A260" s="132" t="n">
        <v>258</v>
      </c>
      <c r="B260" s="122" t="n">
        <v>10</v>
      </c>
      <c r="C260" s="123" t="n">
        <v>9</v>
      </c>
      <c r="D260" s="123" t="n">
        <v>19</v>
      </c>
      <c r="E260" s="124" t="s">
        <v>21</v>
      </c>
      <c r="F260" s="125" t="str">
        <f aca="false">IF(ISERROR(VLOOKUP(E260,$N$2:$O$28,2,FALSE())),"",VLOOKUP(E260,$N$2:$O$28,2,FALSE()))</f>
        <v>支出</v>
      </c>
      <c r="G260" s="126" t="s">
        <v>286</v>
      </c>
      <c r="H260" s="133" t="n">
        <v>1168</v>
      </c>
      <c r="I260" s="128"/>
      <c r="J260" s="129"/>
      <c r="K260" s="129"/>
      <c r="L260" s="111"/>
      <c r="M260" s="130"/>
      <c r="S260" s="2"/>
      <c r="T260" s="2"/>
    </row>
    <row r="261" customFormat="false" ht="13.5" hidden="false" customHeight="false" outlineLevel="0" collapsed="false">
      <c r="A261" s="132" t="n">
        <v>259</v>
      </c>
      <c r="B261" s="122" t="n">
        <v>10</v>
      </c>
      <c r="C261" s="123" t="n">
        <v>9</v>
      </c>
      <c r="D261" s="123" t="n">
        <v>20</v>
      </c>
      <c r="E261" s="124" t="s">
        <v>20</v>
      </c>
      <c r="F261" s="125" t="str">
        <f aca="false">IF(ISERROR(VLOOKUP(E261,$N$2:$O$28,2,FALSE())),"",VLOOKUP(E261,$N$2:$O$28,2,FALSE()))</f>
        <v>支出</v>
      </c>
      <c r="G261" s="126" t="s">
        <v>287</v>
      </c>
      <c r="H261" s="133" t="n">
        <v>524</v>
      </c>
      <c r="I261" s="128"/>
      <c r="J261" s="129"/>
      <c r="K261" s="129"/>
      <c r="L261" s="111"/>
      <c r="M261" s="130"/>
      <c r="S261" s="2"/>
      <c r="T261" s="2"/>
    </row>
    <row r="262" customFormat="false" ht="13.5" hidden="false" customHeight="false" outlineLevel="0" collapsed="false">
      <c r="A262" s="132" t="n">
        <v>260</v>
      </c>
      <c r="B262" s="122" t="n">
        <v>10</v>
      </c>
      <c r="C262" s="123" t="n">
        <v>9</v>
      </c>
      <c r="D262" s="123" t="n">
        <v>20</v>
      </c>
      <c r="E262" s="124" t="s">
        <v>13</v>
      </c>
      <c r="F262" s="125" t="str">
        <f aca="false">IF(ISERROR(VLOOKUP(E262,$N$2:$O$28,2,FALSE())),"",VLOOKUP(E262,$N$2:$O$28,2,FALSE()))</f>
        <v>収入</v>
      </c>
      <c r="G262" s="126" t="s">
        <v>288</v>
      </c>
      <c r="H262" s="133" t="n">
        <v>732</v>
      </c>
      <c r="I262" s="128"/>
      <c r="J262" s="129"/>
      <c r="K262" s="129"/>
      <c r="L262" s="111"/>
      <c r="M262" s="130"/>
      <c r="S262" s="2"/>
      <c r="T262" s="2"/>
    </row>
    <row r="263" customFormat="false" ht="13.5" hidden="false" customHeight="false" outlineLevel="0" collapsed="false">
      <c r="A263" s="132" t="n">
        <v>261</v>
      </c>
      <c r="B263" s="122" t="n">
        <v>10</v>
      </c>
      <c r="C263" s="123" t="n">
        <v>9</v>
      </c>
      <c r="D263" s="123" t="n">
        <v>23</v>
      </c>
      <c r="E263" s="124" t="s">
        <v>3</v>
      </c>
      <c r="F263" s="125" t="str">
        <f aca="false">IF(ISERROR(VLOOKUP(E263,$N$2:$O$28,2,FALSE())),"",VLOOKUP(E263,$N$2:$O$28,2,FALSE()))</f>
        <v>収入</v>
      </c>
      <c r="G263" s="126" t="s">
        <v>289</v>
      </c>
      <c r="H263" s="133" t="n">
        <v>559</v>
      </c>
      <c r="I263" s="128"/>
      <c r="J263" s="129"/>
      <c r="K263" s="129"/>
      <c r="L263" s="111"/>
      <c r="M263" s="130"/>
      <c r="S263" s="2"/>
      <c r="T263" s="2"/>
    </row>
    <row r="264" customFormat="false" ht="13.5" hidden="false" customHeight="false" outlineLevel="0" collapsed="false">
      <c r="A264" s="132" t="n">
        <v>262</v>
      </c>
      <c r="B264" s="122" t="n">
        <v>10</v>
      </c>
      <c r="C264" s="123" t="n">
        <v>9</v>
      </c>
      <c r="D264" s="123" t="n">
        <v>24</v>
      </c>
      <c r="E264" s="124" t="s">
        <v>12</v>
      </c>
      <c r="F264" s="125" t="str">
        <f aca="false">IF(ISERROR(VLOOKUP(E264,$N$2:$O$28,2,FALSE())),"",VLOOKUP(E264,$N$2:$O$28,2,FALSE()))</f>
        <v>支出</v>
      </c>
      <c r="G264" s="126" t="s">
        <v>290</v>
      </c>
      <c r="H264" s="133" t="n">
        <v>194</v>
      </c>
      <c r="I264" s="128"/>
      <c r="J264" s="129"/>
      <c r="K264" s="129"/>
      <c r="L264" s="111"/>
      <c r="M264" s="130"/>
      <c r="S264" s="2"/>
      <c r="T264" s="2"/>
    </row>
    <row r="265" customFormat="false" ht="13.5" hidden="false" customHeight="false" outlineLevel="0" collapsed="false">
      <c r="A265" s="132" t="n">
        <v>263</v>
      </c>
      <c r="B265" s="122" t="n">
        <v>10</v>
      </c>
      <c r="C265" s="123" t="n">
        <v>9</v>
      </c>
      <c r="D265" s="123" t="n">
        <v>27</v>
      </c>
      <c r="E265" s="124" t="s">
        <v>16</v>
      </c>
      <c r="F265" s="125" t="str">
        <f aca="false">IF(ISERROR(VLOOKUP(E265,$N$2:$O$28,2,FALSE())),"",VLOOKUP(E265,$N$2:$O$28,2,FALSE()))</f>
        <v>収入</v>
      </c>
      <c r="G265" s="126" t="s">
        <v>291</v>
      </c>
      <c r="H265" s="133" t="n">
        <v>872</v>
      </c>
      <c r="I265" s="128"/>
      <c r="J265" s="129"/>
      <c r="K265" s="129"/>
      <c r="L265" s="111"/>
      <c r="M265" s="130"/>
      <c r="S265" s="2"/>
      <c r="T265" s="2"/>
    </row>
    <row r="266" customFormat="false" ht="13.5" hidden="false" customHeight="false" outlineLevel="0" collapsed="false">
      <c r="A266" s="132" t="n">
        <v>264</v>
      </c>
      <c r="B266" s="122" t="n">
        <v>10</v>
      </c>
      <c r="C266" s="123" t="n">
        <v>9</v>
      </c>
      <c r="D266" s="123" t="n">
        <v>30</v>
      </c>
      <c r="E266" s="124" t="s">
        <v>7</v>
      </c>
      <c r="F266" s="125" t="str">
        <f aca="false">IF(ISERROR(VLOOKUP(E266,$N$2:$O$28,2,FALSE())),"",VLOOKUP(E266,$N$2:$O$28,2,FALSE()))</f>
        <v>支出</v>
      </c>
      <c r="G266" s="126" t="s">
        <v>292</v>
      </c>
      <c r="H266" s="133" t="n">
        <v>879</v>
      </c>
      <c r="I266" s="128"/>
      <c r="J266" s="129"/>
      <c r="K266" s="129"/>
      <c r="L266" s="111"/>
      <c r="M266" s="130"/>
      <c r="S266" s="2"/>
      <c r="T266" s="2"/>
    </row>
    <row r="267" customFormat="false" ht="13.5" hidden="false" customHeight="false" outlineLevel="0" collapsed="false">
      <c r="A267" s="132" t="n">
        <v>265</v>
      </c>
      <c r="B267" s="122" t="n">
        <v>10</v>
      </c>
      <c r="C267" s="123" t="n">
        <v>10</v>
      </c>
      <c r="D267" s="123" t="n">
        <v>2</v>
      </c>
      <c r="E267" s="124" t="s">
        <v>19</v>
      </c>
      <c r="F267" s="125" t="str">
        <f aca="false">IF(ISERROR(VLOOKUP(E267,$N$2:$O$28,2,FALSE())),"",VLOOKUP(E267,$N$2:$O$28,2,FALSE()))</f>
        <v>支出</v>
      </c>
      <c r="G267" s="126" t="s">
        <v>293</v>
      </c>
      <c r="H267" s="133" t="n">
        <v>159</v>
      </c>
      <c r="I267" s="128"/>
      <c r="J267" s="129"/>
      <c r="K267" s="129"/>
      <c r="L267" s="111"/>
      <c r="M267" s="130"/>
      <c r="S267" s="2"/>
      <c r="T267" s="2"/>
    </row>
    <row r="268" customFormat="false" ht="13.5" hidden="false" customHeight="false" outlineLevel="0" collapsed="false">
      <c r="A268" s="132" t="n">
        <v>266</v>
      </c>
      <c r="B268" s="122" t="n">
        <v>10</v>
      </c>
      <c r="C268" s="123" t="n">
        <v>10</v>
      </c>
      <c r="D268" s="123" t="n">
        <v>3</v>
      </c>
      <c r="E268" s="124" t="s">
        <v>11</v>
      </c>
      <c r="F268" s="125" t="str">
        <f aca="false">IF(ISERROR(VLOOKUP(E268,$N$2:$O$28,2,FALSE())),"",VLOOKUP(E268,$N$2:$O$28,2,FALSE()))</f>
        <v>支出</v>
      </c>
      <c r="G268" s="126" t="s">
        <v>294</v>
      </c>
      <c r="H268" s="133" t="n">
        <v>799</v>
      </c>
      <c r="I268" s="128"/>
      <c r="J268" s="129"/>
      <c r="K268" s="129"/>
      <c r="L268" s="111"/>
      <c r="M268" s="130"/>
      <c r="S268" s="2"/>
      <c r="T268" s="2"/>
    </row>
    <row r="269" customFormat="false" ht="13.5" hidden="false" customHeight="false" outlineLevel="0" collapsed="false">
      <c r="A269" s="132" t="n">
        <v>267</v>
      </c>
      <c r="B269" s="122" t="n">
        <v>10</v>
      </c>
      <c r="C269" s="123" t="n">
        <v>10</v>
      </c>
      <c r="D269" s="123" t="n">
        <v>5</v>
      </c>
      <c r="E269" s="124" t="s">
        <v>4</v>
      </c>
      <c r="F269" s="125" t="str">
        <f aca="false">IF(ISERROR(VLOOKUP(E269,$N$2:$O$28,2,FALSE())),"",VLOOKUP(E269,$N$2:$O$28,2,FALSE()))</f>
        <v>収入</v>
      </c>
      <c r="G269" s="126" t="s">
        <v>295</v>
      </c>
      <c r="H269" s="133" t="n">
        <v>1165</v>
      </c>
      <c r="I269" s="128"/>
      <c r="J269" s="129"/>
      <c r="K269" s="129"/>
      <c r="L269" s="111"/>
      <c r="M269" s="130"/>
      <c r="S269" s="2"/>
      <c r="T269" s="2"/>
    </row>
    <row r="270" customFormat="false" ht="13.5" hidden="false" customHeight="false" outlineLevel="0" collapsed="false">
      <c r="A270" s="132" t="n">
        <v>268</v>
      </c>
      <c r="B270" s="122" t="n">
        <v>10</v>
      </c>
      <c r="C270" s="123" t="n">
        <v>10</v>
      </c>
      <c r="D270" s="123" t="n">
        <v>6</v>
      </c>
      <c r="E270" s="124" t="s">
        <v>12</v>
      </c>
      <c r="F270" s="125" t="str">
        <f aca="false">IF(ISERROR(VLOOKUP(E270,$N$2:$O$28,2,FALSE())),"",VLOOKUP(E270,$N$2:$O$28,2,FALSE()))</f>
        <v>支出</v>
      </c>
      <c r="G270" s="126" t="s">
        <v>296</v>
      </c>
      <c r="H270" s="133" t="n">
        <v>445</v>
      </c>
      <c r="I270" s="128"/>
      <c r="J270" s="129"/>
      <c r="K270" s="129"/>
      <c r="L270" s="111"/>
      <c r="M270" s="130"/>
      <c r="S270" s="2"/>
      <c r="T270" s="2"/>
    </row>
    <row r="271" customFormat="false" ht="13.5" hidden="false" customHeight="false" outlineLevel="0" collapsed="false">
      <c r="A271" s="132" t="n">
        <v>269</v>
      </c>
      <c r="B271" s="122" t="n">
        <v>10</v>
      </c>
      <c r="C271" s="123" t="n">
        <v>10</v>
      </c>
      <c r="D271" s="123" t="n">
        <v>6</v>
      </c>
      <c r="E271" s="124" t="s">
        <v>19</v>
      </c>
      <c r="F271" s="125" t="str">
        <f aca="false">IF(ISERROR(VLOOKUP(E271,$N$2:$O$28,2,FALSE())),"",VLOOKUP(E271,$N$2:$O$28,2,FALSE()))</f>
        <v>支出</v>
      </c>
      <c r="G271" s="126" t="s">
        <v>297</v>
      </c>
      <c r="H271" s="133" t="n">
        <v>555</v>
      </c>
      <c r="I271" s="128"/>
      <c r="J271" s="129"/>
      <c r="K271" s="129"/>
      <c r="L271" s="111"/>
      <c r="M271" s="130"/>
      <c r="S271" s="2"/>
      <c r="T271" s="2"/>
    </row>
    <row r="272" customFormat="false" ht="13.5" hidden="false" customHeight="false" outlineLevel="0" collapsed="false">
      <c r="A272" s="132" t="n">
        <v>270</v>
      </c>
      <c r="B272" s="122" t="n">
        <v>10</v>
      </c>
      <c r="C272" s="123" t="n">
        <v>10</v>
      </c>
      <c r="D272" s="123" t="n">
        <v>8</v>
      </c>
      <c r="E272" s="124" t="s">
        <v>11</v>
      </c>
      <c r="F272" s="125" t="str">
        <f aca="false">IF(ISERROR(VLOOKUP(E272,$N$2:$O$28,2,FALSE())),"",VLOOKUP(E272,$N$2:$O$28,2,FALSE()))</f>
        <v>支出</v>
      </c>
      <c r="G272" s="126" t="s">
        <v>298</v>
      </c>
      <c r="H272" s="133" t="n">
        <v>931</v>
      </c>
      <c r="I272" s="128"/>
      <c r="J272" s="129"/>
      <c r="K272" s="129"/>
      <c r="L272" s="111"/>
      <c r="M272" s="130"/>
      <c r="S272" s="2"/>
      <c r="T272" s="2"/>
    </row>
    <row r="273" customFormat="false" ht="13.5" hidden="false" customHeight="false" outlineLevel="0" collapsed="false">
      <c r="A273" s="132" t="n">
        <v>271</v>
      </c>
      <c r="B273" s="122" t="n">
        <v>10</v>
      </c>
      <c r="C273" s="123" t="n">
        <v>10</v>
      </c>
      <c r="D273" s="123" t="n">
        <v>11</v>
      </c>
      <c r="E273" s="124" t="s">
        <v>7</v>
      </c>
      <c r="F273" s="125" t="str">
        <f aca="false">IF(ISERROR(VLOOKUP(E273,$N$2:$O$28,2,FALSE())),"",VLOOKUP(E273,$N$2:$O$28,2,FALSE()))</f>
        <v>支出</v>
      </c>
      <c r="G273" s="126" t="s">
        <v>299</v>
      </c>
      <c r="H273" s="133" t="n">
        <v>797</v>
      </c>
      <c r="I273" s="128"/>
      <c r="J273" s="129"/>
      <c r="K273" s="129"/>
      <c r="L273" s="111"/>
      <c r="M273" s="130"/>
      <c r="S273" s="2"/>
      <c r="T273" s="2"/>
    </row>
    <row r="274" customFormat="false" ht="13.5" hidden="false" customHeight="false" outlineLevel="0" collapsed="false">
      <c r="A274" s="132" t="n">
        <v>272</v>
      </c>
      <c r="B274" s="122" t="n">
        <v>10</v>
      </c>
      <c r="C274" s="123" t="n">
        <v>10</v>
      </c>
      <c r="D274" s="123" t="n">
        <v>11</v>
      </c>
      <c r="E274" s="124" t="s">
        <v>8</v>
      </c>
      <c r="F274" s="125" t="str">
        <f aca="false">IF(ISERROR(VLOOKUP(E274,$N$2:$O$28,2,FALSE())),"",VLOOKUP(E274,$N$2:$O$28,2,FALSE()))</f>
        <v>支出</v>
      </c>
      <c r="G274" s="126" t="s">
        <v>300</v>
      </c>
      <c r="H274" s="133" t="n">
        <v>932</v>
      </c>
      <c r="I274" s="128"/>
      <c r="J274" s="129"/>
      <c r="K274" s="129"/>
      <c r="L274" s="111"/>
      <c r="M274" s="130"/>
      <c r="S274" s="2"/>
      <c r="T274" s="2"/>
    </row>
    <row r="275" customFormat="false" ht="13.5" hidden="false" customHeight="false" outlineLevel="0" collapsed="false">
      <c r="A275" s="132" t="n">
        <v>273</v>
      </c>
      <c r="B275" s="122" t="n">
        <v>10</v>
      </c>
      <c r="C275" s="123" t="n">
        <v>10</v>
      </c>
      <c r="D275" s="123" t="n">
        <v>12</v>
      </c>
      <c r="E275" s="124" t="s">
        <v>16</v>
      </c>
      <c r="F275" s="125" t="str">
        <f aca="false">IF(ISERROR(VLOOKUP(E275,$N$2:$O$28,2,FALSE())),"",VLOOKUP(E275,$N$2:$O$28,2,FALSE()))</f>
        <v>収入</v>
      </c>
      <c r="G275" s="126" t="s">
        <v>301</v>
      </c>
      <c r="H275" s="133" t="n">
        <v>1006</v>
      </c>
      <c r="I275" s="128"/>
      <c r="J275" s="129"/>
      <c r="K275" s="129"/>
      <c r="L275" s="111"/>
      <c r="M275" s="130"/>
      <c r="S275" s="2"/>
      <c r="T275" s="2"/>
    </row>
    <row r="276" customFormat="false" ht="13.5" hidden="false" customHeight="false" outlineLevel="0" collapsed="false">
      <c r="A276" s="132" t="n">
        <v>274</v>
      </c>
      <c r="B276" s="122" t="n">
        <v>10</v>
      </c>
      <c r="C276" s="123" t="n">
        <v>10</v>
      </c>
      <c r="D276" s="123" t="n">
        <v>26</v>
      </c>
      <c r="E276" s="124" t="s">
        <v>20</v>
      </c>
      <c r="F276" s="125" t="str">
        <f aca="false">IF(ISERROR(VLOOKUP(E276,$N$2:$O$28,2,FALSE())),"",VLOOKUP(E276,$N$2:$O$28,2,FALSE()))</f>
        <v>支出</v>
      </c>
      <c r="G276" s="126" t="s">
        <v>302</v>
      </c>
      <c r="H276" s="133" t="n">
        <v>276</v>
      </c>
      <c r="I276" s="128"/>
      <c r="J276" s="129"/>
      <c r="K276" s="129"/>
      <c r="L276" s="111"/>
      <c r="M276" s="130"/>
      <c r="S276" s="2"/>
      <c r="T276" s="2"/>
    </row>
    <row r="277" customFormat="false" ht="13.5" hidden="false" customHeight="false" outlineLevel="0" collapsed="false">
      <c r="A277" s="132" t="n">
        <v>275</v>
      </c>
      <c r="B277" s="122" t="n">
        <v>10</v>
      </c>
      <c r="C277" s="123" t="n">
        <v>11</v>
      </c>
      <c r="D277" s="123" t="n">
        <v>4</v>
      </c>
      <c r="E277" s="124" t="s">
        <v>6</v>
      </c>
      <c r="F277" s="125" t="str">
        <f aca="false">IF(ISERROR(VLOOKUP(E277,$N$2:$O$28,2,FALSE())),"",VLOOKUP(E277,$N$2:$O$28,2,FALSE()))</f>
        <v>支出</v>
      </c>
      <c r="G277" s="126" t="s">
        <v>303</v>
      </c>
      <c r="H277" s="133" t="n">
        <v>1026</v>
      </c>
      <c r="I277" s="128"/>
      <c r="J277" s="129"/>
      <c r="K277" s="129"/>
      <c r="L277" s="111"/>
      <c r="M277" s="130"/>
      <c r="S277" s="2"/>
      <c r="T277" s="2"/>
    </row>
    <row r="278" customFormat="false" ht="13.5" hidden="false" customHeight="false" outlineLevel="0" collapsed="false">
      <c r="A278" s="132" t="n">
        <v>276</v>
      </c>
      <c r="B278" s="122" t="n">
        <v>10</v>
      </c>
      <c r="C278" s="123" t="n">
        <v>11</v>
      </c>
      <c r="D278" s="123" t="n">
        <v>11</v>
      </c>
      <c r="E278" s="124" t="s">
        <v>19</v>
      </c>
      <c r="F278" s="125" t="str">
        <f aca="false">IF(ISERROR(VLOOKUP(E278,$N$2:$O$28,2,FALSE())),"",VLOOKUP(E278,$N$2:$O$28,2,FALSE()))</f>
        <v>支出</v>
      </c>
      <c r="G278" s="126" t="s">
        <v>304</v>
      </c>
      <c r="H278" s="133" t="n">
        <v>1100</v>
      </c>
      <c r="I278" s="128"/>
      <c r="J278" s="129"/>
      <c r="K278" s="129"/>
      <c r="L278" s="111"/>
      <c r="M278" s="130"/>
      <c r="S278" s="2"/>
      <c r="T278" s="2"/>
    </row>
    <row r="279" customFormat="false" ht="13.5" hidden="false" customHeight="false" outlineLevel="0" collapsed="false">
      <c r="A279" s="132" t="n">
        <v>277</v>
      </c>
      <c r="B279" s="122" t="n">
        <v>10</v>
      </c>
      <c r="C279" s="123" t="n">
        <v>11</v>
      </c>
      <c r="D279" s="123" t="n">
        <v>13</v>
      </c>
      <c r="E279" s="124" t="s">
        <v>18</v>
      </c>
      <c r="F279" s="125" t="str">
        <f aca="false">IF(ISERROR(VLOOKUP(E279,$N$2:$O$28,2,FALSE())),"",VLOOKUP(E279,$N$2:$O$28,2,FALSE()))</f>
        <v>支出</v>
      </c>
      <c r="G279" s="126" t="s">
        <v>305</v>
      </c>
      <c r="H279" s="133" t="n">
        <v>160</v>
      </c>
      <c r="I279" s="128"/>
      <c r="J279" s="129"/>
      <c r="K279" s="129"/>
      <c r="L279" s="111"/>
      <c r="M279" s="130"/>
      <c r="S279" s="2"/>
      <c r="T279" s="2"/>
    </row>
    <row r="280" customFormat="false" ht="13.5" hidden="false" customHeight="false" outlineLevel="0" collapsed="false">
      <c r="A280" s="132" t="n">
        <v>278</v>
      </c>
      <c r="B280" s="122" t="n">
        <v>10</v>
      </c>
      <c r="C280" s="123" t="n">
        <v>11</v>
      </c>
      <c r="D280" s="123" t="n">
        <v>14</v>
      </c>
      <c r="E280" s="124" t="s">
        <v>14</v>
      </c>
      <c r="F280" s="125" t="str">
        <f aca="false">IF(ISERROR(VLOOKUP(E280,$N$2:$O$28,2,FALSE())),"",VLOOKUP(E280,$N$2:$O$28,2,FALSE()))</f>
        <v>収入</v>
      </c>
      <c r="G280" s="126" t="s">
        <v>306</v>
      </c>
      <c r="H280" s="133" t="n">
        <v>813</v>
      </c>
      <c r="I280" s="128"/>
      <c r="J280" s="129"/>
      <c r="K280" s="129"/>
      <c r="L280" s="111"/>
      <c r="M280" s="130"/>
      <c r="S280" s="2"/>
      <c r="T280" s="2"/>
    </row>
    <row r="281" customFormat="false" ht="13.5" hidden="false" customHeight="false" outlineLevel="0" collapsed="false">
      <c r="A281" s="132" t="n">
        <v>279</v>
      </c>
      <c r="B281" s="122" t="n">
        <v>10</v>
      </c>
      <c r="C281" s="123" t="n">
        <v>11</v>
      </c>
      <c r="D281" s="123" t="n">
        <v>15</v>
      </c>
      <c r="E281" s="124" t="s">
        <v>12</v>
      </c>
      <c r="F281" s="125" t="str">
        <f aca="false">IF(ISERROR(VLOOKUP(E281,$N$2:$O$28,2,FALSE())),"",VLOOKUP(E281,$N$2:$O$28,2,FALSE()))</f>
        <v>支出</v>
      </c>
      <c r="G281" s="126" t="s">
        <v>307</v>
      </c>
      <c r="H281" s="133" t="n">
        <v>132</v>
      </c>
      <c r="I281" s="128"/>
      <c r="J281" s="129"/>
      <c r="K281" s="129"/>
      <c r="L281" s="111"/>
      <c r="M281" s="130"/>
      <c r="S281" s="2"/>
      <c r="T281" s="2"/>
    </row>
    <row r="282" customFormat="false" ht="13.5" hidden="false" customHeight="false" outlineLevel="0" collapsed="false">
      <c r="A282" s="132" t="n">
        <v>280</v>
      </c>
      <c r="B282" s="122" t="n">
        <v>10</v>
      </c>
      <c r="C282" s="123" t="n">
        <v>11</v>
      </c>
      <c r="D282" s="123" t="n">
        <v>15</v>
      </c>
      <c r="E282" s="124" t="s">
        <v>5</v>
      </c>
      <c r="F282" s="125" t="str">
        <f aca="false">IF(ISERROR(VLOOKUP(E282,$N$2:$O$28,2,FALSE())),"",VLOOKUP(E282,$N$2:$O$28,2,FALSE()))</f>
        <v>収入</v>
      </c>
      <c r="G282" s="126" t="s">
        <v>308</v>
      </c>
      <c r="H282" s="133" t="n">
        <v>1184</v>
      </c>
      <c r="I282" s="128"/>
      <c r="J282" s="129"/>
      <c r="K282" s="129"/>
      <c r="L282" s="111"/>
      <c r="M282" s="130"/>
      <c r="S282" s="2"/>
      <c r="T282" s="2"/>
    </row>
    <row r="283" customFormat="false" ht="13.5" hidden="false" customHeight="false" outlineLevel="0" collapsed="false">
      <c r="A283" s="132" t="n">
        <v>281</v>
      </c>
      <c r="B283" s="122" t="n">
        <v>10</v>
      </c>
      <c r="C283" s="123" t="n">
        <v>11</v>
      </c>
      <c r="D283" s="123" t="n">
        <v>18</v>
      </c>
      <c r="E283" s="124" t="s">
        <v>13</v>
      </c>
      <c r="F283" s="125" t="str">
        <f aca="false">IF(ISERROR(VLOOKUP(E283,$N$2:$O$28,2,FALSE())),"",VLOOKUP(E283,$N$2:$O$28,2,FALSE()))</f>
        <v>収入</v>
      </c>
      <c r="G283" s="126" t="s">
        <v>309</v>
      </c>
      <c r="H283" s="133" t="n">
        <v>953</v>
      </c>
      <c r="I283" s="128"/>
      <c r="J283" s="129"/>
      <c r="K283" s="129"/>
      <c r="L283" s="111"/>
      <c r="M283" s="130"/>
      <c r="S283" s="2"/>
      <c r="T283" s="2"/>
    </row>
    <row r="284" customFormat="false" ht="13.5" hidden="false" customHeight="false" outlineLevel="0" collapsed="false">
      <c r="A284" s="132" t="n">
        <v>282</v>
      </c>
      <c r="B284" s="122" t="n">
        <v>10</v>
      </c>
      <c r="C284" s="123" t="n">
        <v>11</v>
      </c>
      <c r="D284" s="123" t="n">
        <v>25</v>
      </c>
      <c r="E284" s="124" t="s">
        <v>8</v>
      </c>
      <c r="F284" s="125" t="str">
        <f aca="false">IF(ISERROR(VLOOKUP(E284,$N$2:$O$28,2,FALSE())),"",VLOOKUP(E284,$N$2:$O$28,2,FALSE()))</f>
        <v>支出</v>
      </c>
      <c r="G284" s="126" t="s">
        <v>310</v>
      </c>
      <c r="H284" s="133" t="n">
        <v>363</v>
      </c>
      <c r="I284" s="128"/>
      <c r="J284" s="129"/>
      <c r="K284" s="129"/>
      <c r="L284" s="111"/>
      <c r="M284" s="130"/>
      <c r="S284" s="2"/>
      <c r="T284" s="2"/>
    </row>
    <row r="285" customFormat="false" ht="13.5" hidden="false" customHeight="false" outlineLevel="0" collapsed="false">
      <c r="A285" s="132" t="n">
        <v>283</v>
      </c>
      <c r="B285" s="122" t="n">
        <v>10</v>
      </c>
      <c r="C285" s="123" t="n">
        <v>12</v>
      </c>
      <c r="D285" s="123" t="n">
        <v>3</v>
      </c>
      <c r="E285" s="124" t="s">
        <v>23</v>
      </c>
      <c r="F285" s="125" t="str">
        <f aca="false">IF(ISERROR(VLOOKUP(E285,$N$2:$O$28,2,FALSE())),"",VLOOKUP(E285,$N$2:$O$28,2,FALSE()))</f>
        <v>支出</v>
      </c>
      <c r="G285" s="126" t="s">
        <v>311</v>
      </c>
      <c r="H285" s="133" t="n">
        <v>452</v>
      </c>
      <c r="I285" s="128"/>
      <c r="J285" s="129"/>
      <c r="K285" s="129"/>
      <c r="L285" s="111"/>
      <c r="M285" s="130"/>
      <c r="S285" s="2"/>
      <c r="T285" s="2"/>
    </row>
    <row r="286" customFormat="false" ht="13.5" hidden="false" customHeight="false" outlineLevel="0" collapsed="false">
      <c r="A286" s="132" t="n">
        <v>284</v>
      </c>
      <c r="B286" s="122" t="n">
        <v>10</v>
      </c>
      <c r="C286" s="123" t="n">
        <v>12</v>
      </c>
      <c r="D286" s="123" t="n">
        <v>6</v>
      </c>
      <c r="E286" s="124" t="s">
        <v>6</v>
      </c>
      <c r="F286" s="125" t="str">
        <f aca="false">IF(ISERROR(VLOOKUP(E286,$N$2:$O$28,2,FALSE())),"",VLOOKUP(E286,$N$2:$O$28,2,FALSE()))</f>
        <v>支出</v>
      </c>
      <c r="G286" s="126" t="s">
        <v>312</v>
      </c>
      <c r="H286" s="133" t="n">
        <v>676</v>
      </c>
      <c r="I286" s="128"/>
      <c r="J286" s="129"/>
      <c r="K286" s="129"/>
      <c r="L286" s="111"/>
      <c r="M286" s="130"/>
      <c r="S286" s="2"/>
      <c r="T286" s="2"/>
    </row>
    <row r="287" customFormat="false" ht="13.5" hidden="false" customHeight="false" outlineLevel="0" collapsed="false">
      <c r="A287" s="132" t="n">
        <v>285</v>
      </c>
      <c r="B287" s="122" t="n">
        <v>10</v>
      </c>
      <c r="C287" s="123" t="n">
        <v>12</v>
      </c>
      <c r="D287" s="123" t="n">
        <v>21</v>
      </c>
      <c r="E287" s="124" t="s">
        <v>22</v>
      </c>
      <c r="F287" s="125" t="str">
        <f aca="false">IF(ISERROR(VLOOKUP(E287,$N$2:$O$28,2,FALSE())),"",VLOOKUP(E287,$N$2:$O$28,2,FALSE()))</f>
        <v>支出</v>
      </c>
      <c r="G287" s="126" t="s">
        <v>313</v>
      </c>
      <c r="H287" s="133" t="n">
        <v>1101</v>
      </c>
      <c r="I287" s="128"/>
      <c r="J287" s="129"/>
      <c r="K287" s="129"/>
      <c r="L287" s="111"/>
      <c r="M287" s="130"/>
      <c r="S287" s="2"/>
      <c r="T287" s="2"/>
    </row>
    <row r="288" customFormat="false" ht="13.5" hidden="false" customHeight="false" outlineLevel="0" collapsed="false">
      <c r="A288" s="132" t="n">
        <v>286</v>
      </c>
      <c r="B288" s="122" t="n">
        <v>10</v>
      </c>
      <c r="C288" s="123" t="n">
        <v>12</v>
      </c>
      <c r="D288" s="123" t="n">
        <v>28</v>
      </c>
      <c r="E288" s="124" t="s">
        <v>20</v>
      </c>
      <c r="F288" s="125" t="str">
        <f aca="false">IF(ISERROR(VLOOKUP(E288,$N$2:$O$28,2,FALSE())),"",VLOOKUP(E288,$N$2:$O$28,2,FALSE()))</f>
        <v>支出</v>
      </c>
      <c r="G288" s="126" t="s">
        <v>314</v>
      </c>
      <c r="H288" s="133" t="n">
        <v>185</v>
      </c>
      <c r="I288" s="128"/>
      <c r="J288" s="129"/>
      <c r="K288" s="129"/>
      <c r="L288" s="111"/>
      <c r="M288" s="130"/>
      <c r="S288" s="2"/>
      <c r="T288" s="2"/>
    </row>
    <row r="289" customFormat="false" ht="13.5" hidden="false" customHeight="false" outlineLevel="0" collapsed="false">
      <c r="A289" s="132" t="n">
        <v>287</v>
      </c>
      <c r="B289" s="122" t="n">
        <v>10</v>
      </c>
      <c r="C289" s="123" t="n">
        <v>12</v>
      </c>
      <c r="D289" s="123" t="n">
        <v>31</v>
      </c>
      <c r="E289" s="124" t="s">
        <v>11</v>
      </c>
      <c r="F289" s="125" t="str">
        <f aca="false">IF(ISERROR(VLOOKUP(E289,$N$2:$O$28,2,FALSE())),"",VLOOKUP(E289,$N$2:$O$28,2,FALSE()))</f>
        <v>支出</v>
      </c>
      <c r="G289" s="126" t="s">
        <v>315</v>
      </c>
      <c r="H289" s="133" t="n">
        <v>57</v>
      </c>
      <c r="I289" s="128"/>
      <c r="J289" s="129"/>
      <c r="K289" s="129"/>
      <c r="L289" s="111"/>
      <c r="M289" s="130"/>
      <c r="S289" s="2"/>
      <c r="T289" s="2"/>
    </row>
    <row r="290" customFormat="false" ht="13.5" hidden="false" customHeight="false" outlineLevel="0" collapsed="false">
      <c r="A290" s="132" t="n">
        <v>288</v>
      </c>
      <c r="B290" s="122" t="n">
        <v>10</v>
      </c>
      <c r="C290" s="123" t="n">
        <v>12</v>
      </c>
      <c r="D290" s="123" t="n">
        <v>31</v>
      </c>
      <c r="E290" s="124" t="s">
        <v>20</v>
      </c>
      <c r="F290" s="125" t="str">
        <f aca="false">IF(ISERROR(VLOOKUP(E290,$N$2:$O$28,2,FALSE())),"",VLOOKUP(E290,$N$2:$O$28,2,FALSE()))</f>
        <v>支出</v>
      </c>
      <c r="G290" s="126" t="s">
        <v>316</v>
      </c>
      <c r="H290" s="133" t="n">
        <v>341</v>
      </c>
      <c r="I290" s="128"/>
      <c r="J290" s="129"/>
      <c r="K290" s="129"/>
      <c r="L290" s="111"/>
      <c r="M290" s="130"/>
      <c r="S290" s="2"/>
      <c r="T290" s="2"/>
    </row>
    <row r="291" customFormat="false" ht="13.5" hidden="false" customHeight="false" outlineLevel="0" collapsed="false">
      <c r="A291" s="132" t="n">
        <v>289</v>
      </c>
      <c r="B291" s="122" t="n">
        <v>10</v>
      </c>
      <c r="C291" s="123" t="n">
        <v>12</v>
      </c>
      <c r="D291" s="123" t="n">
        <v>31</v>
      </c>
      <c r="E291" s="124" t="s">
        <v>6</v>
      </c>
      <c r="F291" s="125" t="str">
        <f aca="false">IF(ISERROR(VLOOKUP(E291,$N$2:$O$28,2,FALSE())),"",VLOOKUP(E291,$N$2:$O$28,2,FALSE()))</f>
        <v>支出</v>
      </c>
      <c r="G291" s="126" t="s">
        <v>317</v>
      </c>
      <c r="H291" s="133" t="n">
        <v>353</v>
      </c>
      <c r="I291" s="128"/>
      <c r="J291" s="129"/>
      <c r="K291" s="129"/>
      <c r="L291" s="111"/>
      <c r="M291" s="130"/>
      <c r="S291" s="2"/>
      <c r="T291" s="2"/>
    </row>
    <row r="292" customFormat="false" ht="13.5" hidden="false" customHeight="false" outlineLevel="0" collapsed="false">
      <c r="A292" s="132" t="n">
        <v>290</v>
      </c>
      <c r="B292" s="122" t="n">
        <v>11</v>
      </c>
      <c r="C292" s="123" t="n">
        <v>1</v>
      </c>
      <c r="D292" s="123" t="n">
        <v>1</v>
      </c>
      <c r="E292" s="124" t="s">
        <v>11</v>
      </c>
      <c r="F292" s="125" t="str">
        <f aca="false">IF(ISERROR(VLOOKUP(E292,$N$2:$O$28,2,FALSE())),"",VLOOKUP(E292,$N$2:$O$28,2,FALSE()))</f>
        <v>支出</v>
      </c>
      <c r="G292" s="126" t="s">
        <v>318</v>
      </c>
      <c r="H292" s="133" t="n">
        <v>113</v>
      </c>
      <c r="I292" s="128"/>
      <c r="J292" s="129"/>
      <c r="K292" s="129"/>
      <c r="L292" s="111"/>
      <c r="M292" s="130"/>
      <c r="S292" s="2"/>
      <c r="T292" s="2"/>
    </row>
    <row r="293" customFormat="false" ht="13.5" hidden="false" customHeight="false" outlineLevel="0" collapsed="false">
      <c r="A293" s="132" t="n">
        <v>291</v>
      </c>
      <c r="B293" s="122" t="n">
        <v>11</v>
      </c>
      <c r="C293" s="123" t="n">
        <v>1</v>
      </c>
      <c r="D293" s="123" t="n">
        <v>1</v>
      </c>
      <c r="E293" s="124" t="s">
        <v>5</v>
      </c>
      <c r="F293" s="125" t="str">
        <f aca="false">IF(ISERROR(VLOOKUP(E293,$N$2:$O$28,2,FALSE())),"",VLOOKUP(E293,$N$2:$O$28,2,FALSE()))</f>
        <v>収入</v>
      </c>
      <c r="G293" s="126" t="s">
        <v>319</v>
      </c>
      <c r="H293" s="133" t="n">
        <v>61</v>
      </c>
      <c r="I293" s="128"/>
      <c r="J293" s="129"/>
      <c r="K293" s="129"/>
      <c r="L293" s="111"/>
      <c r="M293" s="130"/>
      <c r="S293" s="2"/>
      <c r="T293" s="2"/>
    </row>
    <row r="294" customFormat="false" ht="13.5" hidden="false" customHeight="false" outlineLevel="0" collapsed="false">
      <c r="A294" s="132" t="n">
        <v>292</v>
      </c>
      <c r="B294" s="122" t="n">
        <v>11</v>
      </c>
      <c r="C294" s="123" t="n">
        <v>1</v>
      </c>
      <c r="D294" s="123" t="n">
        <v>4</v>
      </c>
      <c r="E294" s="124" t="s">
        <v>18</v>
      </c>
      <c r="F294" s="125" t="str">
        <f aca="false">IF(ISERROR(VLOOKUP(E294,$N$2:$O$28,2,FALSE())),"",VLOOKUP(E294,$N$2:$O$28,2,FALSE()))</f>
        <v>支出</v>
      </c>
      <c r="G294" s="126" t="s">
        <v>320</v>
      </c>
      <c r="H294" s="133" t="n">
        <v>923</v>
      </c>
      <c r="I294" s="128"/>
      <c r="J294" s="129"/>
      <c r="K294" s="129"/>
      <c r="L294" s="111"/>
      <c r="M294" s="130"/>
      <c r="S294" s="2"/>
      <c r="T294" s="2"/>
    </row>
    <row r="295" customFormat="false" ht="13.5" hidden="false" customHeight="false" outlineLevel="0" collapsed="false">
      <c r="A295" s="132" t="n">
        <v>293</v>
      </c>
      <c r="B295" s="122" t="n">
        <v>11</v>
      </c>
      <c r="C295" s="123" t="n">
        <v>1</v>
      </c>
      <c r="D295" s="123" t="n">
        <v>6</v>
      </c>
      <c r="E295" s="124" t="s">
        <v>15</v>
      </c>
      <c r="F295" s="125" t="str">
        <f aca="false">IF(ISERROR(VLOOKUP(E295,$N$2:$O$28,2,FALSE())),"",VLOOKUP(E295,$N$2:$O$28,2,FALSE()))</f>
        <v>収入</v>
      </c>
      <c r="G295" s="126" t="s">
        <v>321</v>
      </c>
      <c r="H295" s="133" t="n">
        <v>1050</v>
      </c>
      <c r="I295" s="128"/>
      <c r="J295" s="129"/>
      <c r="K295" s="129"/>
      <c r="L295" s="111"/>
      <c r="M295" s="130"/>
      <c r="S295" s="2"/>
      <c r="T295" s="2"/>
    </row>
    <row r="296" customFormat="false" ht="13.5" hidden="false" customHeight="false" outlineLevel="0" collapsed="false">
      <c r="A296" s="132" t="n">
        <v>294</v>
      </c>
      <c r="B296" s="122" t="n">
        <v>11</v>
      </c>
      <c r="C296" s="123" t="n">
        <v>1</v>
      </c>
      <c r="D296" s="123" t="n">
        <v>7</v>
      </c>
      <c r="E296" s="124" t="s">
        <v>4</v>
      </c>
      <c r="F296" s="125" t="str">
        <f aca="false">IF(ISERROR(VLOOKUP(E296,$N$2:$O$28,2,FALSE())),"",VLOOKUP(E296,$N$2:$O$28,2,FALSE()))</f>
        <v>収入</v>
      </c>
      <c r="G296" s="126" t="s">
        <v>322</v>
      </c>
      <c r="H296" s="133" t="n">
        <v>705</v>
      </c>
      <c r="I296" s="128"/>
      <c r="J296" s="129"/>
      <c r="K296" s="129"/>
      <c r="L296" s="111"/>
      <c r="M296" s="130"/>
      <c r="S296" s="2"/>
      <c r="T296" s="2"/>
    </row>
    <row r="297" customFormat="false" ht="13.5" hidden="false" customHeight="false" outlineLevel="0" collapsed="false">
      <c r="A297" s="132" t="n">
        <v>295</v>
      </c>
      <c r="B297" s="122" t="n">
        <v>11</v>
      </c>
      <c r="C297" s="123" t="n">
        <v>1</v>
      </c>
      <c r="D297" s="123" t="n">
        <v>21</v>
      </c>
      <c r="E297" s="124" t="s">
        <v>15</v>
      </c>
      <c r="F297" s="125" t="str">
        <f aca="false">IF(ISERROR(VLOOKUP(E297,$N$2:$O$28,2,FALSE())),"",VLOOKUP(E297,$N$2:$O$28,2,FALSE()))</f>
        <v>収入</v>
      </c>
      <c r="G297" s="126" t="s">
        <v>323</v>
      </c>
      <c r="H297" s="133" t="n">
        <v>437</v>
      </c>
      <c r="I297" s="128"/>
      <c r="J297" s="129"/>
      <c r="K297" s="129"/>
      <c r="L297" s="111"/>
      <c r="M297" s="130"/>
      <c r="S297" s="2"/>
      <c r="T297" s="2"/>
    </row>
    <row r="298" customFormat="false" ht="13.5" hidden="false" customHeight="false" outlineLevel="0" collapsed="false">
      <c r="A298" s="132" t="n">
        <v>296</v>
      </c>
      <c r="B298" s="122" t="n">
        <v>11</v>
      </c>
      <c r="C298" s="123" t="n">
        <v>1</v>
      </c>
      <c r="D298" s="123" t="n">
        <v>28</v>
      </c>
      <c r="E298" s="124" t="s">
        <v>23</v>
      </c>
      <c r="F298" s="125" t="str">
        <f aca="false">IF(ISERROR(VLOOKUP(E298,$N$2:$O$28,2,FALSE())),"",VLOOKUP(E298,$N$2:$O$28,2,FALSE()))</f>
        <v>支出</v>
      </c>
      <c r="G298" s="126" t="s">
        <v>324</v>
      </c>
      <c r="H298" s="133" t="n">
        <v>568</v>
      </c>
      <c r="I298" s="128"/>
      <c r="J298" s="129"/>
      <c r="K298" s="129"/>
      <c r="L298" s="111"/>
      <c r="M298" s="130"/>
      <c r="S298" s="2"/>
      <c r="T298" s="2"/>
    </row>
    <row r="299" customFormat="false" ht="13.5" hidden="false" customHeight="false" outlineLevel="0" collapsed="false">
      <c r="A299" s="132" t="n">
        <v>297</v>
      </c>
      <c r="B299" s="122" t="n">
        <v>11</v>
      </c>
      <c r="C299" s="123" t="n">
        <v>1</v>
      </c>
      <c r="D299" s="123" t="n">
        <v>31</v>
      </c>
      <c r="E299" s="124" t="s">
        <v>15</v>
      </c>
      <c r="F299" s="125" t="str">
        <f aca="false">IF(ISERROR(VLOOKUP(E299,$N$2:$O$28,2,FALSE())),"",VLOOKUP(E299,$N$2:$O$28,2,FALSE()))</f>
        <v>収入</v>
      </c>
      <c r="G299" s="126" t="s">
        <v>325</v>
      </c>
      <c r="H299" s="133" t="n">
        <v>180</v>
      </c>
      <c r="I299" s="128"/>
      <c r="J299" s="129"/>
      <c r="K299" s="129"/>
      <c r="L299" s="111"/>
      <c r="M299" s="130"/>
      <c r="S299" s="2"/>
      <c r="T299" s="2"/>
    </row>
    <row r="300" customFormat="false" ht="13.5" hidden="false" customHeight="false" outlineLevel="0" collapsed="false">
      <c r="A300" s="132" t="n">
        <v>298</v>
      </c>
      <c r="B300" s="122" t="n">
        <v>11</v>
      </c>
      <c r="C300" s="123" t="n">
        <v>2</v>
      </c>
      <c r="D300" s="123" t="n">
        <v>4</v>
      </c>
      <c r="E300" s="124" t="s">
        <v>16</v>
      </c>
      <c r="F300" s="125" t="str">
        <f aca="false">IF(ISERROR(VLOOKUP(E300,$N$2:$O$28,2,FALSE())),"",VLOOKUP(E300,$N$2:$O$28,2,FALSE()))</f>
        <v>収入</v>
      </c>
      <c r="G300" s="126" t="s">
        <v>326</v>
      </c>
      <c r="H300" s="133" t="n">
        <v>331</v>
      </c>
      <c r="I300" s="128"/>
      <c r="J300" s="129"/>
      <c r="K300" s="129"/>
      <c r="L300" s="111"/>
      <c r="M300" s="130"/>
      <c r="S300" s="2"/>
      <c r="T300" s="2"/>
    </row>
    <row r="301" customFormat="false" ht="13.5" hidden="false" customHeight="false" outlineLevel="0" collapsed="false">
      <c r="A301" s="132" t="n">
        <v>299</v>
      </c>
      <c r="B301" s="122" t="n">
        <v>11</v>
      </c>
      <c r="C301" s="123" t="n">
        <v>2</v>
      </c>
      <c r="D301" s="123" t="n">
        <v>6</v>
      </c>
      <c r="E301" s="124" t="s">
        <v>6</v>
      </c>
      <c r="F301" s="125" t="str">
        <f aca="false">IF(ISERROR(VLOOKUP(E301,$N$2:$O$28,2,FALSE())),"",VLOOKUP(E301,$N$2:$O$28,2,FALSE()))</f>
        <v>支出</v>
      </c>
      <c r="G301" s="126" t="s">
        <v>327</v>
      </c>
      <c r="H301" s="133" t="n">
        <v>138</v>
      </c>
      <c r="I301" s="128"/>
      <c r="J301" s="129"/>
      <c r="K301" s="129"/>
      <c r="L301" s="111"/>
      <c r="M301" s="130"/>
      <c r="S301" s="2"/>
      <c r="T301" s="2"/>
    </row>
    <row r="302" customFormat="false" ht="13.5" hidden="false" customHeight="false" outlineLevel="0" collapsed="false">
      <c r="A302" s="132" t="n">
        <v>300</v>
      </c>
      <c r="B302" s="122" t="n">
        <v>11</v>
      </c>
      <c r="C302" s="123" t="n">
        <v>2</v>
      </c>
      <c r="D302" s="123" t="n">
        <v>10</v>
      </c>
      <c r="E302" s="124" t="s">
        <v>6</v>
      </c>
      <c r="F302" s="125" t="str">
        <f aca="false">IF(ISERROR(VLOOKUP(E302,$N$2:$O$28,2,FALSE())),"",VLOOKUP(E302,$N$2:$O$28,2,FALSE()))</f>
        <v>支出</v>
      </c>
      <c r="G302" s="126" t="s">
        <v>328</v>
      </c>
      <c r="H302" s="133" t="n">
        <v>545</v>
      </c>
      <c r="I302" s="128"/>
      <c r="J302" s="129"/>
      <c r="K302" s="129"/>
      <c r="L302" s="111"/>
      <c r="M302" s="130"/>
      <c r="S302" s="2"/>
      <c r="T302" s="2"/>
    </row>
    <row r="303" customFormat="false" ht="13.5" hidden="false" customHeight="false" outlineLevel="0" collapsed="false">
      <c r="A303" s="132" t="n">
        <v>301</v>
      </c>
      <c r="B303" s="122" t="n">
        <v>11</v>
      </c>
      <c r="C303" s="123" t="n">
        <v>2</v>
      </c>
      <c r="D303" s="123" t="n">
        <v>10</v>
      </c>
      <c r="E303" s="124" t="s">
        <v>3</v>
      </c>
      <c r="F303" s="125" t="str">
        <f aca="false">IF(ISERROR(VLOOKUP(E303,$N$2:$O$28,2,FALSE())),"",VLOOKUP(E303,$N$2:$O$28,2,FALSE()))</f>
        <v>収入</v>
      </c>
      <c r="G303" s="126" t="s">
        <v>329</v>
      </c>
      <c r="H303" s="133" t="n">
        <v>924</v>
      </c>
      <c r="I303" s="128"/>
      <c r="J303" s="129"/>
      <c r="K303" s="129"/>
      <c r="L303" s="111"/>
      <c r="M303" s="130"/>
      <c r="S303" s="2"/>
      <c r="T303" s="2"/>
    </row>
    <row r="304" customFormat="false" ht="13.5" hidden="false" customHeight="false" outlineLevel="0" collapsed="false">
      <c r="A304" s="132" t="n">
        <v>302</v>
      </c>
      <c r="B304" s="122" t="n">
        <v>11</v>
      </c>
      <c r="C304" s="123" t="n">
        <v>2</v>
      </c>
      <c r="D304" s="123" t="n">
        <v>20</v>
      </c>
      <c r="E304" s="124" t="s">
        <v>18</v>
      </c>
      <c r="F304" s="125" t="str">
        <f aca="false">IF(ISERROR(VLOOKUP(E304,$N$2:$O$28,2,FALSE())),"",VLOOKUP(E304,$N$2:$O$28,2,FALSE()))</f>
        <v>支出</v>
      </c>
      <c r="G304" s="126" t="s">
        <v>330</v>
      </c>
      <c r="H304" s="133" t="n">
        <v>1110</v>
      </c>
      <c r="I304" s="128"/>
      <c r="J304" s="129"/>
      <c r="K304" s="129"/>
      <c r="L304" s="111"/>
      <c r="M304" s="130"/>
      <c r="S304" s="2"/>
      <c r="T304" s="2"/>
    </row>
    <row r="305" customFormat="false" ht="13.5" hidden="false" customHeight="false" outlineLevel="0" collapsed="false">
      <c r="A305" s="132" t="n">
        <v>303</v>
      </c>
      <c r="B305" s="122" t="n">
        <v>11</v>
      </c>
      <c r="C305" s="123" t="n">
        <v>2</v>
      </c>
      <c r="D305" s="123" t="n">
        <v>25</v>
      </c>
      <c r="E305" s="124" t="s">
        <v>5</v>
      </c>
      <c r="F305" s="125" t="str">
        <f aca="false">IF(ISERROR(VLOOKUP(E305,$N$2:$O$28,2,FALSE())),"",VLOOKUP(E305,$N$2:$O$28,2,FALSE()))</f>
        <v>収入</v>
      </c>
      <c r="G305" s="126" t="s">
        <v>331</v>
      </c>
      <c r="H305" s="133" t="n">
        <v>75</v>
      </c>
      <c r="I305" s="128"/>
      <c r="J305" s="129"/>
      <c r="K305" s="129"/>
      <c r="L305" s="111"/>
      <c r="M305" s="130"/>
      <c r="S305" s="2"/>
      <c r="T305" s="2"/>
    </row>
    <row r="306" customFormat="false" ht="13.5" hidden="false" customHeight="false" outlineLevel="0" collapsed="false">
      <c r="A306" s="132" t="n">
        <v>304</v>
      </c>
      <c r="B306" s="122" t="n">
        <v>11</v>
      </c>
      <c r="C306" s="123" t="n">
        <v>2</v>
      </c>
      <c r="D306" s="123" t="n">
        <v>26</v>
      </c>
      <c r="E306" s="124" t="s">
        <v>16</v>
      </c>
      <c r="F306" s="125" t="str">
        <f aca="false">IF(ISERROR(VLOOKUP(E306,$N$2:$O$28,2,FALSE())),"",VLOOKUP(E306,$N$2:$O$28,2,FALSE()))</f>
        <v>収入</v>
      </c>
      <c r="G306" s="126" t="s">
        <v>332</v>
      </c>
      <c r="H306" s="133" t="n">
        <v>99</v>
      </c>
      <c r="I306" s="128"/>
      <c r="J306" s="129"/>
      <c r="K306" s="129"/>
      <c r="L306" s="111"/>
      <c r="M306" s="130"/>
      <c r="S306" s="2"/>
      <c r="T306" s="2"/>
    </row>
    <row r="307" customFormat="false" ht="13.5" hidden="false" customHeight="false" outlineLevel="0" collapsed="false">
      <c r="A307" s="132" t="n">
        <v>305</v>
      </c>
      <c r="B307" s="122" t="n">
        <v>11</v>
      </c>
      <c r="C307" s="123" t="n">
        <v>3</v>
      </c>
      <c r="D307" s="123" t="n">
        <v>16</v>
      </c>
      <c r="E307" s="124" t="s">
        <v>10</v>
      </c>
      <c r="F307" s="125" t="str">
        <f aca="false">IF(ISERROR(VLOOKUP(E307,$N$2:$O$28,2,FALSE())),"",VLOOKUP(E307,$N$2:$O$28,2,FALSE()))</f>
        <v>支出</v>
      </c>
      <c r="G307" s="126" t="s">
        <v>333</v>
      </c>
      <c r="H307" s="133" t="n">
        <v>956</v>
      </c>
      <c r="I307" s="128"/>
      <c r="J307" s="129"/>
      <c r="K307" s="129"/>
      <c r="L307" s="111"/>
      <c r="M307" s="130"/>
      <c r="S307" s="2"/>
      <c r="T307" s="2"/>
    </row>
    <row r="308" customFormat="false" ht="13.5" hidden="false" customHeight="false" outlineLevel="0" collapsed="false">
      <c r="A308" s="132" t="n">
        <v>306</v>
      </c>
      <c r="B308" s="122" t="n">
        <v>11</v>
      </c>
      <c r="C308" s="123" t="n">
        <v>3</v>
      </c>
      <c r="D308" s="123" t="n">
        <v>22</v>
      </c>
      <c r="E308" s="124" t="s">
        <v>12</v>
      </c>
      <c r="F308" s="125" t="str">
        <f aca="false">IF(ISERROR(VLOOKUP(E308,$N$2:$O$28,2,FALSE())),"",VLOOKUP(E308,$N$2:$O$28,2,FALSE()))</f>
        <v>支出</v>
      </c>
      <c r="G308" s="126" t="s">
        <v>334</v>
      </c>
      <c r="H308" s="133" t="n">
        <v>275</v>
      </c>
      <c r="I308" s="128"/>
      <c r="J308" s="129"/>
      <c r="K308" s="129"/>
      <c r="L308" s="111"/>
      <c r="M308" s="130"/>
      <c r="S308" s="2"/>
      <c r="T308" s="2"/>
    </row>
    <row r="309" customFormat="false" ht="13.5" hidden="false" customHeight="false" outlineLevel="0" collapsed="false">
      <c r="A309" s="132" t="n">
        <v>307</v>
      </c>
      <c r="B309" s="122" t="n">
        <v>11</v>
      </c>
      <c r="C309" s="123" t="n">
        <v>3</v>
      </c>
      <c r="D309" s="123" t="n">
        <v>23</v>
      </c>
      <c r="E309" s="124" t="s">
        <v>11</v>
      </c>
      <c r="F309" s="125" t="str">
        <f aca="false">IF(ISERROR(VLOOKUP(E309,$N$2:$O$28,2,FALSE())),"",VLOOKUP(E309,$N$2:$O$28,2,FALSE()))</f>
        <v>支出</v>
      </c>
      <c r="G309" s="126" t="s">
        <v>335</v>
      </c>
      <c r="H309" s="133" t="n">
        <v>230</v>
      </c>
      <c r="I309" s="128"/>
      <c r="J309" s="129"/>
      <c r="K309" s="129"/>
      <c r="L309" s="111"/>
      <c r="M309" s="130"/>
      <c r="S309" s="2"/>
      <c r="T309" s="2"/>
    </row>
    <row r="310" customFormat="false" ht="13.5" hidden="false" customHeight="false" outlineLevel="0" collapsed="false">
      <c r="A310" s="132" t="n">
        <v>308</v>
      </c>
      <c r="B310" s="122" t="n">
        <v>11</v>
      </c>
      <c r="C310" s="123" t="n">
        <v>3</v>
      </c>
      <c r="D310" s="123" t="n">
        <v>23</v>
      </c>
      <c r="E310" s="124" t="s">
        <v>4</v>
      </c>
      <c r="F310" s="125" t="str">
        <f aca="false">IF(ISERROR(VLOOKUP(E310,$N$2:$O$28,2,FALSE())),"",VLOOKUP(E310,$N$2:$O$28,2,FALSE()))</f>
        <v>収入</v>
      </c>
      <c r="G310" s="126" t="s">
        <v>336</v>
      </c>
      <c r="H310" s="133" t="n">
        <v>651</v>
      </c>
      <c r="I310" s="128"/>
      <c r="J310" s="129"/>
      <c r="K310" s="129"/>
      <c r="L310" s="111"/>
      <c r="M310" s="130"/>
      <c r="S310" s="2"/>
      <c r="T310" s="2"/>
    </row>
    <row r="311" customFormat="false" ht="13.5" hidden="false" customHeight="false" outlineLevel="0" collapsed="false">
      <c r="A311" s="132" t="n">
        <v>309</v>
      </c>
      <c r="B311" s="122" t="n">
        <v>11</v>
      </c>
      <c r="C311" s="123" t="n">
        <v>3</v>
      </c>
      <c r="D311" s="123" t="n">
        <v>26</v>
      </c>
      <c r="E311" s="124" t="s">
        <v>7</v>
      </c>
      <c r="F311" s="125" t="str">
        <f aca="false">IF(ISERROR(VLOOKUP(E311,$N$2:$O$28,2,FALSE())),"",VLOOKUP(E311,$N$2:$O$28,2,FALSE()))</f>
        <v>支出</v>
      </c>
      <c r="G311" s="126" t="s">
        <v>337</v>
      </c>
      <c r="H311" s="133" t="n">
        <v>1169</v>
      </c>
      <c r="I311" s="128"/>
      <c r="J311" s="129"/>
      <c r="K311" s="129"/>
      <c r="L311" s="111"/>
      <c r="M311" s="130"/>
      <c r="S311" s="2"/>
      <c r="T311" s="2"/>
    </row>
    <row r="312" customFormat="false" ht="13.5" hidden="false" customHeight="false" outlineLevel="0" collapsed="false">
      <c r="A312" s="132" t="n">
        <v>310</v>
      </c>
      <c r="B312" s="122" t="n">
        <v>11</v>
      </c>
      <c r="C312" s="123" t="n">
        <v>3</v>
      </c>
      <c r="D312" s="123" t="n">
        <v>27</v>
      </c>
      <c r="E312" s="124" t="s">
        <v>18</v>
      </c>
      <c r="F312" s="125" t="str">
        <f aca="false">IF(ISERROR(VLOOKUP(E312,$N$2:$O$28,2,FALSE())),"",VLOOKUP(E312,$N$2:$O$28,2,FALSE()))</f>
        <v>支出</v>
      </c>
      <c r="G312" s="126" t="s">
        <v>338</v>
      </c>
      <c r="H312" s="133" t="n">
        <v>667</v>
      </c>
      <c r="I312" s="128"/>
      <c r="J312" s="129"/>
      <c r="K312" s="129"/>
      <c r="L312" s="111"/>
      <c r="M312" s="130"/>
      <c r="S312" s="2"/>
      <c r="T312" s="2"/>
    </row>
    <row r="313" customFormat="false" ht="13.5" hidden="false" customHeight="false" outlineLevel="0" collapsed="false">
      <c r="A313" s="132" t="n">
        <v>311</v>
      </c>
      <c r="B313" s="122" t="n">
        <v>11</v>
      </c>
      <c r="C313" s="123" t="n">
        <v>3</v>
      </c>
      <c r="D313" s="123" t="n">
        <v>30</v>
      </c>
      <c r="E313" s="124" t="s">
        <v>18</v>
      </c>
      <c r="F313" s="125" t="str">
        <f aca="false">IF(ISERROR(VLOOKUP(E313,$N$2:$O$28,2,FALSE())),"",VLOOKUP(E313,$N$2:$O$28,2,FALSE()))</f>
        <v>支出</v>
      </c>
      <c r="G313" s="126" t="s">
        <v>339</v>
      </c>
      <c r="H313" s="133" t="n">
        <v>1190</v>
      </c>
      <c r="I313" s="128"/>
      <c r="J313" s="129"/>
      <c r="K313" s="129"/>
      <c r="L313" s="111"/>
      <c r="M313" s="130"/>
      <c r="S313" s="2"/>
      <c r="T313" s="2"/>
    </row>
    <row r="314" customFormat="false" ht="13.5" hidden="false" customHeight="false" outlineLevel="0" collapsed="false">
      <c r="A314" s="132" t="n">
        <v>312</v>
      </c>
      <c r="B314" s="122" t="n">
        <v>11</v>
      </c>
      <c r="C314" s="123" t="n">
        <v>4</v>
      </c>
      <c r="D314" s="123" t="n">
        <v>2</v>
      </c>
      <c r="E314" s="124" t="s">
        <v>20</v>
      </c>
      <c r="F314" s="125" t="str">
        <f aca="false">IF(ISERROR(VLOOKUP(E314,$N$2:$O$28,2,FALSE())),"",VLOOKUP(E314,$N$2:$O$28,2,FALSE()))</f>
        <v>支出</v>
      </c>
      <c r="G314" s="126" t="s">
        <v>340</v>
      </c>
      <c r="H314" s="133" t="n">
        <v>341</v>
      </c>
      <c r="I314" s="128"/>
      <c r="J314" s="129"/>
      <c r="K314" s="129"/>
      <c r="L314" s="111"/>
      <c r="M314" s="130"/>
      <c r="S314" s="2"/>
      <c r="T314" s="2"/>
    </row>
    <row r="315" customFormat="false" ht="13.5" hidden="false" customHeight="false" outlineLevel="0" collapsed="false">
      <c r="A315" s="132" t="n">
        <v>313</v>
      </c>
      <c r="B315" s="122" t="n">
        <v>11</v>
      </c>
      <c r="C315" s="123" t="n">
        <v>4</v>
      </c>
      <c r="D315" s="123" t="n">
        <v>5</v>
      </c>
      <c r="E315" s="124" t="s">
        <v>15</v>
      </c>
      <c r="F315" s="125" t="str">
        <f aca="false">IF(ISERROR(VLOOKUP(E315,$N$2:$O$28,2,FALSE())),"",VLOOKUP(E315,$N$2:$O$28,2,FALSE()))</f>
        <v>収入</v>
      </c>
      <c r="G315" s="126" t="s">
        <v>341</v>
      </c>
      <c r="H315" s="133" t="n">
        <v>397</v>
      </c>
      <c r="I315" s="128"/>
      <c r="J315" s="129"/>
      <c r="K315" s="129"/>
      <c r="L315" s="111"/>
      <c r="M315" s="130"/>
      <c r="S315" s="2"/>
      <c r="T315" s="2"/>
    </row>
    <row r="316" customFormat="false" ht="13.5" hidden="false" customHeight="false" outlineLevel="0" collapsed="false">
      <c r="A316" s="132" t="n">
        <v>314</v>
      </c>
      <c r="B316" s="122" t="n">
        <v>11</v>
      </c>
      <c r="C316" s="123" t="n">
        <v>4</v>
      </c>
      <c r="D316" s="123" t="n">
        <v>5</v>
      </c>
      <c r="E316" s="124" t="s">
        <v>15</v>
      </c>
      <c r="F316" s="125" t="str">
        <f aca="false">IF(ISERROR(VLOOKUP(E316,$N$2:$O$28,2,FALSE())),"",VLOOKUP(E316,$N$2:$O$28,2,FALSE()))</f>
        <v>収入</v>
      </c>
      <c r="G316" s="126" t="s">
        <v>342</v>
      </c>
      <c r="H316" s="133" t="n">
        <v>105</v>
      </c>
      <c r="I316" s="128"/>
      <c r="J316" s="129"/>
      <c r="K316" s="129"/>
      <c r="L316" s="111"/>
      <c r="M316" s="130"/>
      <c r="S316" s="2"/>
      <c r="T316" s="2"/>
    </row>
    <row r="317" customFormat="false" ht="13.5" hidden="false" customHeight="false" outlineLevel="0" collapsed="false">
      <c r="A317" s="132" t="n">
        <v>315</v>
      </c>
      <c r="B317" s="122" t="n">
        <v>11</v>
      </c>
      <c r="C317" s="123" t="n">
        <v>4</v>
      </c>
      <c r="D317" s="123" t="n">
        <v>8</v>
      </c>
      <c r="E317" s="124" t="s">
        <v>15</v>
      </c>
      <c r="F317" s="125" t="str">
        <f aca="false">IF(ISERROR(VLOOKUP(E317,$N$2:$O$28,2,FALSE())),"",VLOOKUP(E317,$N$2:$O$28,2,FALSE()))</f>
        <v>収入</v>
      </c>
      <c r="G317" s="126" t="s">
        <v>343</v>
      </c>
      <c r="H317" s="133" t="n">
        <v>545</v>
      </c>
      <c r="I317" s="128"/>
      <c r="J317" s="129"/>
      <c r="K317" s="129"/>
      <c r="L317" s="111"/>
      <c r="M317" s="130"/>
      <c r="S317" s="2"/>
      <c r="T317" s="2"/>
    </row>
    <row r="318" customFormat="false" ht="13.5" hidden="false" customHeight="false" outlineLevel="0" collapsed="false">
      <c r="A318" s="132" t="n">
        <v>316</v>
      </c>
      <c r="B318" s="122" t="n">
        <v>11</v>
      </c>
      <c r="C318" s="123" t="n">
        <v>4</v>
      </c>
      <c r="D318" s="123" t="n">
        <v>11</v>
      </c>
      <c r="E318" s="124" t="s">
        <v>10</v>
      </c>
      <c r="F318" s="125" t="str">
        <f aca="false">IF(ISERROR(VLOOKUP(E318,$N$2:$O$28,2,FALSE())),"",VLOOKUP(E318,$N$2:$O$28,2,FALSE()))</f>
        <v>支出</v>
      </c>
      <c r="G318" s="126" t="s">
        <v>344</v>
      </c>
      <c r="H318" s="133" t="n">
        <v>348</v>
      </c>
      <c r="I318" s="128"/>
      <c r="J318" s="129"/>
      <c r="K318" s="129"/>
      <c r="L318" s="111"/>
      <c r="M318" s="130"/>
      <c r="S318" s="2"/>
      <c r="T318" s="2"/>
    </row>
    <row r="319" customFormat="false" ht="13.5" hidden="false" customHeight="false" outlineLevel="0" collapsed="false">
      <c r="A319" s="132" t="n">
        <v>317</v>
      </c>
      <c r="B319" s="122" t="n">
        <v>11</v>
      </c>
      <c r="C319" s="123" t="n">
        <v>4</v>
      </c>
      <c r="D319" s="123" t="n">
        <v>15</v>
      </c>
      <c r="E319" s="124" t="s">
        <v>21</v>
      </c>
      <c r="F319" s="125" t="str">
        <f aca="false">IF(ISERROR(VLOOKUP(E319,$N$2:$O$28,2,FALSE())),"",VLOOKUP(E319,$N$2:$O$28,2,FALSE()))</f>
        <v>支出</v>
      </c>
      <c r="G319" s="126" t="s">
        <v>345</v>
      </c>
      <c r="H319" s="133" t="n">
        <v>53</v>
      </c>
      <c r="I319" s="128"/>
      <c r="J319" s="129"/>
      <c r="K319" s="129"/>
      <c r="L319" s="111"/>
      <c r="M319" s="130"/>
      <c r="S319" s="2"/>
      <c r="T319" s="2"/>
    </row>
    <row r="320" customFormat="false" ht="13.5" hidden="false" customHeight="false" outlineLevel="0" collapsed="false">
      <c r="A320" s="132" t="n">
        <v>318</v>
      </c>
      <c r="B320" s="122" t="n">
        <v>11</v>
      </c>
      <c r="C320" s="123" t="n">
        <v>4</v>
      </c>
      <c r="D320" s="123" t="n">
        <v>15</v>
      </c>
      <c r="E320" s="124" t="s">
        <v>19</v>
      </c>
      <c r="F320" s="125" t="str">
        <f aca="false">IF(ISERROR(VLOOKUP(E320,$N$2:$O$28,2,FALSE())),"",VLOOKUP(E320,$N$2:$O$28,2,FALSE()))</f>
        <v>支出</v>
      </c>
      <c r="G320" s="126" t="s">
        <v>346</v>
      </c>
      <c r="H320" s="133" t="n">
        <v>500</v>
      </c>
      <c r="I320" s="128"/>
      <c r="J320" s="129"/>
      <c r="K320" s="129"/>
      <c r="L320" s="111"/>
      <c r="M320" s="130"/>
      <c r="S320" s="2"/>
      <c r="T320" s="2"/>
    </row>
    <row r="321" customFormat="false" ht="13.5" hidden="false" customHeight="false" outlineLevel="0" collapsed="false">
      <c r="A321" s="132" t="n">
        <v>319</v>
      </c>
      <c r="B321" s="122" t="n">
        <v>11</v>
      </c>
      <c r="C321" s="123" t="n">
        <v>4</v>
      </c>
      <c r="D321" s="123" t="n">
        <v>16</v>
      </c>
      <c r="E321" s="124" t="s">
        <v>6</v>
      </c>
      <c r="F321" s="125" t="str">
        <f aca="false">IF(ISERROR(VLOOKUP(E321,$N$2:$O$28,2,FALSE())),"",VLOOKUP(E321,$N$2:$O$28,2,FALSE()))</f>
        <v>支出</v>
      </c>
      <c r="G321" s="126" t="s">
        <v>347</v>
      </c>
      <c r="H321" s="133" t="n">
        <v>506</v>
      </c>
      <c r="I321" s="128"/>
      <c r="J321" s="129"/>
      <c r="K321" s="129"/>
      <c r="L321" s="111"/>
      <c r="M321" s="130"/>
      <c r="S321" s="2"/>
      <c r="T321" s="2"/>
    </row>
    <row r="322" customFormat="false" ht="13.5" hidden="false" customHeight="false" outlineLevel="0" collapsed="false">
      <c r="A322" s="132" t="n">
        <v>320</v>
      </c>
      <c r="B322" s="122" t="n">
        <v>11</v>
      </c>
      <c r="C322" s="123" t="n">
        <v>4</v>
      </c>
      <c r="D322" s="123" t="n">
        <v>29</v>
      </c>
      <c r="E322" s="124" t="s">
        <v>5</v>
      </c>
      <c r="F322" s="125" t="str">
        <f aca="false">IF(ISERROR(VLOOKUP(E322,$N$2:$O$28,2,FALSE())),"",VLOOKUP(E322,$N$2:$O$28,2,FALSE()))</f>
        <v>収入</v>
      </c>
      <c r="G322" s="126" t="s">
        <v>348</v>
      </c>
      <c r="H322" s="133" t="n">
        <v>58</v>
      </c>
      <c r="I322" s="128"/>
      <c r="J322" s="129"/>
      <c r="K322" s="129"/>
      <c r="L322" s="111"/>
      <c r="M322" s="130"/>
      <c r="S322" s="2"/>
      <c r="T322" s="2"/>
    </row>
    <row r="323" customFormat="false" ht="13.5" hidden="false" customHeight="false" outlineLevel="0" collapsed="false">
      <c r="A323" s="132" t="n">
        <v>321</v>
      </c>
      <c r="B323" s="122" t="n">
        <v>11</v>
      </c>
      <c r="C323" s="123" t="n">
        <v>5</v>
      </c>
      <c r="D323" s="123" t="n">
        <v>10</v>
      </c>
      <c r="E323" s="124" t="s">
        <v>18</v>
      </c>
      <c r="F323" s="125" t="str">
        <f aca="false">IF(ISERROR(VLOOKUP(E323,$N$2:$O$28,2,FALSE())),"",VLOOKUP(E323,$N$2:$O$28,2,FALSE()))</f>
        <v>支出</v>
      </c>
      <c r="G323" s="126" t="s">
        <v>349</v>
      </c>
      <c r="H323" s="133" t="n">
        <v>1088</v>
      </c>
      <c r="I323" s="128"/>
      <c r="J323" s="129"/>
      <c r="K323" s="129"/>
      <c r="L323" s="111"/>
      <c r="M323" s="130"/>
      <c r="S323" s="2"/>
      <c r="T323" s="2"/>
    </row>
    <row r="324" customFormat="false" ht="13.5" hidden="false" customHeight="false" outlineLevel="0" collapsed="false">
      <c r="A324" s="132" t="n">
        <v>322</v>
      </c>
      <c r="B324" s="122" t="n">
        <v>11</v>
      </c>
      <c r="C324" s="123" t="n">
        <v>5</v>
      </c>
      <c r="D324" s="123" t="n">
        <v>12</v>
      </c>
      <c r="E324" s="124" t="s">
        <v>14</v>
      </c>
      <c r="F324" s="125" t="str">
        <f aca="false">IF(ISERROR(VLOOKUP(E324,$N$2:$O$28,2,FALSE())),"",VLOOKUP(E324,$N$2:$O$28,2,FALSE()))</f>
        <v>収入</v>
      </c>
      <c r="G324" s="126" t="s">
        <v>350</v>
      </c>
      <c r="H324" s="133" t="n">
        <v>677</v>
      </c>
      <c r="I324" s="128"/>
      <c r="J324" s="129"/>
      <c r="K324" s="129"/>
      <c r="L324" s="111"/>
      <c r="M324" s="130"/>
      <c r="S324" s="2"/>
      <c r="T324" s="2"/>
    </row>
    <row r="325" customFormat="false" ht="13.5" hidden="false" customHeight="false" outlineLevel="0" collapsed="false">
      <c r="A325" s="132" t="n">
        <v>323</v>
      </c>
      <c r="B325" s="122" t="n">
        <v>11</v>
      </c>
      <c r="C325" s="123" t="n">
        <v>5</v>
      </c>
      <c r="D325" s="123" t="n">
        <v>14</v>
      </c>
      <c r="E325" s="124" t="s">
        <v>14</v>
      </c>
      <c r="F325" s="125" t="str">
        <f aca="false">IF(ISERROR(VLOOKUP(E325,$N$2:$O$28,2,FALSE())),"",VLOOKUP(E325,$N$2:$O$28,2,FALSE()))</f>
        <v>収入</v>
      </c>
      <c r="G325" s="126" t="s">
        <v>351</v>
      </c>
      <c r="H325" s="133" t="n">
        <v>944</v>
      </c>
      <c r="I325" s="128"/>
      <c r="J325" s="129"/>
      <c r="K325" s="129"/>
      <c r="L325" s="111"/>
      <c r="M325" s="130"/>
      <c r="S325" s="2"/>
      <c r="T325" s="2"/>
    </row>
    <row r="326" customFormat="false" ht="13.5" hidden="false" customHeight="false" outlineLevel="0" collapsed="false">
      <c r="A326" s="132" t="n">
        <v>324</v>
      </c>
      <c r="B326" s="122" t="n">
        <v>11</v>
      </c>
      <c r="C326" s="123" t="n">
        <v>5</v>
      </c>
      <c r="D326" s="123" t="n">
        <v>16</v>
      </c>
      <c r="E326" s="124" t="s">
        <v>3</v>
      </c>
      <c r="F326" s="125" t="str">
        <f aca="false">IF(ISERROR(VLOOKUP(E326,$N$2:$O$28,2,FALSE())),"",VLOOKUP(E326,$N$2:$O$28,2,FALSE()))</f>
        <v>収入</v>
      </c>
      <c r="G326" s="126" t="s">
        <v>352</v>
      </c>
      <c r="H326" s="133" t="n">
        <v>1188</v>
      </c>
      <c r="I326" s="128"/>
      <c r="J326" s="129"/>
      <c r="K326" s="129"/>
      <c r="L326" s="111"/>
      <c r="M326" s="130"/>
      <c r="S326" s="2"/>
      <c r="T326" s="2"/>
    </row>
    <row r="327" customFormat="false" ht="13.5" hidden="false" customHeight="false" outlineLevel="0" collapsed="false">
      <c r="A327" s="132" t="n">
        <v>325</v>
      </c>
      <c r="B327" s="122" t="n">
        <v>11</v>
      </c>
      <c r="C327" s="123" t="n">
        <v>5</v>
      </c>
      <c r="D327" s="123" t="n">
        <v>17</v>
      </c>
      <c r="E327" s="124" t="s">
        <v>15</v>
      </c>
      <c r="F327" s="125" t="str">
        <f aca="false">IF(ISERROR(VLOOKUP(E327,$N$2:$O$28,2,FALSE())),"",VLOOKUP(E327,$N$2:$O$28,2,FALSE()))</f>
        <v>収入</v>
      </c>
      <c r="G327" s="126" t="s">
        <v>353</v>
      </c>
      <c r="H327" s="133" t="n">
        <v>927</v>
      </c>
      <c r="I327" s="128"/>
      <c r="J327" s="129"/>
      <c r="K327" s="129"/>
      <c r="L327" s="111"/>
      <c r="M327" s="130"/>
      <c r="S327" s="2"/>
      <c r="T327" s="2"/>
    </row>
    <row r="328" customFormat="false" ht="13.5" hidden="false" customHeight="false" outlineLevel="0" collapsed="false">
      <c r="A328" s="132" t="n">
        <v>326</v>
      </c>
      <c r="B328" s="122" t="n">
        <v>11</v>
      </c>
      <c r="C328" s="123" t="n">
        <v>5</v>
      </c>
      <c r="D328" s="123" t="n">
        <v>18</v>
      </c>
      <c r="E328" s="124" t="s">
        <v>16</v>
      </c>
      <c r="F328" s="125" t="str">
        <f aca="false">IF(ISERROR(VLOOKUP(E328,$N$2:$O$28,2,FALSE())),"",VLOOKUP(E328,$N$2:$O$28,2,FALSE()))</f>
        <v>収入</v>
      </c>
      <c r="G328" s="126" t="s">
        <v>354</v>
      </c>
      <c r="H328" s="133" t="n">
        <v>427</v>
      </c>
      <c r="I328" s="128"/>
      <c r="J328" s="129"/>
      <c r="K328" s="129"/>
      <c r="L328" s="111"/>
      <c r="M328" s="130"/>
      <c r="S328" s="2"/>
      <c r="T328" s="2"/>
    </row>
    <row r="329" customFormat="false" ht="13.5" hidden="false" customHeight="false" outlineLevel="0" collapsed="false">
      <c r="A329" s="132" t="n">
        <v>327</v>
      </c>
      <c r="B329" s="122" t="n">
        <v>11</v>
      </c>
      <c r="C329" s="123" t="n">
        <v>5</v>
      </c>
      <c r="D329" s="123" t="n">
        <v>18</v>
      </c>
      <c r="E329" s="124" t="s">
        <v>4</v>
      </c>
      <c r="F329" s="125" t="str">
        <f aca="false">IF(ISERROR(VLOOKUP(E329,$N$2:$O$28,2,FALSE())),"",VLOOKUP(E329,$N$2:$O$28,2,FALSE()))</f>
        <v>収入</v>
      </c>
      <c r="G329" s="126" t="s">
        <v>355</v>
      </c>
      <c r="H329" s="133" t="n">
        <v>896</v>
      </c>
      <c r="I329" s="128"/>
      <c r="J329" s="129"/>
      <c r="K329" s="129"/>
      <c r="L329" s="111"/>
      <c r="M329" s="130"/>
      <c r="S329" s="2"/>
      <c r="T329" s="2"/>
    </row>
    <row r="330" customFormat="false" ht="13.5" hidden="false" customHeight="false" outlineLevel="0" collapsed="false">
      <c r="A330" s="132" t="n">
        <v>328</v>
      </c>
      <c r="B330" s="122" t="n">
        <v>11</v>
      </c>
      <c r="C330" s="123" t="n">
        <v>5</v>
      </c>
      <c r="D330" s="123" t="n">
        <v>21</v>
      </c>
      <c r="E330" s="124" t="s">
        <v>20</v>
      </c>
      <c r="F330" s="125" t="str">
        <f aca="false">IF(ISERROR(VLOOKUP(E330,$N$2:$O$28,2,FALSE())),"",VLOOKUP(E330,$N$2:$O$28,2,FALSE()))</f>
        <v>支出</v>
      </c>
      <c r="G330" s="126" t="s">
        <v>356</v>
      </c>
      <c r="H330" s="133" t="n">
        <v>861</v>
      </c>
      <c r="I330" s="128"/>
      <c r="J330" s="129"/>
      <c r="K330" s="129"/>
      <c r="L330" s="111"/>
      <c r="M330" s="130"/>
      <c r="S330" s="2"/>
      <c r="T330" s="2"/>
    </row>
    <row r="331" customFormat="false" ht="13.5" hidden="false" customHeight="false" outlineLevel="0" collapsed="false">
      <c r="A331" s="132" t="n">
        <v>329</v>
      </c>
      <c r="B331" s="122" t="n">
        <v>11</v>
      </c>
      <c r="C331" s="123" t="n">
        <v>5</v>
      </c>
      <c r="D331" s="123" t="n">
        <v>22</v>
      </c>
      <c r="E331" s="124" t="s">
        <v>7</v>
      </c>
      <c r="F331" s="125" t="str">
        <f aca="false">IF(ISERROR(VLOOKUP(E331,$N$2:$O$28,2,FALSE())),"",VLOOKUP(E331,$N$2:$O$28,2,FALSE()))</f>
        <v>支出</v>
      </c>
      <c r="G331" s="126" t="s">
        <v>357</v>
      </c>
      <c r="H331" s="133" t="n">
        <v>363</v>
      </c>
      <c r="I331" s="128"/>
      <c r="J331" s="129"/>
      <c r="K331" s="129"/>
      <c r="L331" s="111"/>
      <c r="M331" s="130"/>
      <c r="S331" s="2"/>
      <c r="T331" s="2"/>
    </row>
    <row r="332" customFormat="false" ht="13.5" hidden="false" customHeight="false" outlineLevel="0" collapsed="false">
      <c r="A332" s="132" t="n">
        <v>330</v>
      </c>
      <c r="B332" s="122" t="n">
        <v>11</v>
      </c>
      <c r="C332" s="123" t="n">
        <v>5</v>
      </c>
      <c r="D332" s="123" t="n">
        <v>28</v>
      </c>
      <c r="E332" s="124" t="s">
        <v>10</v>
      </c>
      <c r="F332" s="125" t="str">
        <f aca="false">IF(ISERROR(VLOOKUP(E332,$N$2:$O$28,2,FALSE())),"",VLOOKUP(E332,$N$2:$O$28,2,FALSE()))</f>
        <v>支出</v>
      </c>
      <c r="G332" s="126" t="s">
        <v>358</v>
      </c>
      <c r="H332" s="133" t="n">
        <v>166</v>
      </c>
      <c r="I332" s="128"/>
      <c r="J332" s="129"/>
      <c r="K332" s="129"/>
      <c r="L332" s="111"/>
      <c r="M332" s="130"/>
      <c r="S332" s="2"/>
      <c r="T332" s="2"/>
    </row>
    <row r="333" customFormat="false" ht="13.5" hidden="false" customHeight="false" outlineLevel="0" collapsed="false">
      <c r="A333" s="132" t="n">
        <v>331</v>
      </c>
      <c r="B333" s="122" t="n">
        <v>11</v>
      </c>
      <c r="C333" s="123" t="n">
        <v>6</v>
      </c>
      <c r="D333" s="123" t="n">
        <v>3</v>
      </c>
      <c r="E333" s="124" t="s">
        <v>21</v>
      </c>
      <c r="F333" s="125" t="str">
        <f aca="false">IF(ISERROR(VLOOKUP(E333,$N$2:$O$28,2,FALSE())),"",VLOOKUP(E333,$N$2:$O$28,2,FALSE()))</f>
        <v>支出</v>
      </c>
      <c r="G333" s="126" t="s">
        <v>359</v>
      </c>
      <c r="H333" s="133" t="n">
        <v>1141</v>
      </c>
      <c r="I333" s="128"/>
      <c r="J333" s="129"/>
      <c r="K333" s="129"/>
      <c r="L333" s="111"/>
      <c r="M333" s="130"/>
      <c r="S333" s="2"/>
      <c r="T333" s="2"/>
    </row>
    <row r="334" customFormat="false" ht="13.5" hidden="false" customHeight="false" outlineLevel="0" collapsed="false">
      <c r="A334" s="132" t="n">
        <v>332</v>
      </c>
      <c r="B334" s="122" t="n">
        <v>11</v>
      </c>
      <c r="C334" s="123" t="n">
        <v>6</v>
      </c>
      <c r="D334" s="123" t="n">
        <v>3</v>
      </c>
      <c r="E334" s="124" t="s">
        <v>8</v>
      </c>
      <c r="F334" s="125" t="str">
        <f aca="false">IF(ISERROR(VLOOKUP(E334,$N$2:$O$28,2,FALSE())),"",VLOOKUP(E334,$N$2:$O$28,2,FALSE()))</f>
        <v>支出</v>
      </c>
      <c r="G334" s="126" t="s">
        <v>360</v>
      </c>
      <c r="H334" s="133" t="n">
        <v>542</v>
      </c>
      <c r="I334" s="128"/>
      <c r="J334" s="129"/>
      <c r="K334" s="129"/>
      <c r="L334" s="111"/>
      <c r="M334" s="130"/>
      <c r="S334" s="2"/>
      <c r="T334" s="2"/>
    </row>
    <row r="335" customFormat="false" ht="13.5" hidden="false" customHeight="false" outlineLevel="0" collapsed="false">
      <c r="A335" s="132" t="n">
        <v>333</v>
      </c>
      <c r="B335" s="122" t="n">
        <v>11</v>
      </c>
      <c r="C335" s="123" t="n">
        <v>6</v>
      </c>
      <c r="D335" s="123" t="n">
        <v>4</v>
      </c>
      <c r="E335" s="124" t="s">
        <v>6</v>
      </c>
      <c r="F335" s="125" t="str">
        <f aca="false">IF(ISERROR(VLOOKUP(E335,$N$2:$O$28,2,FALSE())),"",VLOOKUP(E335,$N$2:$O$28,2,FALSE()))</f>
        <v>支出</v>
      </c>
      <c r="G335" s="126" t="s">
        <v>361</v>
      </c>
      <c r="H335" s="133" t="n">
        <v>971</v>
      </c>
      <c r="I335" s="128"/>
      <c r="J335" s="129"/>
      <c r="K335" s="129"/>
      <c r="L335" s="111"/>
      <c r="M335" s="130"/>
      <c r="S335" s="2"/>
      <c r="T335" s="2"/>
    </row>
    <row r="336" customFormat="false" ht="13.5" hidden="false" customHeight="false" outlineLevel="0" collapsed="false">
      <c r="A336" s="132" t="n">
        <v>334</v>
      </c>
      <c r="B336" s="122" t="n">
        <v>11</v>
      </c>
      <c r="C336" s="123" t="n">
        <v>6</v>
      </c>
      <c r="D336" s="123" t="n">
        <v>6</v>
      </c>
      <c r="E336" s="124" t="s">
        <v>9</v>
      </c>
      <c r="F336" s="125" t="str">
        <f aca="false">IF(ISERROR(VLOOKUP(E336,$N$2:$O$28,2,FALSE())),"",VLOOKUP(E336,$N$2:$O$28,2,FALSE()))</f>
        <v>支出</v>
      </c>
      <c r="G336" s="126" t="s">
        <v>362</v>
      </c>
      <c r="H336" s="133" t="n">
        <v>516</v>
      </c>
      <c r="I336" s="128"/>
      <c r="J336" s="129"/>
      <c r="K336" s="129"/>
      <c r="L336" s="111"/>
      <c r="M336" s="130"/>
      <c r="S336" s="2"/>
      <c r="T336" s="2"/>
    </row>
    <row r="337" customFormat="false" ht="13.5" hidden="false" customHeight="false" outlineLevel="0" collapsed="false">
      <c r="A337" s="132" t="n">
        <v>335</v>
      </c>
      <c r="B337" s="122" t="n">
        <v>11</v>
      </c>
      <c r="C337" s="123" t="n">
        <v>6</v>
      </c>
      <c r="D337" s="123" t="n">
        <v>9</v>
      </c>
      <c r="E337" s="124" t="s">
        <v>15</v>
      </c>
      <c r="F337" s="125" t="str">
        <f aca="false">IF(ISERROR(VLOOKUP(E337,$N$2:$O$28,2,FALSE())),"",VLOOKUP(E337,$N$2:$O$28,2,FALSE()))</f>
        <v>収入</v>
      </c>
      <c r="G337" s="126" t="s">
        <v>363</v>
      </c>
      <c r="H337" s="133" t="n">
        <v>157</v>
      </c>
      <c r="I337" s="128"/>
      <c r="J337" s="129"/>
      <c r="K337" s="129"/>
      <c r="L337" s="111"/>
      <c r="M337" s="130"/>
      <c r="S337" s="2"/>
      <c r="T337" s="2"/>
    </row>
    <row r="338" customFormat="false" ht="13.5" hidden="false" customHeight="false" outlineLevel="0" collapsed="false">
      <c r="A338" s="132" t="n">
        <v>336</v>
      </c>
      <c r="B338" s="122" t="n">
        <v>11</v>
      </c>
      <c r="C338" s="123" t="n">
        <v>6</v>
      </c>
      <c r="D338" s="123" t="n">
        <v>9</v>
      </c>
      <c r="E338" s="124" t="s">
        <v>13</v>
      </c>
      <c r="F338" s="125" t="str">
        <f aca="false">IF(ISERROR(VLOOKUP(E338,$N$2:$O$28,2,FALSE())),"",VLOOKUP(E338,$N$2:$O$28,2,FALSE()))</f>
        <v>収入</v>
      </c>
      <c r="G338" s="126" t="s">
        <v>364</v>
      </c>
      <c r="H338" s="133" t="n">
        <v>874</v>
      </c>
      <c r="I338" s="128"/>
      <c r="J338" s="129"/>
      <c r="K338" s="129"/>
      <c r="L338" s="111"/>
      <c r="M338" s="130"/>
      <c r="S338" s="2"/>
      <c r="T338" s="2"/>
    </row>
    <row r="339" customFormat="false" ht="13.5" hidden="false" customHeight="false" outlineLevel="0" collapsed="false">
      <c r="A339" s="132" t="n">
        <v>337</v>
      </c>
      <c r="B339" s="122" t="n">
        <v>11</v>
      </c>
      <c r="C339" s="123" t="n">
        <v>6</v>
      </c>
      <c r="D339" s="123" t="n">
        <v>24</v>
      </c>
      <c r="E339" s="124" t="s">
        <v>6</v>
      </c>
      <c r="F339" s="125" t="str">
        <f aca="false">IF(ISERROR(VLOOKUP(E339,$N$2:$O$28,2,FALSE())),"",VLOOKUP(E339,$N$2:$O$28,2,FALSE()))</f>
        <v>支出</v>
      </c>
      <c r="G339" s="126" t="s">
        <v>365</v>
      </c>
      <c r="H339" s="133" t="n">
        <v>818</v>
      </c>
      <c r="I339" s="128"/>
      <c r="J339" s="129"/>
      <c r="K339" s="129"/>
      <c r="L339" s="111"/>
      <c r="M339" s="130"/>
      <c r="S339" s="2"/>
      <c r="T339" s="2"/>
    </row>
    <row r="340" customFormat="false" ht="13.5" hidden="false" customHeight="false" outlineLevel="0" collapsed="false">
      <c r="A340" s="132" t="n">
        <v>338</v>
      </c>
      <c r="B340" s="122" t="n">
        <v>11</v>
      </c>
      <c r="C340" s="123" t="n">
        <v>6</v>
      </c>
      <c r="D340" s="123" t="n">
        <v>31</v>
      </c>
      <c r="E340" s="124" t="s">
        <v>17</v>
      </c>
      <c r="F340" s="125" t="str">
        <f aca="false">IF(ISERROR(VLOOKUP(E340,$N$2:$O$28,2,FALSE())),"",VLOOKUP(E340,$N$2:$O$28,2,FALSE()))</f>
        <v>収入</v>
      </c>
      <c r="G340" s="126" t="s">
        <v>366</v>
      </c>
      <c r="H340" s="133" t="n">
        <v>373</v>
      </c>
      <c r="I340" s="128"/>
      <c r="J340" s="129"/>
      <c r="K340" s="129"/>
      <c r="L340" s="111"/>
      <c r="M340" s="130"/>
      <c r="S340" s="2"/>
      <c r="T340" s="2"/>
    </row>
    <row r="341" customFormat="false" ht="13.5" hidden="false" customHeight="false" outlineLevel="0" collapsed="false">
      <c r="A341" s="132" t="n">
        <v>339</v>
      </c>
      <c r="B341" s="122" t="n">
        <v>11</v>
      </c>
      <c r="C341" s="123" t="n">
        <v>7</v>
      </c>
      <c r="D341" s="123" t="n">
        <v>9</v>
      </c>
      <c r="E341" s="124" t="s">
        <v>23</v>
      </c>
      <c r="F341" s="125" t="str">
        <f aca="false">IF(ISERROR(VLOOKUP(E341,$N$2:$O$28,2,FALSE())),"",VLOOKUP(E341,$N$2:$O$28,2,FALSE()))</f>
        <v>支出</v>
      </c>
      <c r="G341" s="126" t="s">
        <v>367</v>
      </c>
      <c r="H341" s="133" t="n">
        <v>665</v>
      </c>
      <c r="I341" s="128"/>
      <c r="J341" s="129"/>
      <c r="K341" s="129"/>
      <c r="L341" s="111"/>
      <c r="M341" s="130"/>
      <c r="S341" s="2"/>
      <c r="T341" s="2"/>
    </row>
    <row r="342" customFormat="false" ht="13.5" hidden="false" customHeight="false" outlineLevel="0" collapsed="false">
      <c r="A342" s="132" t="n">
        <v>340</v>
      </c>
      <c r="B342" s="122" t="n">
        <v>11</v>
      </c>
      <c r="C342" s="123" t="n">
        <v>7</v>
      </c>
      <c r="D342" s="123" t="n">
        <v>9</v>
      </c>
      <c r="E342" s="124" t="s">
        <v>12</v>
      </c>
      <c r="F342" s="125" t="str">
        <f aca="false">IF(ISERROR(VLOOKUP(E342,$N$2:$O$28,2,FALSE())),"",VLOOKUP(E342,$N$2:$O$28,2,FALSE()))</f>
        <v>支出</v>
      </c>
      <c r="G342" s="126" t="s">
        <v>368</v>
      </c>
      <c r="H342" s="133" t="n">
        <v>747</v>
      </c>
      <c r="I342" s="128"/>
      <c r="J342" s="129"/>
      <c r="K342" s="129"/>
      <c r="L342" s="111"/>
      <c r="M342" s="130"/>
      <c r="S342" s="2"/>
      <c r="T342" s="2"/>
    </row>
    <row r="343" customFormat="false" ht="13.5" hidden="false" customHeight="false" outlineLevel="0" collapsed="false">
      <c r="A343" s="132" t="n">
        <v>341</v>
      </c>
      <c r="B343" s="122" t="n">
        <v>11</v>
      </c>
      <c r="C343" s="123" t="n">
        <v>7</v>
      </c>
      <c r="D343" s="123" t="n">
        <v>12</v>
      </c>
      <c r="E343" s="124" t="s">
        <v>14</v>
      </c>
      <c r="F343" s="125" t="str">
        <f aca="false">IF(ISERROR(VLOOKUP(E343,$N$2:$O$28,2,FALSE())),"",VLOOKUP(E343,$N$2:$O$28,2,FALSE()))</f>
        <v>収入</v>
      </c>
      <c r="G343" s="126" t="s">
        <v>369</v>
      </c>
      <c r="H343" s="133" t="n">
        <v>610</v>
      </c>
      <c r="I343" s="128"/>
      <c r="J343" s="129"/>
      <c r="K343" s="129"/>
      <c r="L343" s="111"/>
      <c r="M343" s="130"/>
      <c r="S343" s="2"/>
      <c r="T343" s="2"/>
    </row>
    <row r="344" customFormat="false" ht="13.5" hidden="false" customHeight="false" outlineLevel="0" collapsed="false">
      <c r="A344" s="132" t="n">
        <v>342</v>
      </c>
      <c r="B344" s="122" t="n">
        <v>11</v>
      </c>
      <c r="C344" s="123" t="n">
        <v>7</v>
      </c>
      <c r="D344" s="123" t="n">
        <v>13</v>
      </c>
      <c r="E344" s="124" t="s">
        <v>16</v>
      </c>
      <c r="F344" s="125" t="str">
        <f aca="false">IF(ISERROR(VLOOKUP(E344,$N$2:$O$28,2,FALSE())),"",VLOOKUP(E344,$N$2:$O$28,2,FALSE()))</f>
        <v>収入</v>
      </c>
      <c r="G344" s="126" t="s">
        <v>370</v>
      </c>
      <c r="H344" s="133" t="n">
        <v>784</v>
      </c>
      <c r="I344" s="128"/>
      <c r="J344" s="129"/>
      <c r="K344" s="129"/>
      <c r="L344" s="111"/>
      <c r="M344" s="130"/>
      <c r="S344" s="2"/>
      <c r="T344" s="2"/>
    </row>
    <row r="345" customFormat="false" ht="13.5" hidden="false" customHeight="false" outlineLevel="0" collapsed="false">
      <c r="A345" s="132" t="n">
        <v>343</v>
      </c>
      <c r="B345" s="122" t="n">
        <v>11</v>
      </c>
      <c r="C345" s="123" t="n">
        <v>7</v>
      </c>
      <c r="D345" s="123" t="n">
        <v>23</v>
      </c>
      <c r="E345" s="124" t="s">
        <v>13</v>
      </c>
      <c r="F345" s="125" t="str">
        <f aca="false">IF(ISERROR(VLOOKUP(E345,$N$2:$O$28,2,FALSE())),"",VLOOKUP(E345,$N$2:$O$28,2,FALSE()))</f>
        <v>収入</v>
      </c>
      <c r="G345" s="126" t="s">
        <v>371</v>
      </c>
      <c r="H345" s="133" t="n">
        <v>694</v>
      </c>
      <c r="I345" s="128"/>
      <c r="J345" s="129"/>
      <c r="K345" s="129"/>
      <c r="L345" s="111"/>
      <c r="M345" s="130"/>
      <c r="S345" s="2"/>
      <c r="T345" s="2"/>
    </row>
    <row r="346" customFormat="false" ht="13.5" hidden="false" customHeight="false" outlineLevel="0" collapsed="false">
      <c r="A346" s="132" t="n">
        <v>344</v>
      </c>
      <c r="B346" s="122" t="n">
        <v>11</v>
      </c>
      <c r="C346" s="123" t="n">
        <v>7</v>
      </c>
      <c r="D346" s="123" t="n">
        <v>30</v>
      </c>
      <c r="E346" s="124" t="s">
        <v>19</v>
      </c>
      <c r="F346" s="125" t="str">
        <f aca="false">IF(ISERROR(VLOOKUP(E346,$N$2:$O$28,2,FALSE())),"",VLOOKUP(E346,$N$2:$O$28,2,FALSE()))</f>
        <v>支出</v>
      </c>
      <c r="G346" s="126" t="s">
        <v>372</v>
      </c>
      <c r="H346" s="133" t="n">
        <v>958</v>
      </c>
      <c r="I346" s="128"/>
      <c r="J346" s="129"/>
      <c r="K346" s="129"/>
      <c r="L346" s="111"/>
      <c r="M346" s="130"/>
      <c r="S346" s="2"/>
      <c r="T346" s="2"/>
    </row>
    <row r="347" customFormat="false" ht="13.5" hidden="false" customHeight="false" outlineLevel="0" collapsed="false">
      <c r="A347" s="132" t="n">
        <v>345</v>
      </c>
      <c r="B347" s="122" t="n">
        <v>11</v>
      </c>
      <c r="C347" s="123" t="n">
        <v>7</v>
      </c>
      <c r="D347" s="123" t="n">
        <v>31</v>
      </c>
      <c r="E347" s="124" t="s">
        <v>14</v>
      </c>
      <c r="F347" s="125" t="str">
        <f aca="false">IF(ISERROR(VLOOKUP(E347,$N$2:$O$28,2,FALSE())),"",VLOOKUP(E347,$N$2:$O$28,2,FALSE()))</f>
        <v>収入</v>
      </c>
      <c r="G347" s="126" t="s">
        <v>373</v>
      </c>
      <c r="H347" s="133" t="n">
        <v>774</v>
      </c>
      <c r="I347" s="128"/>
      <c r="J347" s="129"/>
      <c r="K347" s="129"/>
      <c r="L347" s="111"/>
      <c r="M347" s="130"/>
      <c r="S347" s="2"/>
      <c r="T347" s="2"/>
    </row>
    <row r="348" customFormat="false" ht="13.5" hidden="false" customHeight="false" outlineLevel="0" collapsed="false">
      <c r="A348" s="132" t="n">
        <v>346</v>
      </c>
      <c r="B348" s="122" t="n">
        <v>11</v>
      </c>
      <c r="C348" s="123" t="n">
        <v>8</v>
      </c>
      <c r="D348" s="123" t="n">
        <v>1</v>
      </c>
      <c r="E348" s="124" t="s">
        <v>6</v>
      </c>
      <c r="F348" s="125" t="str">
        <f aca="false">IF(ISERROR(VLOOKUP(E348,$N$2:$O$28,2,FALSE())),"",VLOOKUP(E348,$N$2:$O$28,2,FALSE()))</f>
        <v>支出</v>
      </c>
      <c r="G348" s="126" t="s">
        <v>374</v>
      </c>
      <c r="H348" s="133" t="n">
        <v>443</v>
      </c>
      <c r="I348" s="128"/>
      <c r="J348" s="129"/>
      <c r="K348" s="129"/>
      <c r="L348" s="111"/>
      <c r="M348" s="130"/>
      <c r="S348" s="2"/>
      <c r="T348" s="2"/>
    </row>
    <row r="349" customFormat="false" ht="13.5" hidden="false" customHeight="false" outlineLevel="0" collapsed="false">
      <c r="A349" s="132" t="n">
        <v>347</v>
      </c>
      <c r="B349" s="122" t="n">
        <v>11</v>
      </c>
      <c r="C349" s="123" t="n">
        <v>8</v>
      </c>
      <c r="D349" s="123" t="n">
        <v>4</v>
      </c>
      <c r="E349" s="124" t="s">
        <v>15</v>
      </c>
      <c r="F349" s="125" t="str">
        <f aca="false">IF(ISERROR(VLOOKUP(E349,$N$2:$O$28,2,FALSE())),"",VLOOKUP(E349,$N$2:$O$28,2,FALSE()))</f>
        <v>収入</v>
      </c>
      <c r="G349" s="126" t="s">
        <v>375</v>
      </c>
      <c r="H349" s="133" t="n">
        <v>252</v>
      </c>
      <c r="I349" s="128"/>
      <c r="J349" s="129"/>
      <c r="K349" s="129"/>
      <c r="L349" s="111"/>
      <c r="M349" s="130"/>
      <c r="S349" s="2"/>
      <c r="T349" s="2"/>
    </row>
    <row r="350" customFormat="false" ht="13.5" hidden="false" customHeight="false" outlineLevel="0" collapsed="false">
      <c r="A350" s="132" t="n">
        <v>348</v>
      </c>
      <c r="B350" s="122" t="n">
        <v>11</v>
      </c>
      <c r="C350" s="123" t="n">
        <v>8</v>
      </c>
      <c r="D350" s="123" t="n">
        <v>19</v>
      </c>
      <c r="E350" s="124" t="s">
        <v>15</v>
      </c>
      <c r="F350" s="125" t="str">
        <f aca="false">IF(ISERROR(VLOOKUP(E350,$N$2:$O$28,2,FALSE())),"",VLOOKUP(E350,$N$2:$O$28,2,FALSE()))</f>
        <v>収入</v>
      </c>
      <c r="G350" s="126" t="s">
        <v>376</v>
      </c>
      <c r="H350" s="133" t="n">
        <v>437</v>
      </c>
      <c r="I350" s="128"/>
      <c r="J350" s="129"/>
      <c r="K350" s="129"/>
      <c r="L350" s="111"/>
      <c r="M350" s="130"/>
      <c r="S350" s="2"/>
      <c r="T350" s="2"/>
    </row>
    <row r="351" customFormat="false" ht="13.5" hidden="false" customHeight="false" outlineLevel="0" collapsed="false">
      <c r="A351" s="132" t="n">
        <v>349</v>
      </c>
      <c r="B351" s="122" t="n">
        <v>11</v>
      </c>
      <c r="C351" s="123" t="n">
        <v>8</v>
      </c>
      <c r="D351" s="123" t="n">
        <v>25</v>
      </c>
      <c r="E351" s="124" t="s">
        <v>16</v>
      </c>
      <c r="F351" s="125" t="str">
        <f aca="false">IF(ISERROR(VLOOKUP(E351,$N$2:$O$28,2,FALSE())),"",VLOOKUP(E351,$N$2:$O$28,2,FALSE()))</f>
        <v>収入</v>
      </c>
      <c r="G351" s="126" t="s">
        <v>377</v>
      </c>
      <c r="H351" s="133" t="n">
        <v>872</v>
      </c>
      <c r="I351" s="128"/>
      <c r="J351" s="129"/>
      <c r="K351" s="129"/>
      <c r="L351" s="111"/>
      <c r="M351" s="130"/>
      <c r="S351" s="2"/>
      <c r="T351" s="2"/>
    </row>
    <row r="352" customFormat="false" ht="13.5" hidden="false" customHeight="false" outlineLevel="0" collapsed="false">
      <c r="A352" s="132" t="n">
        <v>350</v>
      </c>
      <c r="B352" s="122" t="n">
        <v>11</v>
      </c>
      <c r="C352" s="123" t="n">
        <v>8</v>
      </c>
      <c r="D352" s="123" t="n">
        <v>26</v>
      </c>
      <c r="E352" s="124" t="s">
        <v>20</v>
      </c>
      <c r="F352" s="125" t="str">
        <f aca="false">IF(ISERROR(VLOOKUP(E352,$N$2:$O$28,2,FALSE())),"",VLOOKUP(E352,$N$2:$O$28,2,FALSE()))</f>
        <v>支出</v>
      </c>
      <c r="G352" s="126" t="s">
        <v>378</v>
      </c>
      <c r="H352" s="133" t="n">
        <v>185</v>
      </c>
      <c r="I352" s="128"/>
      <c r="J352" s="129"/>
      <c r="K352" s="129"/>
      <c r="L352" s="111"/>
      <c r="M352" s="130"/>
      <c r="S352" s="2"/>
      <c r="T352" s="2"/>
    </row>
    <row r="353" customFormat="false" ht="13.5" hidden="false" customHeight="false" outlineLevel="0" collapsed="false">
      <c r="A353" s="132" t="n">
        <v>351</v>
      </c>
      <c r="B353" s="122" t="n">
        <v>11</v>
      </c>
      <c r="C353" s="123" t="n">
        <v>8</v>
      </c>
      <c r="D353" s="123" t="n">
        <v>27</v>
      </c>
      <c r="E353" s="124" t="s">
        <v>13</v>
      </c>
      <c r="F353" s="125" t="str">
        <f aca="false">IF(ISERROR(VLOOKUP(E353,$N$2:$O$28,2,FALSE())),"",VLOOKUP(E353,$N$2:$O$28,2,FALSE()))</f>
        <v>収入</v>
      </c>
      <c r="G353" s="126" t="s">
        <v>379</v>
      </c>
      <c r="H353" s="133" t="n">
        <v>362</v>
      </c>
      <c r="I353" s="128"/>
      <c r="J353" s="129"/>
      <c r="K353" s="129"/>
      <c r="L353" s="111"/>
      <c r="M353" s="130"/>
      <c r="S353" s="2"/>
      <c r="T353" s="2"/>
    </row>
    <row r="354" customFormat="false" ht="13.5" hidden="false" customHeight="false" outlineLevel="0" collapsed="false">
      <c r="A354" s="132" t="n">
        <v>352</v>
      </c>
      <c r="B354" s="122" t="n">
        <v>11</v>
      </c>
      <c r="C354" s="123" t="n">
        <v>8</v>
      </c>
      <c r="D354" s="123" t="n">
        <v>29</v>
      </c>
      <c r="E354" s="124" t="s">
        <v>5</v>
      </c>
      <c r="F354" s="125" t="str">
        <f aca="false">IF(ISERROR(VLOOKUP(E354,$N$2:$O$28,2,FALSE())),"",VLOOKUP(E354,$N$2:$O$28,2,FALSE()))</f>
        <v>収入</v>
      </c>
      <c r="G354" s="126" t="s">
        <v>380</v>
      </c>
      <c r="H354" s="133" t="n">
        <v>62</v>
      </c>
      <c r="I354" s="128"/>
      <c r="J354" s="129"/>
      <c r="K354" s="129"/>
      <c r="L354" s="111"/>
      <c r="M354" s="130"/>
      <c r="S354" s="2"/>
      <c r="T354" s="2"/>
    </row>
    <row r="355" customFormat="false" ht="13.5" hidden="false" customHeight="false" outlineLevel="0" collapsed="false">
      <c r="A355" s="132" t="n">
        <v>353</v>
      </c>
      <c r="B355" s="122" t="n">
        <v>11</v>
      </c>
      <c r="C355" s="123" t="n">
        <v>8</v>
      </c>
      <c r="D355" s="123" t="n">
        <v>30</v>
      </c>
      <c r="E355" s="124" t="s">
        <v>22</v>
      </c>
      <c r="F355" s="125" t="str">
        <f aca="false">IF(ISERROR(VLOOKUP(E355,$N$2:$O$28,2,FALSE())),"",VLOOKUP(E355,$N$2:$O$28,2,FALSE()))</f>
        <v>支出</v>
      </c>
      <c r="G355" s="126" t="s">
        <v>381</v>
      </c>
      <c r="H355" s="133" t="n">
        <v>325</v>
      </c>
      <c r="I355" s="128"/>
      <c r="J355" s="129"/>
      <c r="K355" s="129"/>
      <c r="L355" s="111"/>
      <c r="M355" s="130"/>
      <c r="S355" s="2"/>
      <c r="T355" s="2"/>
    </row>
    <row r="356" customFormat="false" ht="13.5" hidden="false" customHeight="false" outlineLevel="0" collapsed="false">
      <c r="A356" s="132" t="n">
        <v>354</v>
      </c>
      <c r="B356" s="122" t="n">
        <v>11</v>
      </c>
      <c r="C356" s="123" t="n">
        <v>9</v>
      </c>
      <c r="D356" s="123" t="n">
        <v>4</v>
      </c>
      <c r="E356" s="124" t="s">
        <v>6</v>
      </c>
      <c r="F356" s="125" t="str">
        <f aca="false">IF(ISERROR(VLOOKUP(E356,$N$2:$O$28,2,FALSE())),"",VLOOKUP(E356,$N$2:$O$28,2,FALSE()))</f>
        <v>支出</v>
      </c>
      <c r="G356" s="126" t="s">
        <v>382</v>
      </c>
      <c r="H356" s="133" t="n">
        <v>138</v>
      </c>
      <c r="I356" s="128"/>
      <c r="J356" s="129"/>
      <c r="K356" s="129"/>
      <c r="L356" s="111"/>
      <c r="M356" s="130"/>
      <c r="S356" s="2"/>
      <c r="T356" s="2"/>
    </row>
    <row r="357" customFormat="false" ht="13.5" hidden="false" customHeight="false" outlineLevel="0" collapsed="false">
      <c r="A357" s="132" t="n">
        <v>355</v>
      </c>
      <c r="B357" s="122" t="n">
        <v>11</v>
      </c>
      <c r="C357" s="123" t="n">
        <v>9</v>
      </c>
      <c r="D357" s="123" t="n">
        <v>7</v>
      </c>
      <c r="E357" s="124" t="s">
        <v>15</v>
      </c>
      <c r="F357" s="125" t="str">
        <f aca="false">IF(ISERROR(VLOOKUP(E357,$N$2:$O$28,2,FALSE())),"",VLOOKUP(E357,$N$2:$O$28,2,FALSE()))</f>
        <v>収入</v>
      </c>
      <c r="G357" s="126" t="s">
        <v>383</v>
      </c>
      <c r="H357" s="133" t="n">
        <v>397</v>
      </c>
      <c r="I357" s="128"/>
      <c r="J357" s="129"/>
      <c r="K357" s="129"/>
      <c r="L357" s="111"/>
      <c r="M357" s="130"/>
      <c r="S357" s="2"/>
      <c r="T357" s="2"/>
    </row>
    <row r="358" customFormat="false" ht="13.5" hidden="false" customHeight="false" outlineLevel="0" collapsed="false">
      <c r="A358" s="132" t="n">
        <v>356</v>
      </c>
      <c r="B358" s="122" t="n">
        <v>11</v>
      </c>
      <c r="C358" s="123" t="n">
        <v>9</v>
      </c>
      <c r="D358" s="123" t="n">
        <v>8</v>
      </c>
      <c r="E358" s="124" t="s">
        <v>12</v>
      </c>
      <c r="F358" s="125" t="str">
        <f aca="false">IF(ISERROR(VLOOKUP(E358,$N$2:$O$28,2,FALSE())),"",VLOOKUP(E358,$N$2:$O$28,2,FALSE()))</f>
        <v>支出</v>
      </c>
      <c r="G358" s="126" t="s">
        <v>384</v>
      </c>
      <c r="H358" s="133" t="n">
        <v>650</v>
      </c>
      <c r="I358" s="128"/>
      <c r="J358" s="129"/>
      <c r="K358" s="129"/>
      <c r="L358" s="111"/>
      <c r="M358" s="130"/>
      <c r="S358" s="2"/>
      <c r="T358" s="2"/>
    </row>
    <row r="359" customFormat="false" ht="13.5" hidden="false" customHeight="false" outlineLevel="0" collapsed="false">
      <c r="A359" s="132" t="n">
        <v>357</v>
      </c>
      <c r="B359" s="122" t="n">
        <v>11</v>
      </c>
      <c r="C359" s="123" t="n">
        <v>9</v>
      </c>
      <c r="D359" s="123" t="n">
        <v>10</v>
      </c>
      <c r="E359" s="124" t="s">
        <v>3</v>
      </c>
      <c r="F359" s="125" t="str">
        <f aca="false">IF(ISERROR(VLOOKUP(E359,$N$2:$O$28,2,FALSE())),"",VLOOKUP(E359,$N$2:$O$28,2,FALSE()))</f>
        <v>収入</v>
      </c>
      <c r="G359" s="126" t="s">
        <v>385</v>
      </c>
      <c r="H359" s="133" t="n">
        <v>469</v>
      </c>
      <c r="I359" s="128"/>
      <c r="J359" s="129"/>
      <c r="K359" s="129"/>
      <c r="L359" s="111"/>
      <c r="M359" s="130"/>
      <c r="S359" s="2"/>
      <c r="T359" s="2"/>
    </row>
    <row r="360" customFormat="false" ht="13.5" hidden="false" customHeight="false" outlineLevel="0" collapsed="false">
      <c r="A360" s="132" t="n">
        <v>358</v>
      </c>
      <c r="B360" s="122" t="n">
        <v>11</v>
      </c>
      <c r="C360" s="123" t="n">
        <v>9</v>
      </c>
      <c r="D360" s="123" t="n">
        <v>14</v>
      </c>
      <c r="E360" s="124" t="s">
        <v>4</v>
      </c>
      <c r="F360" s="125" t="str">
        <f aca="false">IF(ISERROR(VLOOKUP(E360,$N$2:$O$28,2,FALSE())),"",VLOOKUP(E360,$N$2:$O$28,2,FALSE()))</f>
        <v>収入</v>
      </c>
      <c r="G360" s="126" t="s">
        <v>386</v>
      </c>
      <c r="H360" s="133" t="n">
        <v>419</v>
      </c>
      <c r="I360" s="128"/>
      <c r="J360" s="129"/>
      <c r="K360" s="129"/>
      <c r="L360" s="111"/>
      <c r="M360" s="130"/>
      <c r="S360" s="2"/>
      <c r="T360" s="2"/>
    </row>
    <row r="361" customFormat="false" ht="13.5" hidden="false" customHeight="false" outlineLevel="0" collapsed="false">
      <c r="A361" s="132" t="n">
        <v>359</v>
      </c>
      <c r="B361" s="122" t="n">
        <v>11</v>
      </c>
      <c r="C361" s="123" t="n">
        <v>9</v>
      </c>
      <c r="D361" s="123" t="n">
        <v>18</v>
      </c>
      <c r="E361" s="124" t="s">
        <v>23</v>
      </c>
      <c r="F361" s="125" t="str">
        <f aca="false">IF(ISERROR(VLOOKUP(E361,$N$2:$O$28,2,FALSE())),"",VLOOKUP(E361,$N$2:$O$28,2,FALSE()))</f>
        <v>支出</v>
      </c>
      <c r="G361" s="126" t="s">
        <v>387</v>
      </c>
      <c r="H361" s="133" t="n">
        <v>1162</v>
      </c>
      <c r="I361" s="128"/>
      <c r="J361" s="129"/>
      <c r="K361" s="129"/>
      <c r="L361" s="111"/>
      <c r="M361" s="130"/>
      <c r="S361" s="2"/>
      <c r="T361" s="2"/>
    </row>
    <row r="362" customFormat="false" ht="13.5" hidden="false" customHeight="false" outlineLevel="0" collapsed="false">
      <c r="A362" s="132" t="n">
        <v>360</v>
      </c>
      <c r="B362" s="122" t="n">
        <v>11</v>
      </c>
      <c r="C362" s="123" t="n">
        <v>9</v>
      </c>
      <c r="D362" s="123" t="n">
        <v>20</v>
      </c>
      <c r="E362" s="124" t="s">
        <v>23</v>
      </c>
      <c r="F362" s="125" t="str">
        <f aca="false">IF(ISERROR(VLOOKUP(E362,$N$2:$O$28,2,FALSE())),"",VLOOKUP(E362,$N$2:$O$28,2,FALSE()))</f>
        <v>支出</v>
      </c>
      <c r="G362" s="126" t="s">
        <v>388</v>
      </c>
      <c r="H362" s="133" t="n">
        <v>344</v>
      </c>
      <c r="I362" s="128"/>
      <c r="J362" s="129"/>
      <c r="K362" s="129"/>
      <c r="L362" s="111"/>
      <c r="M362" s="130"/>
      <c r="S362" s="2"/>
      <c r="T362" s="2"/>
    </row>
    <row r="363" customFormat="false" ht="13.5" hidden="false" customHeight="false" outlineLevel="0" collapsed="false">
      <c r="A363" s="132" t="n">
        <v>361</v>
      </c>
      <c r="B363" s="122" t="n">
        <v>11</v>
      </c>
      <c r="C363" s="123" t="n">
        <v>9</v>
      </c>
      <c r="D363" s="123" t="n">
        <v>21</v>
      </c>
      <c r="E363" s="124" t="s">
        <v>14</v>
      </c>
      <c r="F363" s="125" t="str">
        <f aca="false">IF(ISERROR(VLOOKUP(E363,$N$2:$O$28,2,FALSE())),"",VLOOKUP(E363,$N$2:$O$28,2,FALSE()))</f>
        <v>収入</v>
      </c>
      <c r="G363" s="126" t="s">
        <v>389</v>
      </c>
      <c r="H363" s="133" t="n">
        <v>1146</v>
      </c>
      <c r="I363" s="128"/>
      <c r="J363" s="129"/>
      <c r="K363" s="129"/>
      <c r="L363" s="111"/>
      <c r="M363" s="130"/>
      <c r="S363" s="2"/>
      <c r="T363" s="2"/>
    </row>
    <row r="364" customFormat="false" ht="13.5" hidden="false" customHeight="false" outlineLevel="0" collapsed="false">
      <c r="A364" s="132" t="n">
        <v>362</v>
      </c>
      <c r="B364" s="122" t="n">
        <v>11</v>
      </c>
      <c r="C364" s="123" t="n">
        <v>9</v>
      </c>
      <c r="D364" s="123" t="n">
        <v>31</v>
      </c>
      <c r="E364" s="124" t="s">
        <v>19</v>
      </c>
      <c r="F364" s="125" t="str">
        <f aca="false">IF(ISERROR(VLOOKUP(E364,$N$2:$O$28,2,FALSE())),"",VLOOKUP(E364,$N$2:$O$28,2,FALSE()))</f>
        <v>支出</v>
      </c>
      <c r="G364" s="126" t="s">
        <v>390</v>
      </c>
      <c r="H364" s="133" t="n">
        <v>1028</v>
      </c>
      <c r="I364" s="128"/>
      <c r="J364" s="129"/>
      <c r="K364" s="129"/>
      <c r="L364" s="111"/>
      <c r="M364" s="130"/>
      <c r="S364" s="2"/>
      <c r="T364" s="2"/>
    </row>
    <row r="365" customFormat="false" ht="13.5" hidden="false" customHeight="false" outlineLevel="0" collapsed="false">
      <c r="A365" s="132" t="n">
        <v>363</v>
      </c>
      <c r="B365" s="122" t="n">
        <v>11</v>
      </c>
      <c r="C365" s="123" t="n">
        <v>10</v>
      </c>
      <c r="D365" s="123" t="n">
        <v>13</v>
      </c>
      <c r="E365" s="124" t="s">
        <v>12</v>
      </c>
      <c r="F365" s="125" t="str">
        <f aca="false">IF(ISERROR(VLOOKUP(E365,$N$2:$O$28,2,FALSE())),"",VLOOKUP(E365,$N$2:$O$28,2,FALSE()))</f>
        <v>支出</v>
      </c>
      <c r="G365" s="126" t="s">
        <v>391</v>
      </c>
      <c r="H365" s="133" t="n">
        <v>278</v>
      </c>
      <c r="I365" s="128"/>
      <c r="J365" s="129"/>
      <c r="K365" s="129"/>
      <c r="L365" s="111"/>
      <c r="M365" s="130"/>
      <c r="S365" s="2"/>
      <c r="T365" s="2"/>
    </row>
    <row r="366" customFormat="false" ht="13.5" hidden="false" customHeight="false" outlineLevel="0" collapsed="false">
      <c r="A366" s="132" t="n">
        <v>364</v>
      </c>
      <c r="B366" s="122" t="n">
        <v>11</v>
      </c>
      <c r="C366" s="123" t="n">
        <v>10</v>
      </c>
      <c r="D366" s="123" t="n">
        <v>16</v>
      </c>
      <c r="E366" s="124" t="s">
        <v>11</v>
      </c>
      <c r="F366" s="125" t="str">
        <f aca="false">IF(ISERROR(VLOOKUP(E366,$N$2:$O$28,2,FALSE())),"",VLOOKUP(E366,$N$2:$O$28,2,FALSE()))</f>
        <v>支出</v>
      </c>
      <c r="G366" s="126" t="s">
        <v>392</v>
      </c>
      <c r="H366" s="133" t="n">
        <v>951</v>
      </c>
      <c r="I366" s="128"/>
      <c r="J366" s="129"/>
      <c r="K366" s="129"/>
      <c r="L366" s="111"/>
      <c r="M366" s="130"/>
      <c r="S366" s="2"/>
      <c r="T366" s="2"/>
    </row>
    <row r="367" customFormat="false" ht="13.5" hidden="false" customHeight="false" outlineLevel="0" collapsed="false">
      <c r="A367" s="132" t="n">
        <v>365</v>
      </c>
      <c r="B367" s="122" t="n">
        <v>11</v>
      </c>
      <c r="C367" s="123" t="n">
        <v>10</v>
      </c>
      <c r="D367" s="123" t="n">
        <v>17</v>
      </c>
      <c r="E367" s="124" t="s">
        <v>4</v>
      </c>
      <c r="F367" s="125" t="str">
        <f aca="false">IF(ISERROR(VLOOKUP(E367,$N$2:$O$28,2,FALSE())),"",VLOOKUP(E367,$N$2:$O$28,2,FALSE()))</f>
        <v>収入</v>
      </c>
      <c r="G367" s="126" t="s">
        <v>393</v>
      </c>
      <c r="H367" s="133" t="n">
        <v>203</v>
      </c>
      <c r="I367" s="128"/>
      <c r="J367" s="129"/>
      <c r="K367" s="129"/>
      <c r="L367" s="111"/>
      <c r="M367" s="130"/>
      <c r="S367" s="2"/>
      <c r="T367" s="2"/>
    </row>
    <row r="368" customFormat="false" ht="13.5" hidden="false" customHeight="false" outlineLevel="0" collapsed="false">
      <c r="A368" s="132" t="n">
        <v>366</v>
      </c>
      <c r="B368" s="122" t="n">
        <v>11</v>
      </c>
      <c r="C368" s="123" t="n">
        <v>10</v>
      </c>
      <c r="D368" s="123" t="n">
        <v>19</v>
      </c>
      <c r="E368" s="124" t="s">
        <v>16</v>
      </c>
      <c r="F368" s="125" t="str">
        <f aca="false">IF(ISERROR(VLOOKUP(E368,$N$2:$O$28,2,FALSE())),"",VLOOKUP(E368,$N$2:$O$28,2,FALSE()))</f>
        <v>収入</v>
      </c>
      <c r="G368" s="126" t="s">
        <v>394</v>
      </c>
      <c r="H368" s="133" t="n">
        <v>1111</v>
      </c>
      <c r="I368" s="128"/>
      <c r="J368" s="129"/>
      <c r="K368" s="129"/>
      <c r="L368" s="111"/>
      <c r="M368" s="130"/>
      <c r="S368" s="2"/>
      <c r="T368" s="2"/>
    </row>
    <row r="369" customFormat="false" ht="13.5" hidden="false" customHeight="false" outlineLevel="0" collapsed="false">
      <c r="A369" s="132" t="n">
        <v>367</v>
      </c>
      <c r="B369" s="122" t="n">
        <v>11</v>
      </c>
      <c r="C369" s="123" t="n">
        <v>10</v>
      </c>
      <c r="D369" s="123" t="n">
        <v>20</v>
      </c>
      <c r="E369" s="124" t="s">
        <v>21</v>
      </c>
      <c r="F369" s="125" t="str">
        <f aca="false">IF(ISERROR(VLOOKUP(E369,$N$2:$O$28,2,FALSE())),"",VLOOKUP(E369,$N$2:$O$28,2,FALSE()))</f>
        <v>支出</v>
      </c>
      <c r="G369" s="126" t="s">
        <v>395</v>
      </c>
      <c r="H369" s="133" t="n">
        <v>1168</v>
      </c>
      <c r="I369" s="128"/>
      <c r="J369" s="129"/>
      <c r="K369" s="129"/>
      <c r="L369" s="111"/>
      <c r="M369" s="130"/>
      <c r="S369" s="2"/>
      <c r="T369" s="2"/>
    </row>
    <row r="370" customFormat="false" ht="13.5" hidden="false" customHeight="false" outlineLevel="0" collapsed="false">
      <c r="A370" s="132" t="n">
        <v>368</v>
      </c>
      <c r="B370" s="122" t="n">
        <v>11</v>
      </c>
      <c r="C370" s="123" t="n">
        <v>10</v>
      </c>
      <c r="D370" s="123" t="n">
        <v>20</v>
      </c>
      <c r="E370" s="124" t="s">
        <v>9</v>
      </c>
      <c r="F370" s="125" t="str">
        <f aca="false">IF(ISERROR(VLOOKUP(E370,$N$2:$O$28,2,FALSE())),"",VLOOKUP(E370,$N$2:$O$28,2,FALSE()))</f>
        <v>支出</v>
      </c>
      <c r="G370" s="126" t="s">
        <v>396</v>
      </c>
      <c r="H370" s="133" t="n">
        <v>313</v>
      </c>
      <c r="I370" s="128"/>
      <c r="J370" s="129"/>
      <c r="K370" s="129"/>
      <c r="L370" s="111"/>
      <c r="M370" s="130"/>
      <c r="S370" s="2"/>
      <c r="T370" s="2"/>
    </row>
    <row r="371" customFormat="false" ht="13.5" hidden="false" customHeight="false" outlineLevel="0" collapsed="false">
      <c r="A371" s="132" t="n">
        <v>369</v>
      </c>
      <c r="B371" s="122" t="n">
        <v>11</v>
      </c>
      <c r="C371" s="123" t="n">
        <v>10</v>
      </c>
      <c r="D371" s="123" t="n">
        <v>21</v>
      </c>
      <c r="E371" s="124" t="s">
        <v>20</v>
      </c>
      <c r="F371" s="125" t="str">
        <f aca="false">IF(ISERROR(VLOOKUP(E371,$N$2:$O$28,2,FALSE())),"",VLOOKUP(E371,$N$2:$O$28,2,FALSE()))</f>
        <v>支出</v>
      </c>
      <c r="G371" s="126" t="s">
        <v>397</v>
      </c>
      <c r="H371" s="133" t="n">
        <v>524</v>
      </c>
      <c r="I371" s="128"/>
      <c r="J371" s="129"/>
      <c r="K371" s="129"/>
      <c r="L371" s="111"/>
      <c r="M371" s="130"/>
      <c r="S371" s="2"/>
      <c r="T371" s="2"/>
    </row>
    <row r="372" customFormat="false" ht="13.5" hidden="false" customHeight="false" outlineLevel="0" collapsed="false">
      <c r="A372" s="132" t="n">
        <v>370</v>
      </c>
      <c r="B372" s="122" t="n">
        <v>11</v>
      </c>
      <c r="C372" s="123" t="n">
        <v>10</v>
      </c>
      <c r="D372" s="123" t="n">
        <v>24</v>
      </c>
      <c r="E372" s="124" t="s">
        <v>19</v>
      </c>
      <c r="F372" s="125" t="str">
        <f aca="false">IF(ISERROR(VLOOKUP(E372,$N$2:$O$28,2,FALSE())),"",VLOOKUP(E372,$N$2:$O$28,2,FALSE()))</f>
        <v>支出</v>
      </c>
      <c r="G372" s="126" t="s">
        <v>398</v>
      </c>
      <c r="H372" s="133" t="n">
        <v>352</v>
      </c>
      <c r="I372" s="128"/>
      <c r="J372" s="129"/>
      <c r="K372" s="129"/>
      <c r="L372" s="111"/>
      <c r="M372" s="130"/>
      <c r="S372" s="2"/>
      <c r="T372" s="2"/>
    </row>
    <row r="373" customFormat="false" ht="13.5" hidden="false" customHeight="false" outlineLevel="0" collapsed="false">
      <c r="A373" s="132" t="n">
        <v>371</v>
      </c>
      <c r="B373" s="122" t="n">
        <v>11</v>
      </c>
      <c r="C373" s="123" t="n">
        <v>10</v>
      </c>
      <c r="D373" s="123" t="n">
        <v>25</v>
      </c>
      <c r="E373" s="124" t="s">
        <v>8</v>
      </c>
      <c r="F373" s="125" t="str">
        <f aca="false">IF(ISERROR(VLOOKUP(E373,$N$2:$O$28,2,FALSE())),"",VLOOKUP(E373,$N$2:$O$28,2,FALSE()))</f>
        <v>支出</v>
      </c>
      <c r="G373" s="126" t="s">
        <v>399</v>
      </c>
      <c r="H373" s="133" t="n">
        <v>1024</v>
      </c>
      <c r="I373" s="128"/>
      <c r="J373" s="129"/>
      <c r="K373" s="129"/>
      <c r="L373" s="111"/>
      <c r="M373" s="130"/>
      <c r="S373" s="2"/>
      <c r="T373" s="2"/>
    </row>
    <row r="374" customFormat="false" ht="13.5" hidden="false" customHeight="false" outlineLevel="0" collapsed="false">
      <c r="A374" s="132" t="n">
        <v>372</v>
      </c>
      <c r="B374" s="122" t="n">
        <v>11</v>
      </c>
      <c r="C374" s="123" t="n">
        <v>10</v>
      </c>
      <c r="D374" s="123" t="n">
        <v>28</v>
      </c>
      <c r="E374" s="124" t="s">
        <v>10</v>
      </c>
      <c r="F374" s="125" t="str">
        <f aca="false">IF(ISERROR(VLOOKUP(E374,$N$2:$O$28,2,FALSE())),"",VLOOKUP(E374,$N$2:$O$28,2,FALSE()))</f>
        <v>支出</v>
      </c>
      <c r="G374" s="126" t="s">
        <v>400</v>
      </c>
      <c r="H374" s="133" t="n">
        <v>442</v>
      </c>
      <c r="I374" s="128"/>
      <c r="J374" s="129"/>
      <c r="K374" s="129"/>
      <c r="L374" s="111"/>
      <c r="M374" s="130"/>
      <c r="S374" s="2"/>
      <c r="T374" s="2"/>
    </row>
    <row r="375" customFormat="false" ht="13.5" hidden="false" customHeight="false" outlineLevel="0" collapsed="false">
      <c r="A375" s="132" t="n">
        <v>373</v>
      </c>
      <c r="B375" s="122" t="n">
        <v>11</v>
      </c>
      <c r="C375" s="123" t="n">
        <v>10</v>
      </c>
      <c r="D375" s="123" t="n">
        <v>30</v>
      </c>
      <c r="E375" s="124" t="s">
        <v>10</v>
      </c>
      <c r="F375" s="125" t="str">
        <f aca="false">IF(ISERROR(VLOOKUP(E375,$N$2:$O$28,2,FALSE())),"",VLOOKUP(E375,$N$2:$O$28,2,FALSE()))</f>
        <v>支出</v>
      </c>
      <c r="G375" s="126" t="s">
        <v>401</v>
      </c>
      <c r="H375" s="133" t="n">
        <v>166</v>
      </c>
      <c r="I375" s="128"/>
      <c r="J375" s="129"/>
      <c r="K375" s="129"/>
      <c r="L375" s="111"/>
      <c r="M375" s="130"/>
      <c r="S375" s="2"/>
      <c r="T375" s="2"/>
    </row>
    <row r="376" customFormat="false" ht="13.5" hidden="false" customHeight="false" outlineLevel="0" collapsed="false">
      <c r="A376" s="132" t="n">
        <v>374</v>
      </c>
      <c r="B376" s="122" t="n">
        <v>11</v>
      </c>
      <c r="C376" s="123" t="n">
        <v>11</v>
      </c>
      <c r="D376" s="123" t="n">
        <v>2</v>
      </c>
      <c r="E376" s="124" t="s">
        <v>11</v>
      </c>
      <c r="F376" s="125" t="str">
        <f aca="false">IF(ISERROR(VLOOKUP(E376,$N$2:$O$28,2,FALSE())),"",VLOOKUP(E376,$N$2:$O$28,2,FALSE()))</f>
        <v>支出</v>
      </c>
      <c r="G376" s="126" t="s">
        <v>402</v>
      </c>
      <c r="H376" s="133" t="n">
        <v>57</v>
      </c>
      <c r="I376" s="128"/>
      <c r="J376" s="129"/>
      <c r="K376" s="129"/>
      <c r="L376" s="111"/>
      <c r="M376" s="130"/>
      <c r="S376" s="2"/>
      <c r="T376" s="2"/>
    </row>
    <row r="377" customFormat="false" ht="13.5" hidden="false" customHeight="false" outlineLevel="0" collapsed="false">
      <c r="A377" s="132" t="n">
        <v>375</v>
      </c>
      <c r="B377" s="122" t="n">
        <v>11</v>
      </c>
      <c r="C377" s="123" t="n">
        <v>11</v>
      </c>
      <c r="D377" s="123" t="n">
        <v>5</v>
      </c>
      <c r="E377" s="124" t="s">
        <v>20</v>
      </c>
      <c r="F377" s="125" t="str">
        <f aca="false">IF(ISERROR(VLOOKUP(E377,$N$2:$O$28,2,FALSE())),"",VLOOKUP(E377,$N$2:$O$28,2,FALSE()))</f>
        <v>支出</v>
      </c>
      <c r="G377" s="126" t="s">
        <v>403</v>
      </c>
      <c r="H377" s="133" t="n">
        <v>205</v>
      </c>
      <c r="I377" s="128"/>
      <c r="J377" s="129"/>
      <c r="K377" s="129"/>
      <c r="L377" s="111"/>
      <c r="M377" s="130"/>
      <c r="S377" s="2"/>
      <c r="T377" s="2"/>
    </row>
    <row r="378" customFormat="false" ht="13.5" hidden="false" customHeight="false" outlineLevel="0" collapsed="false">
      <c r="A378" s="132" t="n">
        <v>376</v>
      </c>
      <c r="B378" s="122" t="n">
        <v>11</v>
      </c>
      <c r="C378" s="123" t="n">
        <v>11</v>
      </c>
      <c r="D378" s="123" t="n">
        <v>9</v>
      </c>
      <c r="E378" s="124" t="s">
        <v>11</v>
      </c>
      <c r="F378" s="125" t="str">
        <f aca="false">IF(ISERROR(VLOOKUP(E378,$N$2:$O$28,2,FALSE())),"",VLOOKUP(E378,$N$2:$O$28,2,FALSE()))</f>
        <v>支出</v>
      </c>
      <c r="G378" s="126" t="s">
        <v>404</v>
      </c>
      <c r="H378" s="133" t="n">
        <v>931</v>
      </c>
      <c r="I378" s="128"/>
      <c r="J378" s="129"/>
      <c r="K378" s="129"/>
      <c r="L378" s="111"/>
      <c r="M378" s="130"/>
      <c r="S378" s="2"/>
      <c r="T378" s="2"/>
    </row>
    <row r="379" customFormat="false" ht="13.5" hidden="false" customHeight="false" outlineLevel="0" collapsed="false">
      <c r="A379" s="132" t="n">
        <v>377</v>
      </c>
      <c r="B379" s="122" t="n">
        <v>11</v>
      </c>
      <c r="C379" s="123" t="n">
        <v>11</v>
      </c>
      <c r="D379" s="123" t="n">
        <v>11</v>
      </c>
      <c r="E379" s="124" t="s">
        <v>3</v>
      </c>
      <c r="F379" s="125" t="str">
        <f aca="false">IF(ISERROR(VLOOKUP(E379,$N$2:$O$28,2,FALSE())),"",VLOOKUP(E379,$N$2:$O$28,2,FALSE()))</f>
        <v>収入</v>
      </c>
      <c r="G379" s="126" t="s">
        <v>405</v>
      </c>
      <c r="H379" s="133" t="n">
        <v>715</v>
      </c>
      <c r="I379" s="128"/>
      <c r="J379" s="129"/>
      <c r="K379" s="129"/>
      <c r="L379" s="111"/>
      <c r="M379" s="130"/>
      <c r="S379" s="2"/>
      <c r="T379" s="2"/>
    </row>
    <row r="380" customFormat="false" ht="13.5" hidden="false" customHeight="false" outlineLevel="0" collapsed="false">
      <c r="A380" s="132" t="n">
        <v>378</v>
      </c>
      <c r="B380" s="122" t="n">
        <v>11</v>
      </c>
      <c r="C380" s="123" t="n">
        <v>11</v>
      </c>
      <c r="D380" s="123" t="n">
        <v>12</v>
      </c>
      <c r="E380" s="124" t="s">
        <v>7</v>
      </c>
      <c r="F380" s="125" t="str">
        <f aca="false">IF(ISERROR(VLOOKUP(E380,$N$2:$O$28,2,FALSE())),"",VLOOKUP(E380,$N$2:$O$28,2,FALSE()))</f>
        <v>支出</v>
      </c>
      <c r="G380" s="126" t="s">
        <v>406</v>
      </c>
      <c r="H380" s="133" t="n">
        <v>820</v>
      </c>
      <c r="I380" s="128"/>
      <c r="J380" s="129"/>
      <c r="K380" s="129"/>
      <c r="L380" s="111"/>
      <c r="M380" s="130"/>
      <c r="S380" s="2"/>
      <c r="T380" s="2"/>
    </row>
    <row r="381" customFormat="false" ht="13.5" hidden="false" customHeight="false" outlineLevel="0" collapsed="false">
      <c r="A381" s="132" t="n">
        <v>379</v>
      </c>
      <c r="B381" s="122" t="n">
        <v>11</v>
      </c>
      <c r="C381" s="123" t="n">
        <v>11</v>
      </c>
      <c r="D381" s="123" t="n">
        <v>13</v>
      </c>
      <c r="E381" s="124" t="s">
        <v>7</v>
      </c>
      <c r="F381" s="125" t="str">
        <f aca="false">IF(ISERROR(VLOOKUP(E381,$N$2:$O$28,2,FALSE())),"",VLOOKUP(E381,$N$2:$O$28,2,FALSE()))</f>
        <v>支出</v>
      </c>
      <c r="G381" s="126" t="s">
        <v>407</v>
      </c>
      <c r="H381" s="133" t="n">
        <v>692</v>
      </c>
      <c r="I381" s="128"/>
      <c r="J381" s="129"/>
      <c r="K381" s="129"/>
      <c r="L381" s="111"/>
      <c r="M381" s="130"/>
      <c r="S381" s="2"/>
      <c r="T381" s="2"/>
    </row>
    <row r="382" customFormat="false" ht="13.5" hidden="false" customHeight="false" outlineLevel="0" collapsed="false">
      <c r="A382" s="132" t="n">
        <v>380</v>
      </c>
      <c r="B382" s="122" t="n">
        <v>11</v>
      </c>
      <c r="C382" s="123" t="n">
        <v>11</v>
      </c>
      <c r="D382" s="123" t="n">
        <v>26</v>
      </c>
      <c r="E382" s="124" t="s">
        <v>9</v>
      </c>
      <c r="F382" s="125" t="str">
        <f aca="false">IF(ISERROR(VLOOKUP(E382,$N$2:$O$28,2,FALSE())),"",VLOOKUP(E382,$N$2:$O$28,2,FALSE()))</f>
        <v>支出</v>
      </c>
      <c r="G382" s="126" t="s">
        <v>408</v>
      </c>
      <c r="H382" s="133" t="n">
        <v>1150</v>
      </c>
      <c r="I382" s="128"/>
      <c r="J382" s="129"/>
      <c r="K382" s="129"/>
      <c r="L382" s="111"/>
      <c r="M382" s="130"/>
      <c r="S382" s="2"/>
      <c r="T382" s="2"/>
    </row>
    <row r="383" customFormat="false" ht="13.5" hidden="false" customHeight="false" outlineLevel="0" collapsed="false">
      <c r="A383" s="132" t="n">
        <v>381</v>
      </c>
      <c r="B383" s="122" t="n">
        <v>11</v>
      </c>
      <c r="C383" s="123" t="n">
        <v>12</v>
      </c>
      <c r="D383" s="123" t="n">
        <v>5</v>
      </c>
      <c r="E383" s="124" t="s">
        <v>19</v>
      </c>
      <c r="F383" s="125" t="str">
        <f aca="false">IF(ISERROR(VLOOKUP(E383,$N$2:$O$28,2,FALSE())),"",VLOOKUP(E383,$N$2:$O$28,2,FALSE()))</f>
        <v>支出</v>
      </c>
      <c r="G383" s="126" t="s">
        <v>409</v>
      </c>
      <c r="H383" s="133" t="n">
        <v>527</v>
      </c>
      <c r="I383" s="128"/>
      <c r="J383" s="129"/>
      <c r="K383" s="129"/>
      <c r="L383" s="111"/>
      <c r="M383" s="130"/>
      <c r="S383" s="2"/>
      <c r="T383" s="2"/>
    </row>
    <row r="384" customFormat="false" ht="13.5" hidden="false" customHeight="false" outlineLevel="0" collapsed="false">
      <c r="A384" s="132" t="n">
        <v>382</v>
      </c>
      <c r="B384" s="122" t="n">
        <v>11</v>
      </c>
      <c r="C384" s="123" t="n">
        <v>12</v>
      </c>
      <c r="D384" s="123" t="n">
        <v>7</v>
      </c>
      <c r="E384" s="124" t="s">
        <v>13</v>
      </c>
      <c r="F384" s="125" t="str">
        <f aca="false">IF(ISERROR(VLOOKUP(E384,$N$2:$O$28,2,FALSE())),"",VLOOKUP(E384,$N$2:$O$28,2,FALSE()))</f>
        <v>収入</v>
      </c>
      <c r="G384" s="126" t="s">
        <v>410</v>
      </c>
      <c r="H384" s="133" t="n">
        <v>727</v>
      </c>
      <c r="I384" s="128"/>
      <c r="J384" s="129"/>
      <c r="K384" s="129"/>
      <c r="L384" s="111"/>
      <c r="M384" s="130"/>
      <c r="S384" s="2"/>
      <c r="T384" s="2"/>
    </row>
    <row r="385" customFormat="false" ht="13.5" hidden="false" customHeight="false" outlineLevel="0" collapsed="false">
      <c r="A385" s="132" t="n">
        <v>383</v>
      </c>
      <c r="B385" s="122" t="n">
        <v>11</v>
      </c>
      <c r="C385" s="123" t="n">
        <v>12</v>
      </c>
      <c r="D385" s="123" t="n">
        <v>11</v>
      </c>
      <c r="E385" s="124" t="s">
        <v>12</v>
      </c>
      <c r="F385" s="125" t="str">
        <f aca="false">IF(ISERROR(VLOOKUP(E385,$N$2:$O$28,2,FALSE())),"",VLOOKUP(E385,$N$2:$O$28,2,FALSE()))</f>
        <v>支出</v>
      </c>
      <c r="G385" s="126" t="s">
        <v>411</v>
      </c>
      <c r="H385" s="133" t="n">
        <v>747</v>
      </c>
      <c r="I385" s="128"/>
      <c r="J385" s="129"/>
      <c r="K385" s="129"/>
      <c r="L385" s="111"/>
      <c r="M385" s="130"/>
      <c r="S385" s="2"/>
      <c r="T385" s="2"/>
    </row>
    <row r="386" customFormat="false" ht="13.5" hidden="false" customHeight="false" outlineLevel="0" collapsed="false">
      <c r="A386" s="132" t="n">
        <v>384</v>
      </c>
      <c r="B386" s="122" t="n">
        <v>11</v>
      </c>
      <c r="C386" s="123" t="n">
        <v>12</v>
      </c>
      <c r="D386" s="123" t="n">
        <v>14</v>
      </c>
      <c r="E386" s="124" t="s">
        <v>22</v>
      </c>
      <c r="F386" s="125" t="str">
        <f aca="false">IF(ISERROR(VLOOKUP(E386,$N$2:$O$28,2,FALSE())),"",VLOOKUP(E386,$N$2:$O$28,2,FALSE()))</f>
        <v>支出</v>
      </c>
      <c r="G386" s="126" t="s">
        <v>412</v>
      </c>
      <c r="H386" s="133" t="n">
        <v>944</v>
      </c>
      <c r="I386" s="128"/>
      <c r="J386" s="129"/>
      <c r="K386" s="129"/>
      <c r="L386" s="111"/>
      <c r="M386" s="130"/>
      <c r="S386" s="2"/>
      <c r="T386" s="2"/>
    </row>
    <row r="387" customFormat="false" ht="13.5" hidden="false" customHeight="false" outlineLevel="0" collapsed="false">
      <c r="A387" s="132" t="n">
        <v>385</v>
      </c>
      <c r="B387" s="122" t="n">
        <v>11</v>
      </c>
      <c r="C387" s="123" t="n">
        <v>12</v>
      </c>
      <c r="D387" s="123" t="n">
        <v>15</v>
      </c>
      <c r="E387" s="124" t="s">
        <v>23</v>
      </c>
      <c r="F387" s="125" t="str">
        <f aca="false">IF(ISERROR(VLOOKUP(E387,$N$2:$O$28,2,FALSE())),"",VLOOKUP(E387,$N$2:$O$28,2,FALSE()))</f>
        <v>支出</v>
      </c>
      <c r="G387" s="126" t="s">
        <v>413</v>
      </c>
      <c r="H387" s="133" t="n">
        <v>597</v>
      </c>
      <c r="I387" s="128"/>
      <c r="J387" s="129"/>
      <c r="K387" s="129"/>
      <c r="L387" s="111"/>
      <c r="M387" s="130"/>
      <c r="S387" s="2"/>
      <c r="T387" s="2"/>
    </row>
    <row r="388" customFormat="false" ht="13.5" hidden="false" customHeight="false" outlineLevel="0" collapsed="false">
      <c r="A388" s="132" t="n">
        <v>386</v>
      </c>
      <c r="B388" s="122" t="n">
        <v>11</v>
      </c>
      <c r="C388" s="123" t="n">
        <v>12</v>
      </c>
      <c r="D388" s="123" t="n">
        <v>15</v>
      </c>
      <c r="E388" s="124" t="s">
        <v>16</v>
      </c>
      <c r="F388" s="125" t="str">
        <f aca="false">IF(ISERROR(VLOOKUP(E388,$N$2:$O$28,2,FALSE())),"",VLOOKUP(E388,$N$2:$O$28,2,FALSE()))</f>
        <v>収入</v>
      </c>
      <c r="G388" s="126" t="s">
        <v>414</v>
      </c>
      <c r="H388" s="133" t="n">
        <v>784</v>
      </c>
      <c r="I388" s="128"/>
      <c r="J388" s="129"/>
      <c r="K388" s="129"/>
      <c r="L388" s="111"/>
      <c r="M388" s="130"/>
      <c r="S388" s="2"/>
      <c r="T388" s="2"/>
    </row>
    <row r="389" customFormat="false" ht="13.5" hidden="false" customHeight="false" outlineLevel="0" collapsed="false">
      <c r="A389" s="132" t="n">
        <v>387</v>
      </c>
      <c r="B389" s="122" t="n">
        <v>11</v>
      </c>
      <c r="C389" s="123" t="n">
        <v>12</v>
      </c>
      <c r="D389" s="123" t="n">
        <v>16</v>
      </c>
      <c r="E389" s="124" t="s">
        <v>19</v>
      </c>
      <c r="F389" s="125" t="str">
        <f aca="false">IF(ISERROR(VLOOKUP(E389,$N$2:$O$28,2,FALSE())),"",VLOOKUP(E389,$N$2:$O$28,2,FALSE()))</f>
        <v>支出</v>
      </c>
      <c r="G389" s="126" t="s">
        <v>415</v>
      </c>
      <c r="H389" s="133" t="n">
        <v>467</v>
      </c>
      <c r="I389" s="128"/>
      <c r="J389" s="129"/>
      <c r="K389" s="129"/>
      <c r="L389" s="111"/>
      <c r="M389" s="130"/>
      <c r="S389" s="2"/>
      <c r="T389" s="2"/>
    </row>
    <row r="390" customFormat="false" ht="13.5" hidden="false" customHeight="false" outlineLevel="0" collapsed="false">
      <c r="A390" s="132" t="n">
        <v>388</v>
      </c>
      <c r="B390" s="122" t="n">
        <v>11</v>
      </c>
      <c r="C390" s="123" t="n">
        <v>12</v>
      </c>
      <c r="D390" s="123" t="n">
        <v>19</v>
      </c>
      <c r="E390" s="124" t="s">
        <v>13</v>
      </c>
      <c r="F390" s="125" t="str">
        <f aca="false">IF(ISERROR(VLOOKUP(E390,$N$2:$O$28,2,FALSE())),"",VLOOKUP(E390,$N$2:$O$28,2,FALSE()))</f>
        <v>収入</v>
      </c>
      <c r="G390" s="126" t="s">
        <v>416</v>
      </c>
      <c r="H390" s="133" t="n">
        <v>953</v>
      </c>
      <c r="I390" s="128"/>
      <c r="J390" s="129"/>
      <c r="K390" s="129"/>
      <c r="L390" s="111"/>
      <c r="M390" s="130"/>
      <c r="S390" s="2"/>
      <c r="T390" s="2"/>
    </row>
    <row r="391" customFormat="false" ht="13.5" hidden="false" customHeight="false" outlineLevel="0" collapsed="false">
      <c r="A391" s="132" t="n">
        <v>389</v>
      </c>
      <c r="B391" s="122" t="n">
        <v>11</v>
      </c>
      <c r="C391" s="123" t="n">
        <v>12</v>
      </c>
      <c r="D391" s="123" t="n">
        <v>25</v>
      </c>
      <c r="E391" s="124" t="s">
        <v>8</v>
      </c>
      <c r="F391" s="125" t="str">
        <f aca="false">IF(ISERROR(VLOOKUP(E391,$N$2:$O$28,2,FALSE())),"",VLOOKUP(E391,$N$2:$O$28,2,FALSE()))</f>
        <v>支出</v>
      </c>
      <c r="G391" s="126" t="s">
        <v>417</v>
      </c>
      <c r="H391" s="133" t="n">
        <v>640</v>
      </c>
      <c r="I391" s="128"/>
      <c r="J391" s="129"/>
      <c r="K391" s="129"/>
      <c r="L391" s="111"/>
      <c r="M391" s="130"/>
      <c r="S391" s="2"/>
      <c r="T391" s="2"/>
    </row>
    <row r="392" customFormat="false" ht="13.5" hidden="false" customHeight="false" outlineLevel="0" collapsed="false">
      <c r="A392" s="132" t="n">
        <v>390</v>
      </c>
      <c r="B392" s="122" t="n">
        <v>12</v>
      </c>
      <c r="C392" s="123" t="n">
        <v>1</v>
      </c>
      <c r="D392" s="123" t="n">
        <v>6</v>
      </c>
      <c r="E392" s="124" t="s">
        <v>6</v>
      </c>
      <c r="F392" s="125" t="str">
        <f aca="false">IF(ISERROR(VLOOKUP(E392,$N$2:$O$28,2,FALSE())),"",VLOOKUP(E392,$N$2:$O$28,2,FALSE()))</f>
        <v>支出</v>
      </c>
      <c r="G392" s="126" t="s">
        <v>418</v>
      </c>
      <c r="H392" s="133" t="n">
        <v>1026</v>
      </c>
      <c r="I392" s="128"/>
      <c r="J392" s="129"/>
      <c r="K392" s="129"/>
      <c r="L392" s="111"/>
      <c r="M392" s="130"/>
      <c r="S392" s="2"/>
      <c r="T392" s="2"/>
    </row>
    <row r="393" customFormat="false" ht="13.5" hidden="false" customHeight="false" outlineLevel="0" collapsed="false">
      <c r="A393" s="132" t="n">
        <v>391</v>
      </c>
      <c r="B393" s="122" t="n">
        <v>12</v>
      </c>
      <c r="C393" s="123" t="n">
        <v>1</v>
      </c>
      <c r="D393" s="123" t="n">
        <v>8</v>
      </c>
      <c r="E393" s="124" t="s">
        <v>19</v>
      </c>
      <c r="F393" s="125" t="str">
        <f aca="false">IF(ISERROR(VLOOKUP(E393,$N$2:$O$28,2,FALSE())),"",VLOOKUP(E393,$N$2:$O$28,2,FALSE()))</f>
        <v>支出</v>
      </c>
      <c r="G393" s="126" t="s">
        <v>419</v>
      </c>
      <c r="H393" s="133" t="n">
        <v>555</v>
      </c>
      <c r="I393" s="128"/>
      <c r="J393" s="129"/>
      <c r="K393" s="129"/>
      <c r="L393" s="111"/>
      <c r="M393" s="130"/>
      <c r="S393" s="2"/>
      <c r="T393" s="2"/>
    </row>
    <row r="394" customFormat="false" ht="13.5" hidden="false" customHeight="false" outlineLevel="0" collapsed="false">
      <c r="A394" s="132" t="n">
        <v>392</v>
      </c>
      <c r="B394" s="122" t="n">
        <v>12</v>
      </c>
      <c r="C394" s="123" t="n">
        <v>1</v>
      </c>
      <c r="D394" s="123" t="n">
        <v>12</v>
      </c>
      <c r="E394" s="124" t="s">
        <v>17</v>
      </c>
      <c r="F394" s="125" t="str">
        <f aca="false">IF(ISERROR(VLOOKUP(E394,$N$2:$O$28,2,FALSE())),"",VLOOKUP(E394,$N$2:$O$28,2,FALSE()))</f>
        <v>収入</v>
      </c>
      <c r="G394" s="126" t="s">
        <v>420</v>
      </c>
      <c r="H394" s="133" t="n">
        <v>186</v>
      </c>
      <c r="I394" s="128"/>
      <c r="J394" s="129"/>
      <c r="K394" s="129"/>
      <c r="L394" s="111"/>
      <c r="M394" s="130"/>
      <c r="S394" s="2"/>
      <c r="T394" s="2"/>
    </row>
    <row r="395" customFormat="false" ht="13.5" hidden="false" customHeight="false" outlineLevel="0" collapsed="false">
      <c r="A395" s="132" t="n">
        <v>393</v>
      </c>
      <c r="B395" s="122" t="n">
        <v>12</v>
      </c>
      <c r="C395" s="123" t="n">
        <v>1</v>
      </c>
      <c r="D395" s="123" t="n">
        <v>14</v>
      </c>
      <c r="E395" s="124" t="s">
        <v>4</v>
      </c>
      <c r="F395" s="125" t="str">
        <f aca="false">IF(ISERROR(VLOOKUP(E395,$N$2:$O$28,2,FALSE())),"",VLOOKUP(E395,$N$2:$O$28,2,FALSE()))</f>
        <v>収入</v>
      </c>
      <c r="G395" s="126" t="s">
        <v>421</v>
      </c>
      <c r="H395" s="133" t="n">
        <v>814</v>
      </c>
      <c r="I395" s="128"/>
      <c r="J395" s="129"/>
      <c r="K395" s="129"/>
      <c r="L395" s="111"/>
      <c r="M395" s="130"/>
      <c r="S395" s="2"/>
      <c r="T395" s="2"/>
    </row>
    <row r="396" customFormat="false" ht="13.5" hidden="false" customHeight="false" outlineLevel="0" collapsed="false">
      <c r="A396" s="132" t="n">
        <v>394</v>
      </c>
      <c r="B396" s="122" t="n">
        <v>12</v>
      </c>
      <c r="C396" s="123" t="n">
        <v>1</v>
      </c>
      <c r="D396" s="123" t="n">
        <v>15</v>
      </c>
      <c r="E396" s="124" t="s">
        <v>13</v>
      </c>
      <c r="F396" s="125" t="str">
        <f aca="false">IF(ISERROR(VLOOKUP(E396,$N$2:$O$28,2,FALSE())),"",VLOOKUP(E396,$N$2:$O$28,2,FALSE()))</f>
        <v>収入</v>
      </c>
      <c r="G396" s="126" t="s">
        <v>422</v>
      </c>
      <c r="H396" s="133" t="n">
        <v>295</v>
      </c>
      <c r="I396" s="128"/>
      <c r="J396" s="129"/>
      <c r="K396" s="129"/>
      <c r="L396" s="111"/>
      <c r="M396" s="130"/>
      <c r="S396" s="2"/>
      <c r="T396" s="2"/>
    </row>
    <row r="397" customFormat="false" ht="13.5" hidden="false" customHeight="false" outlineLevel="0" collapsed="false">
      <c r="A397" s="132" t="n">
        <v>395</v>
      </c>
      <c r="B397" s="122" t="n">
        <v>12</v>
      </c>
      <c r="C397" s="123" t="n">
        <v>1</v>
      </c>
      <c r="D397" s="123" t="n">
        <v>16</v>
      </c>
      <c r="E397" s="124" t="s">
        <v>9</v>
      </c>
      <c r="F397" s="125" t="str">
        <f aca="false">IF(ISERROR(VLOOKUP(E397,$N$2:$O$28,2,FALSE())),"",VLOOKUP(E397,$N$2:$O$28,2,FALSE()))</f>
        <v>支出</v>
      </c>
      <c r="G397" s="126" t="s">
        <v>423</v>
      </c>
      <c r="H397" s="133" t="n">
        <v>313</v>
      </c>
      <c r="I397" s="128"/>
      <c r="J397" s="129"/>
      <c r="K397" s="129"/>
      <c r="L397" s="111"/>
      <c r="M397" s="130"/>
      <c r="S397" s="2"/>
      <c r="T397" s="2"/>
    </row>
    <row r="398" customFormat="false" ht="13.5" hidden="false" customHeight="false" outlineLevel="0" collapsed="false">
      <c r="A398" s="132" t="n">
        <v>396</v>
      </c>
      <c r="B398" s="122" t="n">
        <v>12</v>
      </c>
      <c r="C398" s="123" t="n">
        <v>1</v>
      </c>
      <c r="D398" s="123" t="n">
        <v>16</v>
      </c>
      <c r="E398" s="124" t="s">
        <v>5</v>
      </c>
      <c r="F398" s="125" t="str">
        <f aca="false">IF(ISERROR(VLOOKUP(E398,$N$2:$O$28,2,FALSE())),"",VLOOKUP(E398,$N$2:$O$28,2,FALSE()))</f>
        <v>収入</v>
      </c>
      <c r="G398" s="126" t="s">
        <v>424</v>
      </c>
      <c r="H398" s="133" t="n">
        <v>1184</v>
      </c>
      <c r="I398" s="128"/>
      <c r="J398" s="129"/>
      <c r="K398" s="129"/>
      <c r="L398" s="111"/>
      <c r="M398" s="130"/>
      <c r="S398" s="2"/>
      <c r="T398" s="2"/>
    </row>
    <row r="399" customFormat="false" ht="13.5" hidden="false" customHeight="false" outlineLevel="0" collapsed="false">
      <c r="A399" s="132" t="n">
        <v>397</v>
      </c>
      <c r="B399" s="122" t="n">
        <v>12</v>
      </c>
      <c r="C399" s="123" t="n">
        <v>1</v>
      </c>
      <c r="D399" s="123" t="n">
        <v>19</v>
      </c>
      <c r="E399" s="124" t="s">
        <v>15</v>
      </c>
      <c r="F399" s="125" t="str">
        <f aca="false">IF(ISERROR(VLOOKUP(E399,$N$2:$O$28,2,FALSE())),"",VLOOKUP(E399,$N$2:$O$28,2,FALSE()))</f>
        <v>収入</v>
      </c>
      <c r="G399" s="126" t="s">
        <v>425</v>
      </c>
      <c r="H399" s="133" t="n">
        <v>684</v>
      </c>
      <c r="I399" s="128"/>
      <c r="J399" s="129"/>
      <c r="K399" s="129"/>
      <c r="L399" s="111"/>
      <c r="M399" s="130"/>
      <c r="S399" s="2"/>
      <c r="T399" s="2"/>
    </row>
    <row r="400" customFormat="false" ht="13.5" hidden="false" customHeight="false" outlineLevel="0" collapsed="false">
      <c r="A400" s="132" t="n">
        <v>398</v>
      </c>
      <c r="B400" s="122" t="n">
        <v>12</v>
      </c>
      <c r="C400" s="123" t="n">
        <v>1</v>
      </c>
      <c r="D400" s="123" t="n">
        <v>20</v>
      </c>
      <c r="E400" s="124" t="s">
        <v>7</v>
      </c>
      <c r="F400" s="125" t="str">
        <f aca="false">IF(ISERROR(VLOOKUP(E400,$N$2:$O$28,2,FALSE())),"",VLOOKUP(E400,$N$2:$O$28,2,FALSE()))</f>
        <v>支出</v>
      </c>
      <c r="G400" s="126" t="s">
        <v>426</v>
      </c>
      <c r="H400" s="133" t="n">
        <v>363</v>
      </c>
      <c r="I400" s="128"/>
      <c r="J400" s="129"/>
      <c r="K400" s="129"/>
      <c r="L400" s="111"/>
      <c r="M400" s="130"/>
      <c r="S400" s="2"/>
      <c r="T400" s="2"/>
    </row>
    <row r="401" customFormat="false" ht="13.5" hidden="false" customHeight="false" outlineLevel="0" collapsed="false">
      <c r="A401" s="132" t="n">
        <v>399</v>
      </c>
      <c r="B401" s="122" t="n">
        <v>12</v>
      </c>
      <c r="C401" s="123" t="n">
        <v>1</v>
      </c>
      <c r="D401" s="123" t="n">
        <v>26</v>
      </c>
      <c r="E401" s="124" t="s">
        <v>8</v>
      </c>
      <c r="F401" s="125" t="str">
        <f aca="false">IF(ISERROR(VLOOKUP(E401,$N$2:$O$28,2,FALSE())),"",VLOOKUP(E401,$N$2:$O$28,2,FALSE()))</f>
        <v>支出</v>
      </c>
      <c r="G401" s="126" t="s">
        <v>427</v>
      </c>
      <c r="H401" s="133" t="n">
        <v>363</v>
      </c>
      <c r="I401" s="128"/>
      <c r="J401" s="129"/>
      <c r="K401" s="129"/>
      <c r="L401" s="111"/>
      <c r="M401" s="130"/>
      <c r="S401" s="2"/>
      <c r="T401" s="2"/>
    </row>
    <row r="402" customFormat="false" ht="13.5" hidden="false" customHeight="false" outlineLevel="0" collapsed="false">
      <c r="A402" s="132" t="n">
        <v>400</v>
      </c>
      <c r="B402" s="122" t="n">
        <v>12</v>
      </c>
      <c r="C402" s="123" t="n">
        <v>2</v>
      </c>
      <c r="D402" s="123" t="n">
        <v>1</v>
      </c>
      <c r="E402" s="124" t="s">
        <v>21</v>
      </c>
      <c r="F402" s="125" t="str">
        <f aca="false">IF(ISERROR(VLOOKUP(E402,$N$2:$O$28,2,FALSE())),"",VLOOKUP(E402,$N$2:$O$28,2,FALSE()))</f>
        <v>支出</v>
      </c>
      <c r="G402" s="126" t="s">
        <v>428</v>
      </c>
      <c r="H402" s="133" t="n">
        <v>1141</v>
      </c>
      <c r="I402" s="128"/>
      <c r="J402" s="129"/>
      <c r="K402" s="129"/>
      <c r="L402" s="111"/>
      <c r="M402" s="130"/>
      <c r="S402" s="2"/>
      <c r="T402" s="2"/>
    </row>
    <row r="403" customFormat="false" ht="13.5" hidden="false" customHeight="false" outlineLevel="0" collapsed="false">
      <c r="A403" s="132" t="n">
        <v>401</v>
      </c>
      <c r="B403" s="122" t="n">
        <v>12</v>
      </c>
      <c r="C403" s="123" t="n">
        <v>2</v>
      </c>
      <c r="D403" s="123" t="n">
        <v>1</v>
      </c>
      <c r="E403" s="124" t="s">
        <v>23</v>
      </c>
      <c r="F403" s="125" t="str">
        <f aca="false">IF(ISERROR(VLOOKUP(E403,$N$2:$O$28,2,FALSE())),"",VLOOKUP(E403,$N$2:$O$28,2,FALSE()))</f>
        <v>支出</v>
      </c>
      <c r="G403" s="126" t="s">
        <v>429</v>
      </c>
      <c r="H403" s="133" t="n">
        <v>1139</v>
      </c>
      <c r="I403" s="128"/>
      <c r="J403" s="129"/>
      <c r="K403" s="129"/>
      <c r="L403" s="111"/>
      <c r="M403" s="130"/>
      <c r="S403" s="2"/>
      <c r="T403" s="2"/>
    </row>
    <row r="404" customFormat="false" ht="13.5" hidden="false" customHeight="false" outlineLevel="0" collapsed="false">
      <c r="A404" s="132" t="n">
        <v>402</v>
      </c>
      <c r="B404" s="122" t="n">
        <v>12</v>
      </c>
      <c r="C404" s="123" t="n">
        <v>2</v>
      </c>
      <c r="D404" s="123" t="n">
        <v>1</v>
      </c>
      <c r="E404" s="124" t="s">
        <v>14</v>
      </c>
      <c r="F404" s="125" t="str">
        <f aca="false">IF(ISERROR(VLOOKUP(E404,$N$2:$O$28,2,FALSE())),"",VLOOKUP(E404,$N$2:$O$28,2,FALSE()))</f>
        <v>収入</v>
      </c>
      <c r="G404" s="126" t="s">
        <v>430</v>
      </c>
      <c r="H404" s="133" t="n">
        <v>774</v>
      </c>
      <c r="I404" s="128"/>
      <c r="J404" s="129"/>
      <c r="K404" s="129"/>
      <c r="L404" s="111"/>
      <c r="M404" s="130"/>
      <c r="S404" s="2"/>
      <c r="T404" s="2"/>
    </row>
    <row r="405" customFormat="false" ht="13.5" hidden="false" customHeight="false" outlineLevel="0" collapsed="false">
      <c r="A405" s="132" t="n">
        <v>403</v>
      </c>
      <c r="B405" s="122" t="n">
        <v>12</v>
      </c>
      <c r="C405" s="123" t="n">
        <v>2</v>
      </c>
      <c r="D405" s="123" t="n">
        <v>4</v>
      </c>
      <c r="E405" s="124" t="s">
        <v>12</v>
      </c>
      <c r="F405" s="125" t="str">
        <f aca="false">IF(ISERROR(VLOOKUP(E405,$N$2:$O$28,2,FALSE())),"",VLOOKUP(E405,$N$2:$O$28,2,FALSE()))</f>
        <v>支出</v>
      </c>
      <c r="G405" s="126" t="s">
        <v>431</v>
      </c>
      <c r="H405" s="133" t="n">
        <v>631</v>
      </c>
      <c r="I405" s="128"/>
      <c r="J405" s="129"/>
      <c r="K405" s="129"/>
      <c r="L405" s="111"/>
      <c r="M405" s="130"/>
      <c r="S405" s="2"/>
      <c r="T405" s="2"/>
    </row>
    <row r="406" customFormat="false" ht="13.5" hidden="false" customHeight="false" outlineLevel="0" collapsed="false">
      <c r="A406" s="132" t="n">
        <v>404</v>
      </c>
      <c r="B406" s="122" t="n">
        <v>12</v>
      </c>
      <c r="C406" s="123" t="n">
        <v>2</v>
      </c>
      <c r="D406" s="123" t="n">
        <v>7</v>
      </c>
      <c r="E406" s="124" t="s">
        <v>11</v>
      </c>
      <c r="F406" s="125" t="str">
        <f aca="false">IF(ISERROR(VLOOKUP(E406,$N$2:$O$28,2,FALSE())),"",VLOOKUP(E406,$N$2:$O$28,2,FALSE()))</f>
        <v>支出</v>
      </c>
      <c r="G406" s="126" t="s">
        <v>432</v>
      </c>
      <c r="H406" s="133" t="n">
        <v>492</v>
      </c>
      <c r="I406" s="128"/>
      <c r="J406" s="129"/>
      <c r="K406" s="129"/>
      <c r="L406" s="111"/>
      <c r="M406" s="130"/>
      <c r="S406" s="2"/>
      <c r="T406" s="2"/>
    </row>
    <row r="407" customFormat="false" ht="13.5" hidden="false" customHeight="false" outlineLevel="0" collapsed="false">
      <c r="A407" s="132" t="n">
        <v>405</v>
      </c>
      <c r="B407" s="122" t="n">
        <v>12</v>
      </c>
      <c r="C407" s="123" t="n">
        <v>2</v>
      </c>
      <c r="D407" s="123" t="n">
        <v>7</v>
      </c>
      <c r="E407" s="124" t="s">
        <v>6</v>
      </c>
      <c r="F407" s="125" t="str">
        <f aca="false">IF(ISERROR(VLOOKUP(E407,$N$2:$O$28,2,FALSE())),"",VLOOKUP(E407,$N$2:$O$28,2,FALSE()))</f>
        <v>支出</v>
      </c>
      <c r="G407" s="126" t="s">
        <v>433</v>
      </c>
      <c r="H407" s="133" t="n">
        <v>676</v>
      </c>
      <c r="I407" s="128"/>
      <c r="J407" s="129"/>
      <c r="K407" s="129"/>
      <c r="L407" s="111"/>
      <c r="M407" s="130"/>
      <c r="S407" s="2"/>
      <c r="T407" s="2"/>
    </row>
    <row r="408" customFormat="false" ht="13.5" hidden="false" customHeight="false" outlineLevel="0" collapsed="false">
      <c r="A408" s="132" t="n">
        <v>406</v>
      </c>
      <c r="B408" s="122" t="n">
        <v>12</v>
      </c>
      <c r="C408" s="123" t="n">
        <v>2</v>
      </c>
      <c r="D408" s="123" t="n">
        <v>22</v>
      </c>
      <c r="E408" s="124" t="s">
        <v>22</v>
      </c>
      <c r="F408" s="125" t="str">
        <f aca="false">IF(ISERROR(VLOOKUP(E408,$N$2:$O$28,2,FALSE())),"",VLOOKUP(E408,$N$2:$O$28,2,FALSE()))</f>
        <v>支出</v>
      </c>
      <c r="G408" s="126" t="s">
        <v>434</v>
      </c>
      <c r="H408" s="133" t="n">
        <v>1101</v>
      </c>
      <c r="I408" s="128"/>
      <c r="J408" s="129"/>
      <c r="K408" s="129"/>
      <c r="L408" s="111"/>
      <c r="M408" s="130"/>
      <c r="S408" s="2"/>
      <c r="T408" s="2"/>
    </row>
    <row r="409" customFormat="false" ht="13.5" hidden="false" customHeight="false" outlineLevel="0" collapsed="false">
      <c r="A409" s="132" t="n">
        <v>407</v>
      </c>
      <c r="B409" s="122" t="n">
        <v>12</v>
      </c>
      <c r="C409" s="123" t="n">
        <v>2</v>
      </c>
      <c r="D409" s="123" t="n">
        <v>29</v>
      </c>
      <c r="E409" s="124" t="s">
        <v>22</v>
      </c>
      <c r="F409" s="125" t="str">
        <f aca="false">IF(ISERROR(VLOOKUP(E409,$N$2:$O$28,2,FALSE())),"",VLOOKUP(E409,$N$2:$O$28,2,FALSE()))</f>
        <v>支出</v>
      </c>
      <c r="G409" s="126" t="s">
        <v>435</v>
      </c>
      <c r="H409" s="133" t="n">
        <v>1091</v>
      </c>
      <c r="I409" s="128"/>
      <c r="J409" s="129"/>
      <c r="K409" s="129"/>
      <c r="L409" s="111"/>
      <c r="M409" s="130"/>
      <c r="S409" s="2"/>
      <c r="T409" s="2"/>
    </row>
    <row r="410" customFormat="false" ht="13.5" hidden="false" customHeight="false" outlineLevel="0" collapsed="false">
      <c r="A410" s="132" t="n">
        <v>408</v>
      </c>
      <c r="B410" s="122" t="n">
        <v>12</v>
      </c>
      <c r="C410" s="123" t="n">
        <v>3</v>
      </c>
      <c r="D410" s="123" t="n">
        <v>5</v>
      </c>
      <c r="E410" s="124" t="s">
        <v>10</v>
      </c>
      <c r="F410" s="125" t="str">
        <f aca="false">IF(ISERROR(VLOOKUP(E410,$N$2:$O$28,2,FALSE())),"",VLOOKUP(E410,$N$2:$O$28,2,FALSE()))</f>
        <v>支出</v>
      </c>
      <c r="G410" s="126" t="s">
        <v>436</v>
      </c>
      <c r="H410" s="133" t="n">
        <v>593</v>
      </c>
      <c r="I410" s="128"/>
      <c r="J410" s="129"/>
      <c r="K410" s="129"/>
      <c r="L410" s="111"/>
      <c r="M410" s="130"/>
      <c r="S410" s="2"/>
      <c r="T410" s="2"/>
    </row>
    <row r="411" customFormat="false" ht="13.5" hidden="false" customHeight="false" outlineLevel="0" collapsed="false">
      <c r="A411" s="132" t="n">
        <v>409</v>
      </c>
      <c r="B411" s="122" t="n">
        <v>12</v>
      </c>
      <c r="C411" s="123" t="n">
        <v>3</v>
      </c>
      <c r="D411" s="123" t="n">
        <v>7</v>
      </c>
      <c r="E411" s="124" t="s">
        <v>15</v>
      </c>
      <c r="F411" s="125" t="str">
        <f aca="false">IF(ISERROR(VLOOKUP(E411,$N$2:$O$28,2,FALSE())),"",VLOOKUP(E411,$N$2:$O$28,2,FALSE()))</f>
        <v>収入</v>
      </c>
      <c r="G411" s="126" t="s">
        <v>437</v>
      </c>
      <c r="H411" s="133" t="n">
        <v>449</v>
      </c>
      <c r="I411" s="128"/>
      <c r="J411" s="129"/>
      <c r="K411" s="129"/>
      <c r="L411" s="111"/>
      <c r="M411" s="130"/>
      <c r="S411" s="2"/>
      <c r="T411" s="2"/>
    </row>
    <row r="412" customFormat="false" ht="13.5" hidden="false" customHeight="false" outlineLevel="0" collapsed="false">
      <c r="A412" s="132" t="n">
        <v>410</v>
      </c>
      <c r="B412" s="122" t="n">
        <v>12</v>
      </c>
      <c r="C412" s="123" t="n">
        <v>3</v>
      </c>
      <c r="D412" s="123" t="n">
        <v>10</v>
      </c>
      <c r="E412" s="124" t="s">
        <v>4</v>
      </c>
      <c r="F412" s="125" t="str">
        <f aca="false">IF(ISERROR(VLOOKUP(E412,$N$2:$O$28,2,FALSE())),"",VLOOKUP(E412,$N$2:$O$28,2,FALSE()))</f>
        <v>収入</v>
      </c>
      <c r="G412" s="126" t="s">
        <v>438</v>
      </c>
      <c r="H412" s="133" t="n">
        <v>160</v>
      </c>
      <c r="I412" s="128"/>
      <c r="J412" s="129"/>
      <c r="K412" s="129"/>
      <c r="L412" s="111"/>
      <c r="M412" s="130"/>
      <c r="S412" s="2"/>
      <c r="T412" s="2"/>
    </row>
    <row r="413" customFormat="false" ht="13.5" hidden="false" customHeight="false" outlineLevel="0" collapsed="false">
      <c r="A413" s="132" t="n">
        <v>411</v>
      </c>
      <c r="B413" s="122" t="n">
        <v>12</v>
      </c>
      <c r="C413" s="123" t="n">
        <v>3</v>
      </c>
      <c r="D413" s="123" t="n">
        <v>11</v>
      </c>
      <c r="E413" s="124" t="s">
        <v>16</v>
      </c>
      <c r="F413" s="125" t="str">
        <f aca="false">IF(ISERROR(VLOOKUP(E413,$N$2:$O$28,2,FALSE())),"",VLOOKUP(E413,$N$2:$O$28,2,FALSE()))</f>
        <v>収入</v>
      </c>
      <c r="G413" s="126" t="s">
        <v>439</v>
      </c>
      <c r="H413" s="133" t="n">
        <v>638</v>
      </c>
      <c r="I413" s="128"/>
      <c r="J413" s="129"/>
      <c r="K413" s="129"/>
      <c r="L413" s="111"/>
      <c r="M413" s="130"/>
      <c r="S413" s="2"/>
      <c r="T413" s="2"/>
    </row>
    <row r="414" customFormat="false" ht="13.5" hidden="false" customHeight="false" outlineLevel="0" collapsed="false">
      <c r="A414" s="132" t="n">
        <v>412</v>
      </c>
      <c r="B414" s="122" t="n">
        <v>12</v>
      </c>
      <c r="C414" s="123" t="n">
        <v>3</v>
      </c>
      <c r="D414" s="123" t="n">
        <v>21</v>
      </c>
      <c r="E414" s="124" t="s">
        <v>6</v>
      </c>
      <c r="F414" s="125" t="str">
        <f aca="false">IF(ISERROR(VLOOKUP(E414,$N$2:$O$28,2,FALSE())),"",VLOOKUP(E414,$N$2:$O$28,2,FALSE()))</f>
        <v>支出</v>
      </c>
      <c r="G414" s="126" t="s">
        <v>440</v>
      </c>
      <c r="H414" s="133" t="n">
        <v>358</v>
      </c>
      <c r="I414" s="128"/>
      <c r="J414" s="129"/>
      <c r="K414" s="129"/>
      <c r="L414" s="111"/>
      <c r="M414" s="130"/>
      <c r="S414" s="2"/>
      <c r="T414" s="2"/>
    </row>
    <row r="415" customFormat="false" ht="13.5" hidden="false" customHeight="false" outlineLevel="0" collapsed="false">
      <c r="A415" s="132" t="n">
        <v>413</v>
      </c>
      <c r="B415" s="122" t="n">
        <v>12</v>
      </c>
      <c r="C415" s="123" t="n">
        <v>3</v>
      </c>
      <c r="D415" s="123" t="n">
        <v>26</v>
      </c>
      <c r="E415" s="124" t="s">
        <v>5</v>
      </c>
      <c r="F415" s="125" t="str">
        <f aca="false">IF(ISERROR(VLOOKUP(E415,$N$2:$O$28,2,FALSE())),"",VLOOKUP(E415,$N$2:$O$28,2,FALSE()))</f>
        <v>収入</v>
      </c>
      <c r="G415" s="126" t="s">
        <v>441</v>
      </c>
      <c r="H415" s="133" t="n">
        <v>75</v>
      </c>
      <c r="I415" s="128"/>
      <c r="J415" s="129"/>
      <c r="K415" s="129"/>
      <c r="L415" s="111"/>
      <c r="M415" s="130"/>
      <c r="S415" s="2"/>
      <c r="T415" s="2"/>
    </row>
    <row r="416" customFormat="false" ht="13.5" hidden="false" customHeight="false" outlineLevel="0" collapsed="false">
      <c r="A416" s="132" t="n">
        <v>414</v>
      </c>
      <c r="B416" s="122" t="n">
        <v>12</v>
      </c>
      <c r="C416" s="123" t="n">
        <v>3</v>
      </c>
      <c r="D416" s="123" t="n">
        <v>27</v>
      </c>
      <c r="E416" s="124" t="s">
        <v>7</v>
      </c>
      <c r="F416" s="125" t="str">
        <f aca="false">IF(ISERROR(VLOOKUP(E416,$N$2:$O$28,2,FALSE())),"",VLOOKUP(E416,$N$2:$O$28,2,FALSE()))</f>
        <v>支出</v>
      </c>
      <c r="G416" s="126" t="s">
        <v>442</v>
      </c>
      <c r="H416" s="133" t="n">
        <v>544</v>
      </c>
      <c r="I416" s="128"/>
      <c r="J416" s="129"/>
      <c r="K416" s="129"/>
      <c r="L416" s="111"/>
      <c r="M416" s="130"/>
      <c r="S416" s="2"/>
      <c r="T416" s="2"/>
    </row>
    <row r="417" customFormat="false" ht="13.5" hidden="false" customHeight="false" outlineLevel="0" collapsed="false">
      <c r="A417" s="132" t="n">
        <v>415</v>
      </c>
      <c r="B417" s="122" t="n">
        <v>12</v>
      </c>
      <c r="C417" s="123" t="n">
        <v>4</v>
      </c>
      <c r="D417" s="123" t="n">
        <v>17</v>
      </c>
      <c r="E417" s="124" t="s">
        <v>6</v>
      </c>
      <c r="F417" s="125" t="str">
        <f aca="false">IF(ISERROR(VLOOKUP(E417,$N$2:$O$28,2,FALSE())),"",VLOOKUP(E417,$N$2:$O$28,2,FALSE()))</f>
        <v>支出</v>
      </c>
      <c r="G417" s="126" t="s">
        <v>443</v>
      </c>
      <c r="H417" s="133" t="n">
        <v>477</v>
      </c>
      <c r="I417" s="128"/>
      <c r="J417" s="129"/>
      <c r="K417" s="129"/>
      <c r="L417" s="111"/>
      <c r="M417" s="130"/>
      <c r="S417" s="2"/>
      <c r="T417" s="2"/>
    </row>
    <row r="418" customFormat="false" ht="13.5" hidden="false" customHeight="false" outlineLevel="0" collapsed="false">
      <c r="A418" s="132" t="n">
        <v>416</v>
      </c>
      <c r="B418" s="122" t="n">
        <v>12</v>
      </c>
      <c r="C418" s="123" t="n">
        <v>4</v>
      </c>
      <c r="D418" s="123" t="n">
        <v>23</v>
      </c>
      <c r="E418" s="124" t="s">
        <v>10</v>
      </c>
      <c r="F418" s="125" t="str">
        <f aca="false">IF(ISERROR(VLOOKUP(E418,$N$2:$O$28,2,FALSE())),"",VLOOKUP(E418,$N$2:$O$28,2,FALSE()))</f>
        <v>支出</v>
      </c>
      <c r="G418" s="126" t="s">
        <v>444</v>
      </c>
      <c r="H418" s="133" t="n">
        <v>379</v>
      </c>
      <c r="I418" s="128"/>
      <c r="J418" s="129"/>
      <c r="K418" s="129"/>
      <c r="L418" s="111"/>
      <c r="M418" s="130"/>
      <c r="S418" s="2"/>
      <c r="T418" s="2"/>
    </row>
    <row r="419" customFormat="false" ht="13.5" hidden="false" customHeight="false" outlineLevel="0" collapsed="false">
      <c r="A419" s="132" t="n">
        <v>417</v>
      </c>
      <c r="B419" s="122" t="n">
        <v>12</v>
      </c>
      <c r="C419" s="123" t="n">
        <v>4</v>
      </c>
      <c r="D419" s="123" t="n">
        <v>23</v>
      </c>
      <c r="E419" s="124" t="s">
        <v>12</v>
      </c>
      <c r="F419" s="125" t="str">
        <f aca="false">IF(ISERROR(VLOOKUP(E419,$N$2:$O$28,2,FALSE())),"",VLOOKUP(E419,$N$2:$O$28,2,FALSE()))</f>
        <v>支出</v>
      </c>
      <c r="G419" s="126" t="s">
        <v>445</v>
      </c>
      <c r="H419" s="133" t="n">
        <v>275</v>
      </c>
      <c r="I419" s="128"/>
      <c r="J419" s="129"/>
      <c r="K419" s="129"/>
      <c r="L419" s="111"/>
      <c r="M419" s="130"/>
      <c r="S419" s="2"/>
      <c r="T419" s="2"/>
    </row>
    <row r="420" customFormat="false" ht="13.5" hidden="false" customHeight="false" outlineLevel="0" collapsed="false">
      <c r="A420" s="132" t="n">
        <v>418</v>
      </c>
      <c r="B420" s="122" t="n">
        <v>12</v>
      </c>
      <c r="C420" s="123" t="n">
        <v>4</v>
      </c>
      <c r="D420" s="123" t="n">
        <v>24</v>
      </c>
      <c r="E420" s="124" t="s">
        <v>13</v>
      </c>
      <c r="F420" s="125" t="str">
        <f aca="false">IF(ISERROR(VLOOKUP(E420,$N$2:$O$28,2,FALSE())),"",VLOOKUP(E420,$N$2:$O$28,2,FALSE()))</f>
        <v>収入</v>
      </c>
      <c r="G420" s="126" t="s">
        <v>446</v>
      </c>
      <c r="H420" s="133" t="n">
        <v>335</v>
      </c>
      <c r="I420" s="128"/>
      <c r="J420" s="129"/>
      <c r="K420" s="129"/>
      <c r="L420" s="111"/>
      <c r="M420" s="130"/>
      <c r="S420" s="2"/>
      <c r="T420" s="2"/>
    </row>
    <row r="421" customFormat="false" ht="13.5" hidden="false" customHeight="false" outlineLevel="0" collapsed="false">
      <c r="A421" s="132" t="n">
        <v>419</v>
      </c>
      <c r="B421" s="122" t="n">
        <v>12</v>
      </c>
      <c r="C421" s="123" t="n">
        <v>4</v>
      </c>
      <c r="D421" s="123" t="n">
        <v>27</v>
      </c>
      <c r="E421" s="124" t="s">
        <v>7</v>
      </c>
      <c r="F421" s="125" t="str">
        <f aca="false">IF(ISERROR(VLOOKUP(E421,$N$2:$O$28,2,FALSE())),"",VLOOKUP(E421,$N$2:$O$28,2,FALSE()))</f>
        <v>支出</v>
      </c>
      <c r="G421" s="126" t="s">
        <v>447</v>
      </c>
      <c r="H421" s="133" t="n">
        <v>1169</v>
      </c>
      <c r="I421" s="128"/>
      <c r="J421" s="129"/>
      <c r="K421" s="129"/>
      <c r="L421" s="111"/>
      <c r="M421" s="130"/>
      <c r="S421" s="2"/>
      <c r="T421" s="2"/>
    </row>
    <row r="422" customFormat="false" ht="13.5" hidden="false" customHeight="false" outlineLevel="0" collapsed="false">
      <c r="A422" s="132" t="n">
        <v>420</v>
      </c>
      <c r="B422" s="122" t="n">
        <v>12</v>
      </c>
      <c r="C422" s="123" t="n">
        <v>4</v>
      </c>
      <c r="D422" s="123" t="n">
        <v>28</v>
      </c>
      <c r="E422" s="124" t="s">
        <v>18</v>
      </c>
      <c r="F422" s="125" t="str">
        <f aca="false">IF(ISERROR(VLOOKUP(E422,$N$2:$O$28,2,FALSE())),"",VLOOKUP(E422,$N$2:$O$28,2,FALSE()))</f>
        <v>支出</v>
      </c>
      <c r="G422" s="126" t="s">
        <v>448</v>
      </c>
      <c r="H422" s="133" t="n">
        <v>667</v>
      </c>
      <c r="I422" s="128"/>
      <c r="J422" s="129"/>
      <c r="K422" s="129"/>
      <c r="L422" s="111"/>
      <c r="M422" s="130"/>
      <c r="S422" s="2"/>
      <c r="T422" s="2"/>
    </row>
    <row r="423" customFormat="false" ht="13.5" hidden="false" customHeight="false" outlineLevel="0" collapsed="false">
      <c r="A423" s="132" t="n">
        <v>421</v>
      </c>
      <c r="B423" s="122" t="n">
        <v>12</v>
      </c>
      <c r="C423" s="123" t="n">
        <v>4</v>
      </c>
      <c r="D423" s="123" t="n">
        <v>30</v>
      </c>
      <c r="E423" s="124" t="s">
        <v>6</v>
      </c>
      <c r="F423" s="125" t="str">
        <f aca="false">IF(ISERROR(VLOOKUP(E423,$N$2:$O$28,2,FALSE())),"",VLOOKUP(E423,$N$2:$O$28,2,FALSE()))</f>
        <v>支出</v>
      </c>
      <c r="G423" s="126" t="s">
        <v>449</v>
      </c>
      <c r="H423" s="133" t="n">
        <v>527</v>
      </c>
      <c r="I423" s="128"/>
      <c r="J423" s="129"/>
      <c r="K423" s="129"/>
      <c r="L423" s="111"/>
      <c r="M423" s="130"/>
      <c r="S423" s="2"/>
      <c r="T423" s="2"/>
    </row>
    <row r="424" customFormat="false" ht="13.5" hidden="false" customHeight="false" outlineLevel="0" collapsed="false">
      <c r="A424" s="132" t="n">
        <v>422</v>
      </c>
      <c r="B424" s="122" t="n">
        <v>12</v>
      </c>
      <c r="C424" s="123" t="n">
        <v>5</v>
      </c>
      <c r="D424" s="123" t="n">
        <v>2</v>
      </c>
      <c r="E424" s="124" t="s">
        <v>15</v>
      </c>
      <c r="F424" s="125" t="str">
        <f aca="false">IF(ISERROR(VLOOKUP(E424,$N$2:$O$28,2,FALSE())),"",VLOOKUP(E424,$N$2:$O$28,2,FALSE()))</f>
        <v>収入</v>
      </c>
      <c r="G424" s="126" t="s">
        <v>450</v>
      </c>
      <c r="H424" s="133" t="n">
        <v>180</v>
      </c>
      <c r="I424" s="128"/>
      <c r="J424" s="129"/>
      <c r="K424" s="129"/>
      <c r="L424" s="111"/>
      <c r="M424" s="130"/>
      <c r="S424" s="2"/>
      <c r="T424" s="2"/>
    </row>
    <row r="425" customFormat="false" ht="13.5" hidden="false" customHeight="false" outlineLevel="0" collapsed="false">
      <c r="A425" s="132" t="n">
        <v>423</v>
      </c>
      <c r="B425" s="122" t="n">
        <v>12</v>
      </c>
      <c r="C425" s="123" t="n">
        <v>5</v>
      </c>
      <c r="D425" s="123" t="n">
        <v>5</v>
      </c>
      <c r="E425" s="124" t="s">
        <v>8</v>
      </c>
      <c r="F425" s="125" t="str">
        <f aca="false">IF(ISERROR(VLOOKUP(E425,$N$2:$O$28,2,FALSE())),"",VLOOKUP(E425,$N$2:$O$28,2,FALSE()))</f>
        <v>支出</v>
      </c>
      <c r="G425" s="126" t="s">
        <v>451</v>
      </c>
      <c r="H425" s="133" t="n">
        <v>511</v>
      </c>
      <c r="I425" s="128"/>
      <c r="J425" s="129"/>
      <c r="K425" s="129"/>
      <c r="L425" s="111"/>
      <c r="M425" s="130"/>
      <c r="S425" s="2"/>
      <c r="T425" s="2"/>
    </row>
    <row r="426" customFormat="false" ht="13.5" hidden="false" customHeight="false" outlineLevel="0" collapsed="false">
      <c r="A426" s="132" t="n">
        <v>424</v>
      </c>
      <c r="B426" s="122" t="n">
        <v>12</v>
      </c>
      <c r="C426" s="123" t="n">
        <v>5</v>
      </c>
      <c r="D426" s="123" t="n">
        <v>6</v>
      </c>
      <c r="E426" s="124" t="s">
        <v>15</v>
      </c>
      <c r="F426" s="125" t="str">
        <f aca="false">IF(ISERROR(VLOOKUP(E426,$N$2:$O$28,2,FALSE())),"",VLOOKUP(E426,$N$2:$O$28,2,FALSE()))</f>
        <v>収入</v>
      </c>
      <c r="G426" s="126" t="s">
        <v>452</v>
      </c>
      <c r="H426" s="133" t="n">
        <v>105</v>
      </c>
      <c r="I426" s="128"/>
      <c r="J426" s="129"/>
      <c r="K426" s="129"/>
      <c r="L426" s="111"/>
      <c r="M426" s="130"/>
      <c r="S426" s="2"/>
      <c r="T426" s="2"/>
    </row>
    <row r="427" customFormat="false" ht="13.5" hidden="false" customHeight="false" outlineLevel="0" collapsed="false">
      <c r="A427" s="132" t="n">
        <v>425</v>
      </c>
      <c r="B427" s="122" t="n">
        <v>12</v>
      </c>
      <c r="C427" s="123" t="n">
        <v>5</v>
      </c>
      <c r="D427" s="123" t="n">
        <v>8</v>
      </c>
      <c r="E427" s="124" t="s">
        <v>3</v>
      </c>
      <c r="F427" s="125" t="str">
        <f aca="false">IF(ISERROR(VLOOKUP(E427,$N$2:$O$28,2,FALSE())),"",VLOOKUP(E427,$N$2:$O$28,2,FALSE()))</f>
        <v>収入</v>
      </c>
      <c r="G427" s="126" t="s">
        <v>453</v>
      </c>
      <c r="H427" s="133" t="n">
        <v>469</v>
      </c>
      <c r="I427" s="128"/>
      <c r="J427" s="129"/>
      <c r="K427" s="129"/>
      <c r="L427" s="111"/>
      <c r="M427" s="130"/>
      <c r="S427" s="2"/>
      <c r="T427" s="2"/>
    </row>
    <row r="428" customFormat="false" ht="13.5" hidden="false" customHeight="false" outlineLevel="0" collapsed="false">
      <c r="A428" s="132" t="n">
        <v>426</v>
      </c>
      <c r="B428" s="122" t="n">
        <v>12</v>
      </c>
      <c r="C428" s="123" t="n">
        <v>5</v>
      </c>
      <c r="D428" s="123" t="n">
        <v>12</v>
      </c>
      <c r="E428" s="124" t="s">
        <v>15</v>
      </c>
      <c r="F428" s="125" t="str">
        <f aca="false">IF(ISERROR(VLOOKUP(E428,$N$2:$O$28,2,FALSE())),"",VLOOKUP(E428,$N$2:$O$28,2,FALSE()))</f>
        <v>収入</v>
      </c>
      <c r="G428" s="126" t="s">
        <v>454</v>
      </c>
      <c r="H428" s="133" t="n">
        <v>1040</v>
      </c>
      <c r="I428" s="128"/>
      <c r="J428" s="129"/>
      <c r="K428" s="129"/>
      <c r="L428" s="111"/>
      <c r="M428" s="130"/>
      <c r="S428" s="2"/>
      <c r="T428" s="2"/>
    </row>
    <row r="429" customFormat="false" ht="13.5" hidden="false" customHeight="false" outlineLevel="0" collapsed="false">
      <c r="A429" s="132" t="n">
        <v>427</v>
      </c>
      <c r="B429" s="122" t="n">
        <v>12</v>
      </c>
      <c r="C429" s="123" t="n">
        <v>5</v>
      </c>
      <c r="D429" s="123" t="n">
        <v>16</v>
      </c>
      <c r="E429" s="124" t="s">
        <v>23</v>
      </c>
      <c r="F429" s="125" t="str">
        <f aca="false">IF(ISERROR(VLOOKUP(E429,$N$2:$O$28,2,FALSE())),"",VLOOKUP(E429,$N$2:$O$28,2,FALSE()))</f>
        <v>支出</v>
      </c>
      <c r="G429" s="126" t="s">
        <v>455</v>
      </c>
      <c r="H429" s="133" t="n">
        <v>1162</v>
      </c>
      <c r="I429" s="128"/>
      <c r="J429" s="129"/>
      <c r="K429" s="129"/>
      <c r="L429" s="111"/>
      <c r="M429" s="130"/>
      <c r="S429" s="2"/>
      <c r="T429" s="2"/>
    </row>
    <row r="430" customFormat="false" ht="13.5" hidden="false" customHeight="false" outlineLevel="0" collapsed="false">
      <c r="A430" s="132" t="n">
        <v>428</v>
      </c>
      <c r="B430" s="122" t="n">
        <v>12</v>
      </c>
      <c r="C430" s="123" t="n">
        <v>5</v>
      </c>
      <c r="D430" s="123" t="n">
        <v>16</v>
      </c>
      <c r="E430" s="124" t="s">
        <v>19</v>
      </c>
      <c r="F430" s="125" t="str">
        <f aca="false">IF(ISERROR(VLOOKUP(E430,$N$2:$O$28,2,FALSE())),"",VLOOKUP(E430,$N$2:$O$28,2,FALSE()))</f>
        <v>支出</v>
      </c>
      <c r="G430" s="126" t="s">
        <v>456</v>
      </c>
      <c r="H430" s="133" t="n">
        <v>500</v>
      </c>
      <c r="I430" s="128"/>
      <c r="J430" s="129"/>
      <c r="K430" s="129"/>
      <c r="L430" s="111"/>
      <c r="M430" s="130"/>
      <c r="S430" s="2"/>
      <c r="T430" s="2"/>
    </row>
    <row r="431" customFormat="false" ht="13.5" hidden="false" customHeight="false" outlineLevel="0" collapsed="false">
      <c r="A431" s="132" t="n">
        <v>429</v>
      </c>
      <c r="B431" s="122" t="n">
        <v>12</v>
      </c>
      <c r="C431" s="123" t="n">
        <v>5</v>
      </c>
      <c r="D431" s="123" t="n">
        <v>17</v>
      </c>
      <c r="E431" s="124" t="s">
        <v>8</v>
      </c>
      <c r="F431" s="125" t="str">
        <f aca="false">IF(ISERROR(VLOOKUP(E431,$N$2:$O$28,2,FALSE())),"",VLOOKUP(E431,$N$2:$O$28,2,FALSE()))</f>
        <v>支出</v>
      </c>
      <c r="G431" s="126" t="s">
        <v>457</v>
      </c>
      <c r="H431" s="133" t="n">
        <v>1122</v>
      </c>
      <c r="I431" s="128"/>
      <c r="J431" s="129"/>
      <c r="K431" s="129"/>
      <c r="L431" s="111"/>
      <c r="M431" s="130"/>
      <c r="S431" s="2"/>
      <c r="T431" s="2"/>
    </row>
    <row r="432" customFormat="false" ht="13.5" hidden="false" customHeight="false" outlineLevel="0" collapsed="false">
      <c r="A432" s="132" t="n">
        <v>430</v>
      </c>
      <c r="B432" s="122" t="n">
        <v>12</v>
      </c>
      <c r="C432" s="123" t="n">
        <v>5</v>
      </c>
      <c r="D432" s="123" t="n">
        <v>29</v>
      </c>
      <c r="E432" s="124" t="s">
        <v>19</v>
      </c>
      <c r="F432" s="125" t="str">
        <f aca="false">IF(ISERROR(VLOOKUP(E432,$N$2:$O$28,2,FALSE())),"",VLOOKUP(E432,$N$2:$O$28,2,FALSE()))</f>
        <v>支出</v>
      </c>
      <c r="G432" s="126" t="s">
        <v>458</v>
      </c>
      <c r="H432" s="133" t="n">
        <v>1028</v>
      </c>
      <c r="I432" s="128"/>
      <c r="J432" s="129"/>
      <c r="K432" s="129"/>
      <c r="L432" s="111"/>
      <c r="M432" s="130"/>
      <c r="S432" s="2"/>
      <c r="T432" s="2"/>
    </row>
    <row r="433" customFormat="false" ht="13.5" hidden="false" customHeight="false" outlineLevel="0" collapsed="false">
      <c r="A433" s="132" t="n">
        <v>431</v>
      </c>
      <c r="B433" s="122" t="n">
        <v>12</v>
      </c>
      <c r="C433" s="123" t="n">
        <v>6</v>
      </c>
      <c r="D433" s="123" t="n">
        <v>11</v>
      </c>
      <c r="E433" s="124" t="s">
        <v>4</v>
      </c>
      <c r="F433" s="125" t="str">
        <f aca="false">IF(ISERROR(VLOOKUP(E433,$N$2:$O$28,2,FALSE())),"",VLOOKUP(E433,$N$2:$O$28,2,FALSE()))</f>
        <v>収入</v>
      </c>
      <c r="G433" s="126" t="s">
        <v>459</v>
      </c>
      <c r="H433" s="133" t="n">
        <v>756</v>
      </c>
      <c r="I433" s="128"/>
      <c r="J433" s="129"/>
      <c r="K433" s="129"/>
      <c r="L433" s="111"/>
      <c r="M433" s="130"/>
      <c r="S433" s="2"/>
      <c r="T433" s="2"/>
    </row>
    <row r="434" customFormat="false" ht="13.5" hidden="false" customHeight="false" outlineLevel="0" collapsed="false">
      <c r="A434" s="132" t="n">
        <v>432</v>
      </c>
      <c r="B434" s="122" t="n">
        <v>12</v>
      </c>
      <c r="C434" s="123" t="n">
        <v>6</v>
      </c>
      <c r="D434" s="123" t="n">
        <v>13</v>
      </c>
      <c r="E434" s="124" t="s">
        <v>6</v>
      </c>
      <c r="F434" s="125" t="str">
        <f aca="false">IF(ISERROR(VLOOKUP(E434,$N$2:$O$28,2,FALSE())),"",VLOOKUP(E434,$N$2:$O$28,2,FALSE()))</f>
        <v>支出</v>
      </c>
      <c r="G434" s="126" t="s">
        <v>460</v>
      </c>
      <c r="H434" s="133" t="n">
        <v>272</v>
      </c>
      <c r="I434" s="128"/>
      <c r="J434" s="129"/>
      <c r="K434" s="129"/>
      <c r="L434" s="111"/>
      <c r="M434" s="130"/>
      <c r="S434" s="2"/>
      <c r="T434" s="2"/>
    </row>
    <row r="435" customFormat="false" ht="13.5" hidden="false" customHeight="false" outlineLevel="0" collapsed="false">
      <c r="A435" s="132" t="n">
        <v>433</v>
      </c>
      <c r="B435" s="122" t="n">
        <v>12</v>
      </c>
      <c r="C435" s="123" t="n">
        <v>6</v>
      </c>
      <c r="D435" s="123" t="n">
        <v>14</v>
      </c>
      <c r="E435" s="124" t="s">
        <v>23</v>
      </c>
      <c r="F435" s="125" t="str">
        <f aca="false">IF(ISERROR(VLOOKUP(E435,$N$2:$O$28,2,FALSE())),"",VLOOKUP(E435,$N$2:$O$28,2,FALSE()))</f>
        <v>支出</v>
      </c>
      <c r="G435" s="126" t="s">
        <v>461</v>
      </c>
      <c r="H435" s="133" t="n">
        <v>258</v>
      </c>
      <c r="I435" s="128"/>
      <c r="J435" s="129"/>
      <c r="K435" s="129"/>
      <c r="L435" s="111"/>
      <c r="M435" s="130"/>
      <c r="S435" s="2"/>
      <c r="T435" s="2"/>
    </row>
    <row r="436" customFormat="false" ht="13.5" hidden="false" customHeight="false" outlineLevel="0" collapsed="false">
      <c r="A436" s="132" t="n">
        <v>434</v>
      </c>
      <c r="B436" s="122" t="n">
        <v>12</v>
      </c>
      <c r="C436" s="123" t="n">
        <v>6</v>
      </c>
      <c r="D436" s="123" t="n">
        <v>17</v>
      </c>
      <c r="E436" s="124" t="s">
        <v>16</v>
      </c>
      <c r="F436" s="125" t="str">
        <f aca="false">IF(ISERROR(VLOOKUP(E436,$N$2:$O$28,2,FALSE())),"",VLOOKUP(E436,$N$2:$O$28,2,FALSE()))</f>
        <v>収入</v>
      </c>
      <c r="G436" s="126" t="s">
        <v>462</v>
      </c>
      <c r="H436" s="133" t="n">
        <v>1111</v>
      </c>
      <c r="I436" s="128"/>
      <c r="J436" s="129"/>
      <c r="K436" s="129"/>
      <c r="L436" s="111"/>
      <c r="M436" s="130"/>
      <c r="S436" s="2"/>
      <c r="T436" s="2"/>
    </row>
    <row r="437" customFormat="false" ht="13.5" hidden="false" customHeight="false" outlineLevel="0" collapsed="false">
      <c r="A437" s="132" t="n">
        <v>435</v>
      </c>
      <c r="B437" s="122" t="n">
        <v>12</v>
      </c>
      <c r="C437" s="123" t="n">
        <v>6</v>
      </c>
      <c r="D437" s="123" t="n">
        <v>18</v>
      </c>
      <c r="E437" s="124" t="s">
        <v>9</v>
      </c>
      <c r="F437" s="125" t="str">
        <f aca="false">IF(ISERROR(VLOOKUP(E437,$N$2:$O$28,2,FALSE())),"",VLOOKUP(E437,$N$2:$O$28,2,FALSE()))</f>
        <v>支出</v>
      </c>
      <c r="G437" s="126" t="s">
        <v>463</v>
      </c>
      <c r="H437" s="133" t="n">
        <v>313</v>
      </c>
      <c r="I437" s="128"/>
      <c r="J437" s="129"/>
      <c r="K437" s="129"/>
      <c r="L437" s="111"/>
      <c r="M437" s="130"/>
      <c r="S437" s="2"/>
      <c r="T437" s="2"/>
    </row>
    <row r="438" customFormat="false" ht="13.5" hidden="false" customHeight="false" outlineLevel="0" collapsed="false">
      <c r="A438" s="132" t="n">
        <v>436</v>
      </c>
      <c r="B438" s="122" t="n">
        <v>12</v>
      </c>
      <c r="C438" s="123" t="n">
        <v>6</v>
      </c>
      <c r="D438" s="123" t="n">
        <v>18</v>
      </c>
      <c r="E438" s="124" t="s">
        <v>15</v>
      </c>
      <c r="F438" s="125" t="str">
        <f aca="false">IF(ISERROR(VLOOKUP(E438,$N$2:$O$28,2,FALSE())),"",VLOOKUP(E438,$N$2:$O$28,2,FALSE()))</f>
        <v>収入</v>
      </c>
      <c r="G438" s="126" t="s">
        <v>464</v>
      </c>
      <c r="H438" s="133" t="n">
        <v>927</v>
      </c>
      <c r="I438" s="128"/>
      <c r="J438" s="129"/>
      <c r="K438" s="129"/>
      <c r="L438" s="111"/>
      <c r="M438" s="130"/>
      <c r="S438" s="2"/>
      <c r="T438" s="2"/>
    </row>
    <row r="439" customFormat="false" ht="13.5" hidden="false" customHeight="false" outlineLevel="0" collapsed="false">
      <c r="A439" s="132" t="n">
        <v>437</v>
      </c>
      <c r="B439" s="122" t="n">
        <v>12</v>
      </c>
      <c r="C439" s="123" t="n">
        <v>6</v>
      </c>
      <c r="D439" s="123" t="n">
        <v>19</v>
      </c>
      <c r="E439" s="124" t="s">
        <v>9</v>
      </c>
      <c r="F439" s="125" t="str">
        <f aca="false">IF(ISERROR(VLOOKUP(E439,$N$2:$O$28,2,FALSE())),"",VLOOKUP(E439,$N$2:$O$28,2,FALSE()))</f>
        <v>支出</v>
      </c>
      <c r="G439" s="126" t="s">
        <v>465</v>
      </c>
      <c r="H439" s="133" t="n">
        <v>251</v>
      </c>
      <c r="I439" s="128"/>
      <c r="J439" s="129"/>
      <c r="K439" s="129"/>
      <c r="L439" s="111"/>
      <c r="M439" s="130"/>
      <c r="S439" s="2"/>
      <c r="T439" s="2"/>
    </row>
    <row r="440" customFormat="false" ht="13.5" hidden="false" customHeight="false" outlineLevel="0" collapsed="false">
      <c r="A440" s="132" t="n">
        <v>438</v>
      </c>
      <c r="B440" s="122" t="n">
        <v>12</v>
      </c>
      <c r="C440" s="123" t="n">
        <v>6</v>
      </c>
      <c r="D440" s="123" t="n">
        <v>22</v>
      </c>
      <c r="E440" s="124" t="s">
        <v>19</v>
      </c>
      <c r="F440" s="125" t="str">
        <f aca="false">IF(ISERROR(VLOOKUP(E440,$N$2:$O$28,2,FALSE())),"",VLOOKUP(E440,$N$2:$O$28,2,FALSE()))</f>
        <v>支出</v>
      </c>
      <c r="G440" s="126" t="s">
        <v>466</v>
      </c>
      <c r="H440" s="133" t="n">
        <v>352</v>
      </c>
      <c r="I440" s="128"/>
      <c r="J440" s="129"/>
      <c r="K440" s="129"/>
      <c r="L440" s="111"/>
      <c r="M440" s="130"/>
      <c r="S440" s="2"/>
      <c r="T440" s="2"/>
    </row>
    <row r="441" customFormat="false" ht="13.5" hidden="false" customHeight="false" outlineLevel="0" collapsed="false">
      <c r="A441" s="132" t="n">
        <v>439</v>
      </c>
      <c r="B441" s="122" t="n">
        <v>12</v>
      </c>
      <c r="C441" s="123" t="n">
        <v>6</v>
      </c>
      <c r="D441" s="123" t="n">
        <v>23</v>
      </c>
      <c r="E441" s="124" t="s">
        <v>21</v>
      </c>
      <c r="F441" s="125" t="str">
        <f aca="false">IF(ISERROR(VLOOKUP(E441,$N$2:$O$28,2,FALSE())),"",VLOOKUP(E441,$N$2:$O$28,2,FALSE()))</f>
        <v>支出</v>
      </c>
      <c r="G441" s="126" t="s">
        <v>467</v>
      </c>
      <c r="H441" s="133" t="n">
        <v>553</v>
      </c>
      <c r="I441" s="128"/>
      <c r="J441" s="129"/>
      <c r="K441" s="129"/>
      <c r="L441" s="111"/>
      <c r="M441" s="130"/>
      <c r="S441" s="2"/>
      <c r="T441" s="2"/>
    </row>
    <row r="442" customFormat="false" ht="13.5" hidden="false" customHeight="false" outlineLevel="0" collapsed="false">
      <c r="A442" s="132" t="n">
        <v>440</v>
      </c>
      <c r="B442" s="122" t="n">
        <v>12</v>
      </c>
      <c r="C442" s="123" t="n">
        <v>6</v>
      </c>
      <c r="D442" s="123" t="n">
        <v>28</v>
      </c>
      <c r="E442" s="124" t="s">
        <v>7</v>
      </c>
      <c r="F442" s="125" t="str">
        <f aca="false">IF(ISERROR(VLOOKUP(E442,$N$2:$O$28,2,FALSE())),"",VLOOKUP(E442,$N$2:$O$28,2,FALSE()))</f>
        <v>支出</v>
      </c>
      <c r="G442" s="126" t="s">
        <v>468</v>
      </c>
      <c r="H442" s="133" t="n">
        <v>879</v>
      </c>
      <c r="I442" s="128"/>
      <c r="J442" s="129"/>
      <c r="K442" s="129"/>
      <c r="L442" s="111"/>
      <c r="M442" s="130"/>
      <c r="S442" s="2"/>
      <c r="T442" s="2"/>
    </row>
    <row r="443" customFormat="false" ht="13.5" hidden="false" customHeight="false" outlineLevel="0" collapsed="false">
      <c r="A443" s="132" t="n">
        <v>441</v>
      </c>
      <c r="B443" s="122" t="n">
        <v>12</v>
      </c>
      <c r="C443" s="123" t="n">
        <v>7</v>
      </c>
      <c r="D443" s="123" t="n">
        <v>3</v>
      </c>
      <c r="E443" s="124" t="s">
        <v>20</v>
      </c>
      <c r="F443" s="125" t="str">
        <f aca="false">IF(ISERROR(VLOOKUP(E443,$N$2:$O$28,2,FALSE())),"",VLOOKUP(E443,$N$2:$O$28,2,FALSE()))</f>
        <v>支出</v>
      </c>
      <c r="G443" s="126" t="s">
        <v>469</v>
      </c>
      <c r="H443" s="133" t="n">
        <v>205</v>
      </c>
      <c r="I443" s="128"/>
      <c r="J443" s="129"/>
      <c r="K443" s="129"/>
      <c r="L443" s="111"/>
      <c r="M443" s="130"/>
      <c r="S443" s="2"/>
      <c r="T443" s="2"/>
    </row>
    <row r="444" customFormat="false" ht="13.5" hidden="false" customHeight="false" outlineLevel="0" collapsed="false">
      <c r="A444" s="132" t="n">
        <v>442</v>
      </c>
      <c r="B444" s="122" t="n">
        <v>12</v>
      </c>
      <c r="C444" s="123" t="n">
        <v>7</v>
      </c>
      <c r="D444" s="123" t="n">
        <v>4</v>
      </c>
      <c r="E444" s="124" t="s">
        <v>5</v>
      </c>
      <c r="F444" s="125" t="str">
        <f aca="false">IF(ISERROR(VLOOKUP(E444,$N$2:$O$28,2,FALSE())),"",VLOOKUP(E444,$N$2:$O$28,2,FALSE()))</f>
        <v>収入</v>
      </c>
      <c r="G444" s="126" t="s">
        <v>470</v>
      </c>
      <c r="H444" s="133" t="n">
        <v>919</v>
      </c>
      <c r="I444" s="128"/>
      <c r="J444" s="129"/>
      <c r="K444" s="129"/>
      <c r="L444" s="111"/>
      <c r="M444" s="130"/>
      <c r="S444" s="2"/>
      <c r="T444" s="2"/>
    </row>
    <row r="445" customFormat="false" ht="13.5" hidden="false" customHeight="false" outlineLevel="0" collapsed="false">
      <c r="A445" s="132" t="n">
        <v>443</v>
      </c>
      <c r="B445" s="122" t="n">
        <v>12</v>
      </c>
      <c r="C445" s="123" t="n">
        <v>7</v>
      </c>
      <c r="D445" s="123" t="n">
        <v>4</v>
      </c>
      <c r="E445" s="124" t="s">
        <v>14</v>
      </c>
      <c r="F445" s="125" t="str">
        <f aca="false">IF(ISERROR(VLOOKUP(E445,$N$2:$O$28,2,FALSE())),"",VLOOKUP(E445,$N$2:$O$28,2,FALSE()))</f>
        <v>収入</v>
      </c>
      <c r="G445" s="126" t="s">
        <v>471</v>
      </c>
      <c r="H445" s="133" t="n">
        <v>284</v>
      </c>
      <c r="I445" s="128"/>
      <c r="J445" s="129"/>
      <c r="K445" s="129"/>
      <c r="L445" s="111"/>
      <c r="M445" s="130"/>
      <c r="S445" s="2"/>
      <c r="T445" s="2"/>
    </row>
    <row r="446" customFormat="false" ht="13.5" hidden="false" customHeight="false" outlineLevel="0" collapsed="false">
      <c r="A446" s="132" t="n">
        <v>444</v>
      </c>
      <c r="B446" s="122" t="n">
        <v>12</v>
      </c>
      <c r="C446" s="123" t="n">
        <v>7</v>
      </c>
      <c r="D446" s="123" t="n">
        <v>7</v>
      </c>
      <c r="E446" s="124" t="s">
        <v>9</v>
      </c>
      <c r="F446" s="125" t="str">
        <f aca="false">IF(ISERROR(VLOOKUP(E446,$N$2:$O$28,2,FALSE())),"",VLOOKUP(E446,$N$2:$O$28,2,FALSE()))</f>
        <v>支出</v>
      </c>
      <c r="G446" s="126" t="s">
        <v>472</v>
      </c>
      <c r="H446" s="133" t="n">
        <v>148</v>
      </c>
      <c r="I446" s="128"/>
      <c r="J446" s="129"/>
      <c r="K446" s="129"/>
      <c r="L446" s="111"/>
      <c r="M446" s="130"/>
      <c r="S446" s="2"/>
      <c r="T446" s="2"/>
    </row>
    <row r="447" customFormat="false" ht="13.5" hidden="false" customHeight="false" outlineLevel="0" collapsed="false">
      <c r="A447" s="132" t="n">
        <v>445</v>
      </c>
      <c r="B447" s="122" t="n">
        <v>12</v>
      </c>
      <c r="C447" s="123" t="n">
        <v>7</v>
      </c>
      <c r="D447" s="123" t="n">
        <v>9</v>
      </c>
      <c r="E447" s="124" t="s">
        <v>23</v>
      </c>
      <c r="F447" s="125" t="str">
        <f aca="false">IF(ISERROR(VLOOKUP(E447,$N$2:$O$28,2,FALSE())),"",VLOOKUP(E447,$N$2:$O$28,2,FALSE()))</f>
        <v>支出</v>
      </c>
      <c r="G447" s="126" t="s">
        <v>473</v>
      </c>
      <c r="H447" s="133" t="n">
        <v>983</v>
      </c>
      <c r="I447" s="128"/>
      <c r="J447" s="129"/>
      <c r="K447" s="129"/>
      <c r="L447" s="111"/>
      <c r="M447" s="130"/>
      <c r="S447" s="2"/>
      <c r="T447" s="2"/>
    </row>
    <row r="448" customFormat="false" ht="13.5" hidden="false" customHeight="false" outlineLevel="0" collapsed="false">
      <c r="A448" s="132" t="n">
        <v>446</v>
      </c>
      <c r="B448" s="122" t="n">
        <v>12</v>
      </c>
      <c r="C448" s="123" t="n">
        <v>7</v>
      </c>
      <c r="D448" s="123" t="n">
        <v>10</v>
      </c>
      <c r="E448" s="124" t="s">
        <v>19</v>
      </c>
      <c r="F448" s="125" t="str">
        <f aca="false">IF(ISERROR(VLOOKUP(E448,$N$2:$O$28,2,FALSE())),"",VLOOKUP(E448,$N$2:$O$28,2,FALSE()))</f>
        <v>支出</v>
      </c>
      <c r="G448" s="126" t="s">
        <v>474</v>
      </c>
      <c r="H448" s="133" t="n">
        <v>1045</v>
      </c>
      <c r="I448" s="128"/>
      <c r="J448" s="129"/>
      <c r="K448" s="129"/>
      <c r="L448" s="111"/>
      <c r="M448" s="130"/>
      <c r="S448" s="2"/>
      <c r="T448" s="2"/>
    </row>
    <row r="449" customFormat="false" ht="13.5" hidden="false" customHeight="false" outlineLevel="0" collapsed="false">
      <c r="A449" s="132" t="n">
        <v>447</v>
      </c>
      <c r="B449" s="122" t="n">
        <v>12</v>
      </c>
      <c r="C449" s="123" t="n">
        <v>7</v>
      </c>
      <c r="D449" s="123" t="n">
        <v>24</v>
      </c>
      <c r="E449" s="124" t="s">
        <v>6</v>
      </c>
      <c r="F449" s="125" t="str">
        <f aca="false">IF(ISERROR(VLOOKUP(E449,$N$2:$O$28,2,FALSE())),"",VLOOKUP(E449,$N$2:$O$28,2,FALSE()))</f>
        <v>支出</v>
      </c>
      <c r="G449" s="126" t="s">
        <v>475</v>
      </c>
      <c r="H449" s="133" t="n">
        <v>387</v>
      </c>
      <c r="I449" s="128"/>
      <c r="J449" s="129"/>
      <c r="K449" s="129"/>
      <c r="L449" s="111"/>
      <c r="M449" s="130"/>
      <c r="S449" s="2"/>
      <c r="T449" s="2"/>
    </row>
    <row r="450" customFormat="false" ht="13.5" hidden="false" customHeight="false" outlineLevel="0" collapsed="false">
      <c r="A450" s="132" t="n">
        <v>448</v>
      </c>
      <c r="B450" s="122" t="n">
        <v>12</v>
      </c>
      <c r="C450" s="123" t="n">
        <v>7</v>
      </c>
      <c r="D450" s="123" t="n">
        <v>31</v>
      </c>
      <c r="E450" s="124" t="s">
        <v>22</v>
      </c>
      <c r="F450" s="125" t="str">
        <f aca="false">IF(ISERROR(VLOOKUP(E450,$N$2:$O$28,2,FALSE())),"",VLOOKUP(E450,$N$2:$O$28,2,FALSE()))</f>
        <v>支出</v>
      </c>
      <c r="G450" s="126" t="s">
        <v>476</v>
      </c>
      <c r="H450" s="133" t="n">
        <v>1091</v>
      </c>
      <c r="I450" s="128"/>
      <c r="J450" s="129"/>
      <c r="K450" s="129"/>
      <c r="L450" s="111"/>
      <c r="M450" s="130"/>
      <c r="S450" s="2"/>
      <c r="T450" s="2"/>
    </row>
    <row r="451" customFormat="false" ht="13.5" hidden="false" customHeight="false" outlineLevel="0" collapsed="false">
      <c r="A451" s="132" t="n">
        <v>449</v>
      </c>
      <c r="B451" s="122" t="n">
        <v>12</v>
      </c>
      <c r="C451" s="123" t="n">
        <v>8</v>
      </c>
      <c r="D451" s="123" t="n">
        <v>1</v>
      </c>
      <c r="E451" s="124" t="s">
        <v>14</v>
      </c>
      <c r="F451" s="125" t="str">
        <f aca="false">IF(ISERROR(VLOOKUP(E451,$N$2:$O$28,2,FALSE())),"",VLOOKUP(E451,$N$2:$O$28,2,FALSE()))</f>
        <v>収入</v>
      </c>
      <c r="G451" s="126" t="s">
        <v>477</v>
      </c>
      <c r="H451" s="133" t="n">
        <v>543</v>
      </c>
      <c r="I451" s="128"/>
      <c r="J451" s="129"/>
      <c r="K451" s="129"/>
      <c r="L451" s="111"/>
      <c r="M451" s="130"/>
      <c r="S451" s="2"/>
      <c r="T451" s="2"/>
    </row>
    <row r="452" customFormat="false" ht="13.5" hidden="false" customHeight="false" outlineLevel="0" collapsed="false">
      <c r="A452" s="132" t="n">
        <v>450</v>
      </c>
      <c r="B452" s="122" t="n">
        <v>12</v>
      </c>
      <c r="C452" s="123" t="n">
        <v>8</v>
      </c>
      <c r="D452" s="123" t="n">
        <v>9</v>
      </c>
      <c r="E452" s="124" t="s">
        <v>15</v>
      </c>
      <c r="F452" s="125" t="str">
        <f aca="false">IF(ISERROR(VLOOKUP(E452,$N$2:$O$28,2,FALSE())),"",VLOOKUP(E452,$N$2:$O$28,2,FALSE()))</f>
        <v>収入</v>
      </c>
      <c r="G452" s="126" t="s">
        <v>478</v>
      </c>
      <c r="H452" s="133" t="n">
        <v>449</v>
      </c>
      <c r="I452" s="128"/>
      <c r="J452" s="129"/>
      <c r="K452" s="129"/>
      <c r="L452" s="111"/>
      <c r="M452" s="130"/>
      <c r="S452" s="2"/>
      <c r="T452" s="2"/>
    </row>
    <row r="453" customFormat="false" ht="13.5" hidden="false" customHeight="false" outlineLevel="0" collapsed="false">
      <c r="A453" s="132" t="n">
        <v>451</v>
      </c>
      <c r="B453" s="122" t="n">
        <v>12</v>
      </c>
      <c r="C453" s="123" t="n">
        <v>8</v>
      </c>
      <c r="D453" s="123" t="n">
        <v>10</v>
      </c>
      <c r="E453" s="124" t="s">
        <v>4</v>
      </c>
      <c r="F453" s="125" t="str">
        <f aca="false">IF(ISERROR(VLOOKUP(E453,$N$2:$O$28,2,FALSE())),"",VLOOKUP(E453,$N$2:$O$28,2,FALSE()))</f>
        <v>収入</v>
      </c>
      <c r="G453" s="126" t="s">
        <v>479</v>
      </c>
      <c r="H453" s="133" t="n">
        <v>641</v>
      </c>
      <c r="I453" s="128"/>
      <c r="J453" s="129"/>
      <c r="K453" s="129"/>
      <c r="L453" s="111"/>
      <c r="M453" s="130"/>
      <c r="S453" s="2"/>
      <c r="T453" s="2"/>
    </row>
    <row r="454" customFormat="false" ht="13.5" hidden="false" customHeight="false" outlineLevel="0" collapsed="false">
      <c r="A454" s="132" t="n">
        <v>452</v>
      </c>
      <c r="B454" s="122" t="n">
        <v>12</v>
      </c>
      <c r="C454" s="123" t="n">
        <v>8</v>
      </c>
      <c r="D454" s="123" t="n">
        <v>13</v>
      </c>
      <c r="E454" s="124" t="s">
        <v>14</v>
      </c>
      <c r="F454" s="125" t="str">
        <f aca="false">IF(ISERROR(VLOOKUP(E454,$N$2:$O$28,2,FALSE())),"",VLOOKUP(E454,$N$2:$O$28,2,FALSE()))</f>
        <v>収入</v>
      </c>
      <c r="G454" s="126" t="s">
        <v>480</v>
      </c>
      <c r="H454" s="133" t="n">
        <v>813</v>
      </c>
      <c r="I454" s="128"/>
      <c r="J454" s="129"/>
      <c r="K454" s="129"/>
      <c r="L454" s="111"/>
      <c r="M454" s="130"/>
      <c r="S454" s="2"/>
      <c r="T454" s="2"/>
    </row>
    <row r="455" customFormat="false" ht="13.5" hidden="false" customHeight="false" outlineLevel="0" collapsed="false">
      <c r="A455" s="132" t="n">
        <v>453</v>
      </c>
      <c r="B455" s="122" t="n">
        <v>12</v>
      </c>
      <c r="C455" s="123" t="n">
        <v>8</v>
      </c>
      <c r="D455" s="123" t="n">
        <v>13</v>
      </c>
      <c r="E455" s="124" t="s">
        <v>17</v>
      </c>
      <c r="F455" s="125" t="str">
        <f aca="false">IF(ISERROR(VLOOKUP(E455,$N$2:$O$28,2,FALSE())),"",VLOOKUP(E455,$N$2:$O$28,2,FALSE()))</f>
        <v>収入</v>
      </c>
      <c r="G455" s="126" t="s">
        <v>481</v>
      </c>
      <c r="H455" s="133" t="n">
        <v>80</v>
      </c>
      <c r="I455" s="128"/>
      <c r="J455" s="129"/>
      <c r="K455" s="129"/>
      <c r="L455" s="111"/>
      <c r="M455" s="130"/>
      <c r="S455" s="2"/>
      <c r="T455" s="2"/>
    </row>
    <row r="456" customFormat="false" ht="13.5" hidden="false" customHeight="false" outlineLevel="0" collapsed="false">
      <c r="A456" s="132" t="n">
        <v>454</v>
      </c>
      <c r="B456" s="122" t="n">
        <v>12</v>
      </c>
      <c r="C456" s="123" t="n">
        <v>8</v>
      </c>
      <c r="D456" s="123" t="n">
        <v>14</v>
      </c>
      <c r="E456" s="124" t="s">
        <v>15</v>
      </c>
      <c r="F456" s="125" t="str">
        <f aca="false">IF(ISERROR(VLOOKUP(E456,$N$2:$O$28,2,FALSE())),"",VLOOKUP(E456,$N$2:$O$28,2,FALSE()))</f>
        <v>収入</v>
      </c>
      <c r="G456" s="126" t="s">
        <v>482</v>
      </c>
      <c r="H456" s="133" t="n">
        <v>588</v>
      </c>
      <c r="I456" s="128"/>
      <c r="J456" s="129"/>
      <c r="K456" s="129"/>
      <c r="L456" s="111"/>
      <c r="M456" s="130"/>
      <c r="S456" s="2"/>
      <c r="T456" s="2"/>
    </row>
    <row r="457" customFormat="false" ht="13.5" hidden="false" customHeight="false" outlineLevel="0" collapsed="false">
      <c r="A457" s="132" t="n">
        <v>455</v>
      </c>
      <c r="B457" s="122" t="n">
        <v>12</v>
      </c>
      <c r="C457" s="123" t="n">
        <v>8</v>
      </c>
      <c r="D457" s="123" t="n">
        <v>17</v>
      </c>
      <c r="E457" s="124" t="s">
        <v>11</v>
      </c>
      <c r="F457" s="125" t="str">
        <f aca="false">IF(ISERROR(VLOOKUP(E457,$N$2:$O$28,2,FALSE())),"",VLOOKUP(E457,$N$2:$O$28,2,FALSE()))</f>
        <v>支出</v>
      </c>
      <c r="G457" s="126" t="s">
        <v>483</v>
      </c>
      <c r="H457" s="133" t="n">
        <v>951</v>
      </c>
      <c r="I457" s="128"/>
      <c r="J457" s="129"/>
      <c r="K457" s="129"/>
      <c r="L457" s="111"/>
      <c r="M457" s="130"/>
      <c r="S457" s="2"/>
      <c r="T457" s="2"/>
    </row>
    <row r="458" customFormat="false" ht="13.5" hidden="false" customHeight="false" outlineLevel="0" collapsed="false">
      <c r="A458" s="132" t="n">
        <v>456</v>
      </c>
      <c r="B458" s="122" t="n">
        <v>12</v>
      </c>
      <c r="C458" s="123" t="n">
        <v>8</v>
      </c>
      <c r="D458" s="123" t="n">
        <v>23</v>
      </c>
      <c r="E458" s="124" t="s">
        <v>17</v>
      </c>
      <c r="F458" s="125" t="str">
        <f aca="false">IF(ISERROR(VLOOKUP(E458,$N$2:$O$28,2,FALSE())),"",VLOOKUP(E458,$N$2:$O$28,2,FALSE()))</f>
        <v>収入</v>
      </c>
      <c r="G458" s="126" t="s">
        <v>484</v>
      </c>
      <c r="H458" s="133" t="n">
        <v>436</v>
      </c>
      <c r="I458" s="128"/>
      <c r="J458" s="129"/>
      <c r="K458" s="129"/>
      <c r="L458" s="111"/>
      <c r="M458" s="130"/>
      <c r="S458" s="2"/>
      <c r="T458" s="2"/>
    </row>
    <row r="459" customFormat="false" ht="13.5" hidden="false" customHeight="false" outlineLevel="0" collapsed="false">
      <c r="A459" s="132" t="n">
        <v>457</v>
      </c>
      <c r="B459" s="122" t="n">
        <v>12</v>
      </c>
      <c r="C459" s="123" t="n">
        <v>8</v>
      </c>
      <c r="D459" s="123" t="n">
        <v>31</v>
      </c>
      <c r="E459" s="124" t="s">
        <v>21</v>
      </c>
      <c r="F459" s="125" t="str">
        <f aca="false">IF(ISERROR(VLOOKUP(E459,$N$2:$O$28,2,FALSE())),"",VLOOKUP(E459,$N$2:$O$28,2,FALSE()))</f>
        <v>支出</v>
      </c>
      <c r="G459" s="126" t="s">
        <v>485</v>
      </c>
      <c r="H459" s="133" t="n">
        <v>1107</v>
      </c>
      <c r="I459" s="128"/>
      <c r="J459" s="129"/>
      <c r="K459" s="129"/>
      <c r="L459" s="111"/>
      <c r="M459" s="130"/>
      <c r="S459" s="2"/>
      <c r="T459" s="2"/>
    </row>
    <row r="460" customFormat="false" ht="13.5" hidden="false" customHeight="false" outlineLevel="0" collapsed="false">
      <c r="A460" s="132" t="n">
        <v>458</v>
      </c>
      <c r="B460" s="122" t="n">
        <v>12</v>
      </c>
      <c r="C460" s="123" t="n">
        <v>9</v>
      </c>
      <c r="D460" s="123" t="n">
        <v>2</v>
      </c>
      <c r="E460" s="124" t="s">
        <v>18</v>
      </c>
      <c r="F460" s="125" t="str">
        <f aca="false">IF(ISERROR(VLOOKUP(E460,$N$2:$O$28,2,FALSE())),"",VLOOKUP(E460,$N$2:$O$28,2,FALSE()))</f>
        <v>支出</v>
      </c>
      <c r="G460" s="126" t="s">
        <v>486</v>
      </c>
      <c r="H460" s="133" t="n">
        <v>923</v>
      </c>
      <c r="I460" s="128"/>
      <c r="J460" s="129"/>
      <c r="K460" s="129"/>
      <c r="L460" s="111"/>
      <c r="M460" s="130"/>
      <c r="S460" s="2"/>
      <c r="T460" s="2"/>
    </row>
    <row r="461" customFormat="false" ht="13.5" hidden="false" customHeight="false" outlineLevel="0" collapsed="false">
      <c r="A461" s="132" t="n">
        <v>459</v>
      </c>
      <c r="B461" s="122" t="n">
        <v>12</v>
      </c>
      <c r="C461" s="123" t="n">
        <v>9</v>
      </c>
      <c r="D461" s="123" t="n">
        <v>5</v>
      </c>
      <c r="E461" s="124" t="s">
        <v>15</v>
      </c>
      <c r="F461" s="125" t="str">
        <f aca="false">IF(ISERROR(VLOOKUP(E461,$N$2:$O$28,2,FALSE())),"",VLOOKUP(E461,$N$2:$O$28,2,FALSE()))</f>
        <v>収入</v>
      </c>
      <c r="G461" s="126" t="s">
        <v>487</v>
      </c>
      <c r="H461" s="133" t="n">
        <v>252</v>
      </c>
      <c r="I461" s="128"/>
      <c r="J461" s="129"/>
      <c r="K461" s="129"/>
      <c r="L461" s="111"/>
      <c r="M461" s="130"/>
      <c r="S461" s="2"/>
      <c r="T461" s="2"/>
    </row>
    <row r="462" customFormat="false" ht="13.5" hidden="false" customHeight="false" outlineLevel="0" collapsed="false">
      <c r="A462" s="132" t="n">
        <v>460</v>
      </c>
      <c r="B462" s="122" t="n">
        <v>12</v>
      </c>
      <c r="C462" s="123" t="n">
        <v>9</v>
      </c>
      <c r="D462" s="123" t="n">
        <v>19</v>
      </c>
      <c r="E462" s="124" t="s">
        <v>22</v>
      </c>
      <c r="F462" s="125" t="str">
        <f aca="false">IF(ISERROR(VLOOKUP(E462,$N$2:$O$28,2,FALSE())),"",VLOOKUP(E462,$N$2:$O$28,2,FALSE()))</f>
        <v>支出</v>
      </c>
      <c r="G462" s="126" t="s">
        <v>488</v>
      </c>
      <c r="H462" s="133" t="n">
        <v>292</v>
      </c>
      <c r="I462" s="128"/>
      <c r="J462" s="129"/>
      <c r="K462" s="129"/>
      <c r="L462" s="111"/>
      <c r="M462" s="130"/>
      <c r="S462" s="2"/>
      <c r="T462" s="2"/>
    </row>
    <row r="463" customFormat="false" ht="13.5" hidden="false" customHeight="false" outlineLevel="0" collapsed="false">
      <c r="A463" s="132" t="n">
        <v>461</v>
      </c>
      <c r="B463" s="122" t="n">
        <v>12</v>
      </c>
      <c r="C463" s="123" t="n">
        <v>9</v>
      </c>
      <c r="D463" s="123" t="n">
        <v>26</v>
      </c>
      <c r="E463" s="124" t="s">
        <v>21</v>
      </c>
      <c r="F463" s="125" t="str">
        <f aca="false">IF(ISERROR(VLOOKUP(E463,$N$2:$O$28,2,FALSE())),"",VLOOKUP(E463,$N$2:$O$28,2,FALSE()))</f>
        <v>支出</v>
      </c>
      <c r="G463" s="126" t="s">
        <v>489</v>
      </c>
      <c r="H463" s="133" t="n">
        <v>594</v>
      </c>
      <c r="I463" s="128"/>
      <c r="J463" s="129"/>
      <c r="K463" s="129"/>
      <c r="L463" s="111"/>
      <c r="M463" s="130"/>
      <c r="S463" s="2"/>
      <c r="T463" s="2"/>
    </row>
    <row r="464" customFormat="false" ht="13.5" hidden="false" customHeight="false" outlineLevel="0" collapsed="false">
      <c r="A464" s="132" t="n">
        <v>462</v>
      </c>
      <c r="B464" s="122" t="n">
        <v>12</v>
      </c>
      <c r="C464" s="123" t="n">
        <v>9</v>
      </c>
      <c r="D464" s="123" t="n">
        <v>26</v>
      </c>
      <c r="E464" s="124" t="s">
        <v>5</v>
      </c>
      <c r="F464" s="125" t="str">
        <f aca="false">IF(ISERROR(VLOOKUP(E464,$N$2:$O$28,2,FALSE())),"",VLOOKUP(E464,$N$2:$O$28,2,FALSE()))</f>
        <v>収入</v>
      </c>
      <c r="G464" s="126" t="s">
        <v>490</v>
      </c>
      <c r="H464" s="133" t="n">
        <v>169</v>
      </c>
      <c r="I464" s="128"/>
      <c r="J464" s="129"/>
      <c r="K464" s="129"/>
      <c r="L464" s="111"/>
      <c r="M464" s="130"/>
      <c r="S464" s="2"/>
      <c r="T464" s="2"/>
    </row>
    <row r="465" customFormat="false" ht="13.5" hidden="false" customHeight="false" outlineLevel="0" collapsed="false">
      <c r="A465" s="132" t="n">
        <v>463</v>
      </c>
      <c r="B465" s="122" t="n">
        <v>12</v>
      </c>
      <c r="C465" s="123" t="n">
        <v>9</v>
      </c>
      <c r="D465" s="123" t="n">
        <v>28</v>
      </c>
      <c r="E465" s="124" t="s">
        <v>6</v>
      </c>
      <c r="F465" s="125" t="str">
        <f aca="false">IF(ISERROR(VLOOKUP(E465,$N$2:$O$28,2,FALSE())),"",VLOOKUP(E465,$N$2:$O$28,2,FALSE()))</f>
        <v>支出</v>
      </c>
      <c r="G465" s="126" t="s">
        <v>491</v>
      </c>
      <c r="H465" s="133" t="n">
        <v>353</v>
      </c>
      <c r="J465" s="129"/>
      <c r="K465" s="129"/>
      <c r="L465" s="111"/>
      <c r="M465" s="130"/>
      <c r="S465" s="2"/>
      <c r="T465" s="2"/>
    </row>
    <row r="466" customFormat="false" ht="13.5" hidden="false" customHeight="false" outlineLevel="0" collapsed="false">
      <c r="A466" s="132" t="n">
        <v>464</v>
      </c>
      <c r="B466" s="122" t="n">
        <v>12</v>
      </c>
      <c r="C466" s="123" t="n">
        <v>9</v>
      </c>
      <c r="D466" s="123" t="n">
        <v>29</v>
      </c>
      <c r="E466" s="124" t="s">
        <v>15</v>
      </c>
      <c r="F466" s="125" t="str">
        <f aca="false">IF(ISERROR(VLOOKUP(E466,$N$2:$O$28,2,FALSE())),"",VLOOKUP(E466,$N$2:$O$28,2,FALSE()))</f>
        <v>収入</v>
      </c>
      <c r="G466" s="126" t="s">
        <v>492</v>
      </c>
      <c r="H466" s="133" t="n">
        <v>180</v>
      </c>
      <c r="J466" s="129"/>
      <c r="K466" s="129"/>
      <c r="L466" s="111"/>
      <c r="M466" s="130"/>
      <c r="S466" s="2"/>
      <c r="T466" s="2"/>
    </row>
    <row r="467" customFormat="false" ht="13.5" hidden="false" customHeight="false" outlineLevel="0" collapsed="false">
      <c r="A467" s="132" t="n">
        <v>465</v>
      </c>
      <c r="B467" s="122" t="n">
        <v>12</v>
      </c>
      <c r="C467" s="123" t="n">
        <v>9</v>
      </c>
      <c r="D467" s="123" t="n">
        <v>30</v>
      </c>
      <c r="E467" s="124" t="s">
        <v>18</v>
      </c>
      <c r="F467" s="125" t="str">
        <f aca="false">IF(ISERROR(VLOOKUP(E467,$N$2:$O$28,2,FALSE())),"",VLOOKUP(E467,$N$2:$O$28,2,FALSE()))</f>
        <v>支出</v>
      </c>
      <c r="G467" s="126" t="s">
        <v>493</v>
      </c>
      <c r="H467" s="133" t="n">
        <v>883</v>
      </c>
      <c r="J467" s="129"/>
      <c r="K467" s="129"/>
      <c r="L467" s="111"/>
      <c r="M467" s="130"/>
      <c r="S467" s="2"/>
      <c r="T467" s="2"/>
    </row>
    <row r="468" customFormat="false" ht="13.5" hidden="false" customHeight="false" outlineLevel="0" collapsed="false">
      <c r="A468" s="132" t="n">
        <v>466</v>
      </c>
      <c r="B468" s="122" t="n">
        <v>12</v>
      </c>
      <c r="C468" s="123" t="n">
        <v>10</v>
      </c>
      <c r="D468" s="123" t="n">
        <v>4</v>
      </c>
      <c r="E468" s="124" t="s">
        <v>17</v>
      </c>
      <c r="F468" s="125" t="str">
        <f aca="false">IF(ISERROR(VLOOKUP(E468,$N$2:$O$28,2,FALSE())),"",VLOOKUP(E468,$N$2:$O$28,2,FALSE()))</f>
        <v>収入</v>
      </c>
      <c r="G468" s="126" t="s">
        <v>494</v>
      </c>
      <c r="H468" s="133" t="n">
        <v>640</v>
      </c>
      <c r="J468" s="129"/>
      <c r="K468" s="129"/>
      <c r="L468" s="111"/>
      <c r="M468" s="130"/>
      <c r="S468" s="2"/>
      <c r="T468" s="2"/>
    </row>
    <row r="469" customFormat="false" ht="13.5" hidden="false" customHeight="false" outlineLevel="0" collapsed="false">
      <c r="A469" s="132" t="n">
        <v>467</v>
      </c>
      <c r="B469" s="122" t="n">
        <v>12</v>
      </c>
      <c r="C469" s="123" t="n">
        <v>10</v>
      </c>
      <c r="D469" s="123" t="n">
        <v>8</v>
      </c>
      <c r="E469" s="124" t="s">
        <v>6</v>
      </c>
      <c r="F469" s="125" t="str">
        <f aca="false">IF(ISERROR(VLOOKUP(E469,$N$2:$O$28,2,FALSE())),"",VLOOKUP(E469,$N$2:$O$28,2,FALSE()))</f>
        <v>支出</v>
      </c>
      <c r="G469" s="126" t="s">
        <v>495</v>
      </c>
      <c r="H469" s="133" t="n">
        <v>889</v>
      </c>
      <c r="J469" s="129"/>
      <c r="K469" s="129"/>
      <c r="L469" s="111"/>
      <c r="M469" s="130"/>
      <c r="S469" s="2"/>
      <c r="T469" s="2"/>
    </row>
    <row r="470" customFormat="false" ht="13.5" hidden="false" customHeight="false" outlineLevel="0" collapsed="false">
      <c r="A470" s="132" t="n">
        <v>468</v>
      </c>
      <c r="B470" s="122" t="n">
        <v>12</v>
      </c>
      <c r="C470" s="123" t="n">
        <v>10</v>
      </c>
      <c r="D470" s="123" t="n">
        <v>8</v>
      </c>
      <c r="E470" s="124" t="s">
        <v>3</v>
      </c>
      <c r="F470" s="125" t="str">
        <f aca="false">IF(ISERROR(VLOOKUP(E470,$N$2:$O$28,2,FALSE())),"",VLOOKUP(E470,$N$2:$O$28,2,FALSE()))</f>
        <v>収入</v>
      </c>
      <c r="G470" s="126" t="s">
        <v>496</v>
      </c>
      <c r="H470" s="133" t="n">
        <v>422</v>
      </c>
      <c r="J470" s="129"/>
      <c r="K470" s="129"/>
      <c r="L470" s="111"/>
      <c r="M470" s="130"/>
      <c r="S470" s="2"/>
      <c r="T470" s="2"/>
    </row>
    <row r="471" customFormat="false" ht="13.5" hidden="false" customHeight="false" outlineLevel="0" collapsed="false">
      <c r="A471" s="132" t="n">
        <v>469</v>
      </c>
      <c r="B471" s="122" t="n">
        <v>12</v>
      </c>
      <c r="C471" s="123" t="n">
        <v>10</v>
      </c>
      <c r="D471" s="123" t="n">
        <v>11</v>
      </c>
      <c r="E471" s="124" t="s">
        <v>11</v>
      </c>
      <c r="F471" s="125" t="str">
        <f aca="false">IF(ISERROR(VLOOKUP(E471,$N$2:$O$28,2,FALSE())),"",VLOOKUP(E471,$N$2:$O$28,2,FALSE()))</f>
        <v>支出</v>
      </c>
      <c r="G471" s="126" t="s">
        <v>497</v>
      </c>
      <c r="H471" s="133" t="n">
        <v>1085</v>
      </c>
      <c r="J471" s="129"/>
      <c r="K471" s="129"/>
      <c r="L471" s="111"/>
      <c r="M471" s="130"/>
      <c r="S471" s="2"/>
      <c r="T471" s="2"/>
    </row>
    <row r="472" customFormat="false" ht="13.5" hidden="false" customHeight="false" outlineLevel="0" collapsed="false">
      <c r="A472" s="132" t="n">
        <v>470</v>
      </c>
      <c r="B472" s="122" t="n">
        <v>12</v>
      </c>
      <c r="C472" s="123" t="n">
        <v>10</v>
      </c>
      <c r="D472" s="123" t="n">
        <v>14</v>
      </c>
      <c r="E472" s="124" t="s">
        <v>10</v>
      </c>
      <c r="F472" s="125" t="str">
        <f aca="false">IF(ISERROR(VLOOKUP(E472,$N$2:$O$28,2,FALSE())),"",VLOOKUP(E472,$N$2:$O$28,2,FALSE()))</f>
        <v>支出</v>
      </c>
      <c r="G472" s="126" t="s">
        <v>498</v>
      </c>
      <c r="H472" s="133" t="n">
        <v>956</v>
      </c>
      <c r="J472" s="129"/>
      <c r="K472" s="129"/>
      <c r="L472" s="111"/>
      <c r="M472" s="130"/>
      <c r="S472" s="2"/>
      <c r="T472" s="2"/>
    </row>
    <row r="473" customFormat="false" ht="13.5" hidden="false" customHeight="false" outlineLevel="0" collapsed="false">
      <c r="A473" s="132" t="n">
        <v>471</v>
      </c>
      <c r="B473" s="122" t="n">
        <v>12</v>
      </c>
      <c r="C473" s="123" t="n">
        <v>10</v>
      </c>
      <c r="D473" s="123" t="n">
        <v>18</v>
      </c>
      <c r="E473" s="124" t="s">
        <v>18</v>
      </c>
      <c r="F473" s="125" t="str">
        <f aca="false">IF(ISERROR(VLOOKUP(E473,$N$2:$O$28,2,FALSE())),"",VLOOKUP(E473,$N$2:$O$28,2,FALSE()))</f>
        <v>支出</v>
      </c>
      <c r="G473" s="126" t="s">
        <v>499</v>
      </c>
      <c r="H473" s="133" t="n">
        <v>1110</v>
      </c>
      <c r="J473" s="129"/>
      <c r="K473" s="129"/>
      <c r="L473" s="111"/>
      <c r="M473" s="130"/>
      <c r="S473" s="2"/>
      <c r="T473" s="2"/>
    </row>
    <row r="474" customFormat="false" ht="13.5" hidden="false" customHeight="false" outlineLevel="0" collapsed="false">
      <c r="A474" s="132" t="n">
        <v>472</v>
      </c>
      <c r="B474" s="122" t="n">
        <v>12</v>
      </c>
      <c r="C474" s="123" t="n">
        <v>10</v>
      </c>
      <c r="D474" s="123" t="n">
        <v>21</v>
      </c>
      <c r="E474" s="124" t="s">
        <v>4</v>
      </c>
      <c r="F474" s="125" t="str">
        <f aca="false">IF(ISERROR(VLOOKUP(E474,$N$2:$O$28,2,FALSE())),"",VLOOKUP(E474,$N$2:$O$28,2,FALSE()))</f>
        <v>収入</v>
      </c>
      <c r="G474" s="126" t="s">
        <v>500</v>
      </c>
      <c r="H474" s="133" t="n">
        <v>476</v>
      </c>
      <c r="J474" s="129"/>
      <c r="K474" s="129"/>
      <c r="L474" s="111"/>
      <c r="M474" s="130"/>
      <c r="S474" s="2"/>
      <c r="T474" s="2"/>
    </row>
    <row r="475" customFormat="false" ht="13.5" hidden="false" customHeight="false" outlineLevel="0" collapsed="false">
      <c r="A475" s="132" t="n">
        <v>473</v>
      </c>
      <c r="B475" s="122" t="n">
        <v>12</v>
      </c>
      <c r="C475" s="123" t="n">
        <v>10</v>
      </c>
      <c r="D475" s="123" t="n">
        <v>22</v>
      </c>
      <c r="E475" s="124" t="s">
        <v>14</v>
      </c>
      <c r="F475" s="125" t="str">
        <f aca="false">IF(ISERROR(VLOOKUP(E475,$N$2:$O$28,2,FALSE())),"",VLOOKUP(E475,$N$2:$O$28,2,FALSE()))</f>
        <v>収入</v>
      </c>
      <c r="G475" s="126" t="s">
        <v>501</v>
      </c>
      <c r="H475" s="133" t="n">
        <v>1146</v>
      </c>
      <c r="J475" s="129"/>
      <c r="K475" s="129"/>
      <c r="L475" s="111"/>
      <c r="M475" s="130"/>
      <c r="S475" s="2"/>
      <c r="T475" s="2"/>
    </row>
    <row r="476" customFormat="false" ht="13.5" hidden="false" customHeight="false" outlineLevel="0" collapsed="false">
      <c r="A476" s="132" t="n">
        <v>474</v>
      </c>
      <c r="B476" s="122" t="n">
        <v>12</v>
      </c>
      <c r="C476" s="123" t="n">
        <v>10</v>
      </c>
      <c r="D476" s="123" t="n">
        <v>31</v>
      </c>
      <c r="E476" s="124" t="s">
        <v>6</v>
      </c>
      <c r="F476" s="125" t="str">
        <f aca="false">IF(ISERROR(VLOOKUP(E476,$N$2:$O$28,2,FALSE())),"",VLOOKUP(E476,$N$2:$O$28,2,FALSE()))</f>
        <v>支出</v>
      </c>
      <c r="G476" s="126" t="s">
        <v>502</v>
      </c>
      <c r="H476" s="133" t="n">
        <v>443</v>
      </c>
      <c r="J476" s="129"/>
      <c r="K476" s="129"/>
      <c r="L476" s="111"/>
      <c r="M476" s="130"/>
      <c r="S476" s="2"/>
      <c r="T476" s="2"/>
    </row>
    <row r="477" customFormat="false" ht="13.5" hidden="false" customHeight="false" outlineLevel="0" collapsed="false">
      <c r="A477" s="132" t="n">
        <v>475</v>
      </c>
      <c r="B477" s="122" t="n">
        <v>12</v>
      </c>
      <c r="C477" s="123" t="n">
        <v>11</v>
      </c>
      <c r="D477" s="123" t="n">
        <v>18</v>
      </c>
      <c r="E477" s="124" t="s">
        <v>5</v>
      </c>
      <c r="F477" s="125" t="str">
        <f aca="false">IF(ISERROR(VLOOKUP(E477,$N$2:$O$28,2,FALSE())),"",VLOOKUP(E477,$N$2:$O$28,2,FALSE()))</f>
        <v>収入</v>
      </c>
      <c r="G477" s="126" t="s">
        <v>503</v>
      </c>
      <c r="H477" s="133" t="n">
        <v>244</v>
      </c>
      <c r="J477" s="129"/>
      <c r="K477" s="129"/>
      <c r="L477" s="111"/>
      <c r="M477" s="130"/>
      <c r="S477" s="2"/>
      <c r="T477" s="2"/>
    </row>
    <row r="478" customFormat="false" ht="13.5" hidden="false" customHeight="false" outlineLevel="0" collapsed="false">
      <c r="A478" s="132" t="n">
        <v>476</v>
      </c>
      <c r="B478" s="122" t="n">
        <v>12</v>
      </c>
      <c r="C478" s="123" t="n">
        <v>11</v>
      </c>
      <c r="D478" s="123" t="n">
        <v>19</v>
      </c>
      <c r="E478" s="124" t="s">
        <v>22</v>
      </c>
      <c r="F478" s="125" t="str">
        <f aca="false">IF(ISERROR(VLOOKUP(E478,$N$2:$O$28,2,FALSE())),"",VLOOKUP(E478,$N$2:$O$28,2,FALSE()))</f>
        <v>支出</v>
      </c>
      <c r="G478" s="126" t="s">
        <v>504</v>
      </c>
      <c r="H478" s="133" t="n">
        <v>1042</v>
      </c>
      <c r="J478" s="129"/>
      <c r="K478" s="129"/>
      <c r="L478" s="111"/>
      <c r="M478" s="130"/>
      <c r="S478" s="2"/>
      <c r="T478" s="2"/>
    </row>
    <row r="479" customFormat="false" ht="13.5" hidden="false" customHeight="false" outlineLevel="0" collapsed="false">
      <c r="A479" s="132" t="n">
        <v>477</v>
      </c>
      <c r="B479" s="122" t="n">
        <v>12</v>
      </c>
      <c r="C479" s="123" t="n">
        <v>11</v>
      </c>
      <c r="D479" s="123" t="n">
        <v>21</v>
      </c>
      <c r="E479" s="124" t="s">
        <v>10</v>
      </c>
      <c r="F479" s="125" t="str">
        <f aca="false">IF(ISERROR(VLOOKUP(E479,$N$2:$O$28,2,FALSE())),"",VLOOKUP(E479,$N$2:$O$28,2,FALSE()))</f>
        <v>支出</v>
      </c>
      <c r="G479" s="126" t="s">
        <v>505</v>
      </c>
      <c r="H479" s="133" t="n">
        <v>379</v>
      </c>
      <c r="J479" s="129"/>
      <c r="K479" s="129"/>
      <c r="L479" s="111"/>
      <c r="M479" s="130"/>
      <c r="S479" s="2"/>
      <c r="T479" s="2"/>
    </row>
    <row r="480" customFormat="false" ht="13.5" hidden="false" customHeight="false" outlineLevel="0" collapsed="false">
      <c r="A480" s="132" t="n">
        <v>478</v>
      </c>
      <c r="B480" s="122" t="n">
        <v>12</v>
      </c>
      <c r="C480" s="123" t="n">
        <v>11</v>
      </c>
      <c r="D480" s="123" t="n">
        <v>21</v>
      </c>
      <c r="E480" s="124" t="s">
        <v>6</v>
      </c>
      <c r="F480" s="125" t="str">
        <f aca="false">IF(ISERROR(VLOOKUP(E480,$N$2:$O$28,2,FALSE())),"",VLOOKUP(E480,$N$2:$O$28,2,FALSE()))</f>
        <v>支出</v>
      </c>
      <c r="G480" s="126" t="s">
        <v>506</v>
      </c>
      <c r="H480" s="133" t="n">
        <v>145</v>
      </c>
      <c r="J480" s="129"/>
      <c r="K480" s="129"/>
      <c r="L480" s="111"/>
      <c r="M480" s="130"/>
      <c r="S480" s="2"/>
      <c r="T480" s="2"/>
    </row>
    <row r="481" customFormat="false" ht="13.5" hidden="false" customHeight="false" outlineLevel="0" collapsed="false">
      <c r="A481" s="132" t="n">
        <v>479</v>
      </c>
      <c r="B481" s="122" t="n">
        <v>12</v>
      </c>
      <c r="C481" s="123" t="n">
        <v>11</v>
      </c>
      <c r="D481" s="123" t="n">
        <v>24</v>
      </c>
      <c r="E481" s="124" t="s">
        <v>3</v>
      </c>
      <c r="F481" s="125" t="str">
        <f aca="false">IF(ISERROR(VLOOKUP(E481,$N$2:$O$28,2,FALSE())),"",VLOOKUP(E481,$N$2:$O$28,2,FALSE()))</f>
        <v>収入</v>
      </c>
      <c r="G481" s="126" t="s">
        <v>507</v>
      </c>
      <c r="H481" s="133" t="n">
        <v>559</v>
      </c>
      <c r="J481" s="129"/>
      <c r="K481" s="129"/>
      <c r="L481" s="111"/>
      <c r="M481" s="130"/>
      <c r="S481" s="2"/>
      <c r="T481" s="2"/>
    </row>
    <row r="482" customFormat="false" ht="13.5" hidden="false" customHeight="false" outlineLevel="0" collapsed="false">
      <c r="A482" s="132" t="n">
        <v>480</v>
      </c>
      <c r="B482" s="122" t="n">
        <v>12</v>
      </c>
      <c r="C482" s="123" t="n">
        <v>11</v>
      </c>
      <c r="D482" s="123" t="n">
        <v>25</v>
      </c>
      <c r="E482" s="124" t="s">
        <v>19</v>
      </c>
      <c r="F482" s="125" t="str">
        <f aca="false">IF(ISERROR(VLOOKUP(E482,$N$2:$O$28,2,FALSE())),"",VLOOKUP(E482,$N$2:$O$28,2,FALSE()))</f>
        <v>支出</v>
      </c>
      <c r="G482" s="126" t="s">
        <v>508</v>
      </c>
      <c r="H482" s="133" t="n">
        <v>632</v>
      </c>
      <c r="J482" s="129"/>
      <c r="K482" s="129"/>
      <c r="L482" s="111"/>
      <c r="M482" s="130"/>
      <c r="S482" s="2"/>
      <c r="T482" s="2"/>
    </row>
    <row r="483" customFormat="false" ht="13.5" hidden="false" customHeight="false" outlineLevel="0" collapsed="false">
      <c r="A483" s="132" t="n">
        <v>481</v>
      </c>
      <c r="B483" s="122" t="n">
        <v>12</v>
      </c>
      <c r="C483" s="123" t="n">
        <v>11</v>
      </c>
      <c r="D483" s="123" t="n">
        <v>28</v>
      </c>
      <c r="E483" s="124" t="s">
        <v>6</v>
      </c>
      <c r="F483" s="125" t="str">
        <f aca="false">IF(ISERROR(VLOOKUP(E483,$N$2:$O$28,2,FALSE())),"",VLOOKUP(E483,$N$2:$O$28,2,FALSE()))</f>
        <v>支出</v>
      </c>
      <c r="G483" s="126" t="s">
        <v>509</v>
      </c>
      <c r="H483" s="133" t="n">
        <v>527</v>
      </c>
      <c r="J483" s="129"/>
      <c r="K483" s="129"/>
      <c r="L483" s="111"/>
      <c r="M483" s="130"/>
      <c r="S483" s="2"/>
      <c r="T483" s="2"/>
    </row>
    <row r="484" customFormat="false" ht="13.5" hidden="false" customHeight="false" outlineLevel="0" collapsed="false">
      <c r="A484" s="132" t="n">
        <v>482</v>
      </c>
      <c r="B484" s="122" t="n">
        <v>12</v>
      </c>
      <c r="C484" s="123" t="n">
        <v>12</v>
      </c>
      <c r="D484" s="123" t="n">
        <v>3</v>
      </c>
      <c r="E484" s="124" t="s">
        <v>19</v>
      </c>
      <c r="F484" s="125" t="str">
        <f aca="false">IF(ISERROR(VLOOKUP(E484,$N$2:$O$28,2,FALSE())),"",VLOOKUP(E484,$N$2:$O$28,2,FALSE()))</f>
        <v>支出</v>
      </c>
      <c r="G484" s="126" t="s">
        <v>510</v>
      </c>
      <c r="H484" s="133" t="n">
        <v>159</v>
      </c>
      <c r="J484" s="129"/>
      <c r="K484" s="129"/>
      <c r="L484" s="111"/>
      <c r="M484" s="130"/>
      <c r="S484" s="2"/>
      <c r="T484" s="2"/>
    </row>
    <row r="485" customFormat="false" ht="13.5" hidden="false" customHeight="false" outlineLevel="0" collapsed="false">
      <c r="A485" s="132" t="n">
        <v>483</v>
      </c>
      <c r="B485" s="122" t="n">
        <v>12</v>
      </c>
      <c r="C485" s="123" t="n">
        <v>12</v>
      </c>
      <c r="D485" s="123" t="n">
        <v>6</v>
      </c>
      <c r="E485" s="124" t="s">
        <v>15</v>
      </c>
      <c r="F485" s="125" t="str">
        <f aca="false">IF(ISERROR(VLOOKUP(E485,$N$2:$O$28,2,FALSE())),"",VLOOKUP(E485,$N$2:$O$28,2,FALSE()))</f>
        <v>収入</v>
      </c>
      <c r="G485" s="126" t="s">
        <v>511</v>
      </c>
      <c r="H485" s="133" t="n">
        <v>545</v>
      </c>
      <c r="J485" s="129"/>
      <c r="K485" s="129"/>
      <c r="L485" s="111"/>
      <c r="M485" s="130"/>
      <c r="S485" s="2"/>
      <c r="T485" s="2"/>
    </row>
    <row r="486" customFormat="false" ht="13.5" hidden="false" customHeight="false" outlineLevel="0" collapsed="false">
      <c r="A486" s="132" t="n">
        <v>484</v>
      </c>
      <c r="B486" s="122" t="n">
        <v>12</v>
      </c>
      <c r="C486" s="123" t="n">
        <v>12</v>
      </c>
      <c r="D486" s="123" t="n">
        <v>9</v>
      </c>
      <c r="E486" s="124" t="s">
        <v>9</v>
      </c>
      <c r="F486" s="125" t="str">
        <f aca="false">IF(ISERROR(VLOOKUP(E486,$N$2:$O$28,2,FALSE())),"",VLOOKUP(E486,$N$2:$O$28,2,FALSE()))</f>
        <v>支出</v>
      </c>
      <c r="G486" s="126" t="s">
        <v>512</v>
      </c>
      <c r="H486" s="133" t="n">
        <v>148</v>
      </c>
      <c r="J486" s="129"/>
      <c r="K486" s="129"/>
      <c r="L486" s="111"/>
      <c r="M486" s="130"/>
      <c r="S486" s="2"/>
      <c r="T486" s="2"/>
    </row>
    <row r="487" customFormat="false" ht="13.5" hidden="false" customHeight="false" outlineLevel="0" collapsed="false">
      <c r="A487" s="132" t="n">
        <v>485</v>
      </c>
      <c r="B487" s="122" t="n">
        <v>12</v>
      </c>
      <c r="C487" s="123" t="n">
        <v>12</v>
      </c>
      <c r="D487" s="123" t="n">
        <v>12</v>
      </c>
      <c r="E487" s="124" t="s">
        <v>7</v>
      </c>
      <c r="F487" s="125" t="str">
        <f aca="false">IF(ISERROR(VLOOKUP(E487,$N$2:$O$28,2,FALSE())),"",VLOOKUP(E487,$N$2:$O$28,2,FALSE()))</f>
        <v>支出</v>
      </c>
      <c r="G487" s="126" t="s">
        <v>513</v>
      </c>
      <c r="H487" s="133" t="n">
        <v>797</v>
      </c>
      <c r="J487" s="129"/>
      <c r="K487" s="129"/>
      <c r="L487" s="111"/>
      <c r="M487" s="130"/>
      <c r="S487" s="2"/>
      <c r="T487" s="2"/>
    </row>
    <row r="488" customFormat="false" ht="13.5" hidden="false" customHeight="false" outlineLevel="0" collapsed="false">
      <c r="A488" s="132" t="n">
        <v>486</v>
      </c>
      <c r="B488" s="122" t="n">
        <v>12</v>
      </c>
      <c r="C488" s="123" t="n">
        <v>12</v>
      </c>
      <c r="D488" s="123" t="n">
        <v>12</v>
      </c>
      <c r="E488" s="124" t="s">
        <v>3</v>
      </c>
      <c r="F488" s="125" t="str">
        <f aca="false">IF(ISERROR(VLOOKUP(E488,$N$2:$O$28,2,FALSE())),"",VLOOKUP(E488,$N$2:$O$28,2,FALSE()))</f>
        <v>収入</v>
      </c>
      <c r="G488" s="126" t="s">
        <v>514</v>
      </c>
      <c r="H488" s="133" t="n">
        <v>715</v>
      </c>
      <c r="J488" s="129"/>
      <c r="K488" s="129"/>
      <c r="L488" s="111"/>
      <c r="M488" s="130"/>
      <c r="S488" s="2"/>
      <c r="T488" s="2"/>
    </row>
    <row r="489" customFormat="false" ht="13.5" hidden="false" customHeight="false" outlineLevel="0" collapsed="false">
      <c r="A489" s="132" t="n">
        <v>487</v>
      </c>
      <c r="B489" s="122" t="n">
        <v>12</v>
      </c>
      <c r="C489" s="123" t="n">
        <v>12</v>
      </c>
      <c r="D489" s="123" t="n">
        <v>13</v>
      </c>
      <c r="E489" s="124" t="s">
        <v>16</v>
      </c>
      <c r="F489" s="125" t="str">
        <f aca="false">IF(ISERROR(VLOOKUP(E489,$N$2:$O$28,2,FALSE())),"",VLOOKUP(E489,$N$2:$O$28,2,FALSE()))</f>
        <v>収入</v>
      </c>
      <c r="G489" s="126" t="s">
        <v>515</v>
      </c>
      <c r="H489" s="133" t="n">
        <v>1006</v>
      </c>
      <c r="J489" s="129"/>
      <c r="K489" s="129"/>
      <c r="L489" s="111"/>
      <c r="M489" s="130"/>
      <c r="S489" s="2"/>
      <c r="T489" s="2"/>
    </row>
    <row r="490" customFormat="false" ht="13.5" hidden="false" customHeight="false" outlineLevel="0" collapsed="false">
      <c r="A490" s="132" t="n">
        <v>488</v>
      </c>
      <c r="B490" s="122"/>
      <c r="C490" s="123"/>
      <c r="D490" s="123"/>
      <c r="E490" s="124"/>
      <c r="F490" s="125" t="str">
        <f aca="false">IF(ISERROR(VLOOKUP(E490,$N$2:$O$28,2,FALSE())),"",VLOOKUP(E490,$N$2:$O$28,2,FALSE()))</f>
        <v>収入</v>
      </c>
      <c r="G490" s="126"/>
      <c r="H490" s="133"/>
      <c r="I490" s="128"/>
      <c r="J490" s="129"/>
      <c r="K490" s="129"/>
      <c r="L490" s="111"/>
      <c r="M490" s="130"/>
      <c r="S490" s="2"/>
      <c r="T490" s="2"/>
    </row>
    <row r="491" customFormat="false" ht="13.5" hidden="false" customHeight="false" outlineLevel="0" collapsed="false">
      <c r="A491" s="132" t="n">
        <v>489</v>
      </c>
      <c r="B491" s="122"/>
      <c r="C491" s="123"/>
      <c r="D491" s="123"/>
      <c r="E491" s="124"/>
      <c r="F491" s="125" t="str">
        <f aca="false">IF(ISERROR(VLOOKUP(E491,$N$2:$O$28,2,FALSE())),"",VLOOKUP(E491,$N$2:$O$28,2,FALSE()))</f>
        <v>収入</v>
      </c>
      <c r="G491" s="126"/>
      <c r="H491" s="133"/>
      <c r="I491" s="128"/>
      <c r="J491" s="129"/>
      <c r="K491" s="129"/>
      <c r="L491" s="111"/>
      <c r="M491" s="130"/>
      <c r="S491" s="2"/>
      <c r="T491" s="2"/>
    </row>
    <row r="492" customFormat="false" ht="13.5" hidden="false" customHeight="false" outlineLevel="0" collapsed="false">
      <c r="A492" s="132" t="n">
        <v>490</v>
      </c>
      <c r="B492" s="122"/>
      <c r="C492" s="123"/>
      <c r="D492" s="123"/>
      <c r="E492" s="124"/>
      <c r="F492" s="125" t="str">
        <f aca="false">IF(ISERROR(VLOOKUP(E492,$N$2:$O$28,2,FALSE())),"",VLOOKUP(E492,$N$2:$O$28,2,FALSE()))</f>
        <v>収入</v>
      </c>
      <c r="G492" s="126"/>
      <c r="H492" s="133"/>
      <c r="I492" s="128"/>
      <c r="J492" s="129"/>
      <c r="K492" s="129"/>
      <c r="L492" s="111"/>
      <c r="M492" s="130"/>
      <c r="S492" s="2"/>
      <c r="T492" s="2"/>
    </row>
    <row r="493" customFormat="false" ht="13.5" hidden="false" customHeight="false" outlineLevel="0" collapsed="false">
      <c r="A493" s="132" t="n">
        <v>491</v>
      </c>
      <c r="B493" s="122"/>
      <c r="C493" s="123"/>
      <c r="D493" s="123"/>
      <c r="E493" s="124"/>
      <c r="F493" s="125" t="str">
        <f aca="false">IF(ISERROR(VLOOKUP(E493,$N$2:$O$28,2,FALSE())),"",VLOOKUP(E493,$N$2:$O$28,2,FALSE()))</f>
        <v>収入</v>
      </c>
      <c r="G493" s="126"/>
      <c r="H493" s="133"/>
      <c r="I493" s="128"/>
      <c r="J493" s="129"/>
      <c r="K493" s="129"/>
      <c r="L493" s="111"/>
      <c r="M493" s="130"/>
      <c r="S493" s="2"/>
      <c r="T493" s="2"/>
    </row>
    <row r="494" customFormat="false" ht="13.5" hidden="false" customHeight="false" outlineLevel="0" collapsed="false">
      <c r="A494" s="132" t="n">
        <v>492</v>
      </c>
      <c r="B494" s="122"/>
      <c r="C494" s="123"/>
      <c r="D494" s="123"/>
      <c r="E494" s="124"/>
      <c r="F494" s="125" t="str">
        <f aca="false">IF(ISERROR(VLOOKUP(E494,$N$2:$O$28,2,FALSE())),"",VLOOKUP(E494,$N$2:$O$28,2,FALSE()))</f>
        <v>収入</v>
      </c>
      <c r="G494" s="126"/>
      <c r="H494" s="133"/>
      <c r="I494" s="128"/>
      <c r="J494" s="129"/>
      <c r="K494" s="129"/>
      <c r="L494" s="111"/>
      <c r="M494" s="130"/>
      <c r="S494" s="2"/>
      <c r="T494" s="2"/>
    </row>
    <row r="495" customFormat="false" ht="13.5" hidden="false" customHeight="false" outlineLevel="0" collapsed="false">
      <c r="A495" s="132" t="n">
        <v>493</v>
      </c>
      <c r="B495" s="122"/>
      <c r="C495" s="123"/>
      <c r="D495" s="123"/>
      <c r="E495" s="124"/>
      <c r="F495" s="125" t="str">
        <f aca="false">IF(ISERROR(VLOOKUP(E495,$N$2:$O$28,2,FALSE())),"",VLOOKUP(E495,$N$2:$O$28,2,FALSE()))</f>
        <v>収入</v>
      </c>
      <c r="G495" s="126"/>
      <c r="H495" s="133"/>
      <c r="I495" s="128"/>
      <c r="J495" s="129"/>
      <c r="K495" s="129"/>
      <c r="L495" s="111"/>
      <c r="M495" s="130"/>
      <c r="S495" s="2"/>
      <c r="T495" s="2"/>
    </row>
    <row r="496" customFormat="false" ht="13.5" hidden="false" customHeight="false" outlineLevel="0" collapsed="false">
      <c r="A496" s="132" t="n">
        <v>494</v>
      </c>
      <c r="B496" s="122"/>
      <c r="C496" s="123"/>
      <c r="D496" s="123"/>
      <c r="E496" s="124"/>
      <c r="F496" s="125" t="str">
        <f aca="false">IF(ISERROR(VLOOKUP(E496,$N$2:$O$28,2,FALSE())),"",VLOOKUP(E496,$N$2:$O$28,2,FALSE()))</f>
        <v>収入</v>
      </c>
      <c r="G496" s="126"/>
      <c r="H496" s="133"/>
      <c r="I496" s="128"/>
      <c r="J496" s="129"/>
      <c r="K496" s="129"/>
      <c r="L496" s="111"/>
      <c r="M496" s="130"/>
      <c r="S496" s="2"/>
      <c r="T496" s="2"/>
    </row>
    <row r="497" customFormat="false" ht="13.5" hidden="false" customHeight="false" outlineLevel="0" collapsed="false">
      <c r="A497" s="132" t="n">
        <v>495</v>
      </c>
      <c r="B497" s="122"/>
      <c r="C497" s="123"/>
      <c r="D497" s="123"/>
      <c r="E497" s="124"/>
      <c r="F497" s="125" t="str">
        <f aca="false">IF(ISERROR(VLOOKUP(E497,$N$2:$O$28,2,FALSE())),"",VLOOKUP(E497,$N$2:$O$28,2,FALSE()))</f>
        <v>収入</v>
      </c>
      <c r="G497" s="126"/>
      <c r="H497" s="133"/>
      <c r="I497" s="128"/>
      <c r="J497" s="129"/>
      <c r="K497" s="129"/>
      <c r="L497" s="111"/>
      <c r="M497" s="130"/>
      <c r="S497" s="2"/>
      <c r="T497" s="2"/>
    </row>
    <row r="498" customFormat="false" ht="13.5" hidden="false" customHeight="false" outlineLevel="0" collapsed="false">
      <c r="A498" s="132" t="n">
        <v>496</v>
      </c>
      <c r="B498" s="122"/>
      <c r="C498" s="123"/>
      <c r="D498" s="123"/>
      <c r="E498" s="124"/>
      <c r="F498" s="125" t="str">
        <f aca="false">IF(ISERROR(VLOOKUP(E498,$N$2:$O$28,2,FALSE())),"",VLOOKUP(E498,$N$2:$O$28,2,FALSE()))</f>
        <v>収入</v>
      </c>
      <c r="G498" s="126"/>
      <c r="H498" s="133"/>
      <c r="I498" s="128"/>
      <c r="J498" s="129"/>
      <c r="K498" s="129"/>
      <c r="L498" s="111"/>
      <c r="M498" s="130"/>
      <c r="S498" s="2"/>
      <c r="T498" s="2"/>
    </row>
    <row r="499" customFormat="false" ht="13.5" hidden="false" customHeight="false" outlineLevel="0" collapsed="false">
      <c r="A499" s="132" t="n">
        <v>497</v>
      </c>
      <c r="B499" s="122"/>
      <c r="C499" s="123"/>
      <c r="D499" s="123"/>
      <c r="E499" s="124"/>
      <c r="F499" s="125" t="str">
        <f aca="false">IF(ISERROR(VLOOKUP(E499,$N$2:$O$28,2,FALSE())),"",VLOOKUP(E499,$N$2:$O$28,2,FALSE()))</f>
        <v>収入</v>
      </c>
      <c r="G499" s="126"/>
      <c r="H499" s="133"/>
      <c r="J499" s="129"/>
      <c r="K499" s="129"/>
      <c r="L499" s="111"/>
      <c r="M499" s="130"/>
      <c r="S499" s="2"/>
      <c r="T499" s="2"/>
    </row>
    <row r="500" customFormat="false" ht="13.5" hidden="false" customHeight="false" outlineLevel="0" collapsed="false">
      <c r="A500" s="132" t="n">
        <v>498</v>
      </c>
      <c r="B500" s="122"/>
      <c r="C500" s="123"/>
      <c r="D500" s="123"/>
      <c r="E500" s="124"/>
      <c r="F500" s="125" t="str">
        <f aca="false">IF(ISERROR(VLOOKUP(E500,$N$2:$O$28,2,FALSE())),"",VLOOKUP(E500,$N$2:$O$28,2,FALSE()))</f>
        <v>収入</v>
      </c>
      <c r="G500" s="126"/>
      <c r="H500" s="133"/>
      <c r="J500" s="129"/>
      <c r="K500" s="129"/>
      <c r="L500" s="111"/>
      <c r="M500" s="130"/>
      <c r="S500" s="2"/>
      <c r="T500" s="2"/>
    </row>
    <row r="501" customFormat="false" ht="13.5" hidden="false" customHeight="false" outlineLevel="0" collapsed="false">
      <c r="A501" s="132" t="n">
        <v>499</v>
      </c>
      <c r="B501" s="122"/>
      <c r="C501" s="123"/>
      <c r="D501" s="123"/>
      <c r="E501" s="124"/>
      <c r="F501" s="134"/>
      <c r="G501" s="126"/>
      <c r="H501" s="133"/>
      <c r="I501" s="128"/>
      <c r="J501" s="129"/>
      <c r="K501" s="129"/>
      <c r="L501" s="111"/>
      <c r="M501" s="130"/>
      <c r="S501" s="2"/>
      <c r="T501" s="2"/>
    </row>
    <row r="502" customFormat="false" ht="13.5" hidden="false" customHeight="false" outlineLevel="0" collapsed="false">
      <c r="A502" s="135" t="n">
        <v>500</v>
      </c>
      <c r="B502" s="136"/>
      <c r="C502" s="137"/>
      <c r="D502" s="137"/>
      <c r="E502" s="138"/>
      <c r="F502" s="139"/>
      <c r="G502" s="140"/>
      <c r="H502" s="141"/>
      <c r="I502" s="128"/>
      <c r="J502" s="129"/>
      <c r="K502" s="129"/>
      <c r="L502" s="111"/>
      <c r="M502" s="130"/>
      <c r="S502" s="2"/>
      <c r="T502" s="2"/>
    </row>
  </sheetData>
  <sheetProtection sheet="true" scenarios="true"/>
  <mergeCells count="1">
    <mergeCell ref="B1:G1"/>
  </mergeCells>
  <conditionalFormatting sqref="M3:M502">
    <cfRule type="cellIs" priority="2" operator="equal" aboveAverage="0" equalAverage="0" bottom="0" percent="0" rank="0" text="" dxfId="4">
      <formula>5</formula>
    </cfRule>
  </conditionalFormatting>
  <dataValidations count="7">
    <dataValidation allowBlank="true" errorStyle="stop" operator="between" showDropDown="false" showErrorMessage="true" showInputMessage="false" sqref="G3:G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true" errorStyle="stop" operator="between" showDropDown="false" showErrorMessage="true" showInputMessage="false" sqref="E3:E5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15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1.05972222222222"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42" width="5.62"/>
    <col collapsed="false" customWidth="true" hidden="false" outlineLevel="0" max="2" min="2" style="143" width="4.86"/>
    <col collapsed="false" customWidth="true" hidden="false" outlineLevel="0" max="3" min="3" style="144" width="75.37"/>
    <col collapsed="false" customWidth="true" hidden="false" outlineLevel="0" max="255" min="4" style="145" width="8.99"/>
    <col collapsed="false" customWidth="false" hidden="false" outlineLevel="0" max="257" min="256" style="146" width="7.99"/>
  </cols>
  <sheetData>
    <row r="1" s="149" customFormat="true" ht="24.95" hidden="false" customHeight="true" outlineLevel="0" collapsed="false">
      <c r="A1" s="147"/>
      <c r="B1" s="148" t="str">
        <f aca="false">control!B5&amp;control!B6&amp;" の内容"</f>
        <v>データベース型 資金繰り表Ver3 の内容</v>
      </c>
      <c r="C1" s="148"/>
      <c r="IV1" s="150"/>
    </row>
    <row r="2" customFormat="false" ht="66.75" hidden="false" customHeight="true" outlineLevel="0" collapsed="false">
      <c r="A2" s="151" t="s">
        <v>516</v>
      </c>
      <c r="B2" s="151"/>
      <c r="C2" s="151"/>
    </row>
    <row r="3" s="153" customFormat="true" ht="30" hidden="false" customHeight="true" outlineLevel="0" collapsed="false">
      <c r="A3" s="152" t="s">
        <v>517</v>
      </c>
      <c r="B3" s="152"/>
      <c r="C3" s="152"/>
      <c r="IV3" s="154"/>
    </row>
    <row r="4" s="153" customFormat="true" ht="32.1" hidden="false" customHeight="true" outlineLevel="0" collapsed="false">
      <c r="A4" s="155" t="s">
        <v>518</v>
      </c>
      <c r="B4" s="155"/>
      <c r="C4" s="155"/>
      <c r="IV4" s="156"/>
    </row>
    <row r="5" s="153" customFormat="true" ht="32.1" hidden="false" customHeight="true" outlineLevel="0" collapsed="false">
      <c r="A5" s="157" t="s">
        <v>519</v>
      </c>
      <c r="B5" s="157"/>
      <c r="C5" s="157"/>
      <c r="IV5" s="154"/>
    </row>
    <row r="6" s="153" customFormat="true" ht="32.1" hidden="false" customHeight="true" outlineLevel="0" collapsed="false">
      <c r="A6" s="157" t="s">
        <v>520</v>
      </c>
      <c r="B6" s="157"/>
      <c r="C6" s="157"/>
      <c r="IV6" s="156"/>
    </row>
    <row r="7" s="153" customFormat="true" ht="32.1" hidden="false" customHeight="true" outlineLevel="0" collapsed="false">
      <c r="A7" s="157" t="s">
        <v>521</v>
      </c>
      <c r="B7" s="157"/>
      <c r="C7" s="157"/>
      <c r="IV7" s="156"/>
    </row>
    <row r="8" s="153" customFormat="true" ht="32.1" hidden="false" customHeight="true" outlineLevel="0" collapsed="false">
      <c r="A8" s="158" t="s">
        <v>522</v>
      </c>
      <c r="B8" s="158"/>
      <c r="C8" s="158"/>
      <c r="IV8" s="156"/>
    </row>
    <row r="9" s="153" customFormat="true" ht="32.1" hidden="false" customHeight="true" outlineLevel="0" collapsed="false">
      <c r="A9" s="159" t="s">
        <v>523</v>
      </c>
      <c r="B9" s="159"/>
      <c r="C9" s="159"/>
      <c r="IV9" s="156"/>
    </row>
    <row r="10" customFormat="false" ht="30" hidden="false" customHeight="true" outlineLevel="0" collapsed="false">
      <c r="A10" s="152" t="s">
        <v>524</v>
      </c>
      <c r="B10" s="152"/>
      <c r="C10" s="152"/>
    </row>
    <row r="11" customFormat="false" ht="13.5" hidden="false" customHeight="false" outlineLevel="0" collapsed="false">
      <c r="A11" s="160" t="n">
        <f aca="false">1</f>
        <v>1</v>
      </c>
      <c r="B11" s="161" t="s">
        <v>525</v>
      </c>
      <c r="C11" s="162"/>
    </row>
    <row r="12" customFormat="false" ht="13.5" hidden="false" customHeight="false" outlineLevel="0" collapsed="false">
      <c r="A12" s="163"/>
      <c r="B12" s="164" t="s">
        <v>526</v>
      </c>
      <c r="C12" s="165" t="s">
        <v>527</v>
      </c>
    </row>
    <row r="13" customFormat="false" ht="13.5" hidden="false" customHeight="false" outlineLevel="0" collapsed="false">
      <c r="A13" s="166" t="n">
        <f aca="false">A11+1</f>
        <v>2</v>
      </c>
      <c r="B13" s="167" t="s">
        <v>525</v>
      </c>
      <c r="C13" s="168"/>
    </row>
    <row r="14" customFormat="false" ht="27" hidden="false" customHeight="false" outlineLevel="0" collapsed="false">
      <c r="A14" s="163"/>
      <c r="B14" s="164" t="s">
        <v>526</v>
      </c>
      <c r="C14" s="165" t="s">
        <v>528</v>
      </c>
    </row>
    <row r="15" customFormat="false" ht="13.5" hidden="false" customHeight="false" outlineLevel="0" collapsed="false">
      <c r="A15" s="166" t="n">
        <f aca="false">A13+1</f>
        <v>3</v>
      </c>
      <c r="B15" s="167" t="s">
        <v>525</v>
      </c>
      <c r="C15" s="168"/>
    </row>
    <row r="16" customFormat="false" ht="13.5" hidden="false" customHeight="false" outlineLevel="0" collapsed="false">
      <c r="A16" s="163"/>
      <c r="B16" s="164" t="s">
        <v>526</v>
      </c>
      <c r="C16" s="165" t="s">
        <v>529</v>
      </c>
    </row>
    <row r="17" customFormat="false" ht="13.5" hidden="false" customHeight="false" outlineLevel="0" collapsed="false">
      <c r="A17" s="166" t="n">
        <f aca="false">A15+1</f>
        <v>4</v>
      </c>
      <c r="B17" s="167" t="s">
        <v>530</v>
      </c>
      <c r="C17" s="168"/>
    </row>
    <row r="18" customFormat="false" ht="13.5" hidden="false" customHeight="false" outlineLevel="0" collapsed="false">
      <c r="A18" s="163"/>
      <c r="B18" s="164" t="s">
        <v>526</v>
      </c>
      <c r="C18" s="165" t="s">
        <v>531</v>
      </c>
    </row>
    <row r="19" customFormat="false" ht="13.5" hidden="false" customHeight="false" outlineLevel="0" collapsed="false">
      <c r="A19" s="166" t="n">
        <f aca="false">A17+1</f>
        <v>5</v>
      </c>
      <c r="B19" s="167" t="s">
        <v>530</v>
      </c>
      <c r="C19" s="168"/>
    </row>
    <row r="20" customFormat="false" ht="13.5" hidden="false" customHeight="false" outlineLevel="0" collapsed="false">
      <c r="A20" s="163"/>
      <c r="B20" s="164" t="s">
        <v>526</v>
      </c>
      <c r="C20" s="165" t="s">
        <v>532</v>
      </c>
    </row>
    <row r="21" customFormat="false" ht="13.5" hidden="false" customHeight="false" outlineLevel="0" collapsed="false">
      <c r="A21" s="166" t="n">
        <f aca="false">A19+1</f>
        <v>6</v>
      </c>
      <c r="B21" s="167" t="s">
        <v>533</v>
      </c>
      <c r="C21" s="168"/>
    </row>
    <row r="22" customFormat="false" ht="27" hidden="false" customHeight="false" outlineLevel="0" collapsed="false">
      <c r="A22" s="163"/>
      <c r="B22" s="164" t="s">
        <v>526</v>
      </c>
      <c r="C22" s="165" t="s">
        <v>534</v>
      </c>
    </row>
    <row r="23" customFormat="false" ht="13.5" hidden="false" customHeight="false" outlineLevel="0" collapsed="false">
      <c r="A23" s="166" t="n">
        <f aca="false">A21+1</f>
        <v>7</v>
      </c>
      <c r="B23" s="167" t="s">
        <v>535</v>
      </c>
      <c r="C23" s="168"/>
    </row>
    <row r="24" customFormat="false" ht="40.5" hidden="false" customHeight="false" outlineLevel="0" collapsed="false">
      <c r="A24" s="163"/>
      <c r="B24" s="164" t="s">
        <v>526</v>
      </c>
      <c r="C24" s="165" t="s">
        <v>536</v>
      </c>
    </row>
    <row r="25" customFormat="false" ht="13.5" hidden="false" customHeight="false" outlineLevel="0" collapsed="false">
      <c r="A25" s="166" t="n">
        <f aca="false">A23+1</f>
        <v>8</v>
      </c>
      <c r="B25" s="167" t="s">
        <v>537</v>
      </c>
      <c r="C25" s="168"/>
    </row>
    <row r="26" customFormat="false" ht="27" hidden="false" customHeight="false" outlineLevel="0" collapsed="false">
      <c r="A26" s="163"/>
      <c r="B26" s="164" t="s">
        <v>526</v>
      </c>
      <c r="C26" s="165" t="s">
        <v>538</v>
      </c>
    </row>
    <row r="27" customFormat="false" ht="13.5" hidden="false" customHeight="false" outlineLevel="0" collapsed="false">
      <c r="A27" s="166" t="n">
        <f aca="false">A25+1</f>
        <v>9</v>
      </c>
      <c r="B27" s="167" t="s">
        <v>539</v>
      </c>
      <c r="C27" s="168"/>
    </row>
    <row r="28" customFormat="false" ht="13.5" hidden="false" customHeight="false" outlineLevel="0" collapsed="false">
      <c r="A28" s="163"/>
      <c r="B28" s="164" t="s">
        <v>526</v>
      </c>
      <c r="C28" s="165" t="s">
        <v>540</v>
      </c>
    </row>
    <row r="29" customFormat="false" ht="27" hidden="false" customHeight="false" outlineLevel="0" collapsed="false">
      <c r="A29" s="163"/>
      <c r="B29" s="169"/>
      <c r="C29" s="170" t="s">
        <v>541</v>
      </c>
    </row>
    <row r="30" customFormat="false" ht="27" hidden="false" customHeight="false" outlineLevel="0" collapsed="false">
      <c r="A30" s="163"/>
      <c r="B30" s="164" t="s">
        <v>526</v>
      </c>
      <c r="C30" s="170" t="s">
        <v>542</v>
      </c>
    </row>
    <row r="31" customFormat="false" ht="40.5" hidden="false" customHeight="false" outlineLevel="0" collapsed="false">
      <c r="A31" s="163"/>
      <c r="B31" s="164" t="s">
        <v>526</v>
      </c>
      <c r="C31" s="170" t="s">
        <v>543</v>
      </c>
    </row>
    <row r="32" customFormat="false" ht="27" hidden="false" customHeight="false" outlineLevel="0" collapsed="false">
      <c r="A32" s="163"/>
      <c r="B32" s="164" t="s">
        <v>526</v>
      </c>
      <c r="C32" s="170" t="s">
        <v>544</v>
      </c>
    </row>
    <row r="33" customFormat="false" ht="27" hidden="false" customHeight="false" outlineLevel="0" collapsed="false">
      <c r="A33" s="163"/>
      <c r="B33" s="164" t="s">
        <v>526</v>
      </c>
      <c r="C33" s="170" t="s">
        <v>545</v>
      </c>
    </row>
    <row r="34" customFormat="false" ht="13.5" hidden="false" customHeight="false" outlineLevel="0" collapsed="false">
      <c r="A34" s="163"/>
      <c r="B34" s="164" t="s">
        <v>526</v>
      </c>
      <c r="C34" s="170" t="s">
        <v>546</v>
      </c>
    </row>
    <row r="35" customFormat="false" ht="27" hidden="false" customHeight="false" outlineLevel="0" collapsed="false">
      <c r="A35" s="163"/>
      <c r="B35" s="164" t="s">
        <v>526</v>
      </c>
      <c r="C35" s="170" t="s">
        <v>547</v>
      </c>
    </row>
    <row r="36" customFormat="false" ht="40.5" hidden="false" customHeight="false" outlineLevel="0" collapsed="false">
      <c r="A36" s="163"/>
      <c r="B36" s="164" t="s">
        <v>526</v>
      </c>
      <c r="C36" s="170" t="s">
        <v>548</v>
      </c>
    </row>
    <row r="37" customFormat="false" ht="13.5" hidden="false" customHeight="false" outlineLevel="0" collapsed="false">
      <c r="A37" s="166" t="n">
        <f aca="false">A27+1</f>
        <v>10</v>
      </c>
      <c r="B37" s="167" t="s">
        <v>549</v>
      </c>
      <c r="C37" s="168"/>
    </row>
    <row r="38" customFormat="false" ht="54" hidden="false" customHeight="false" outlineLevel="0" collapsed="false">
      <c r="A38" s="163"/>
      <c r="B38" s="164" t="s">
        <v>526</v>
      </c>
      <c r="C38" s="165" t="s">
        <v>550</v>
      </c>
    </row>
    <row r="39" customFormat="false" ht="27" hidden="false" customHeight="false" outlineLevel="0" collapsed="false">
      <c r="A39" s="163"/>
      <c r="B39" s="164" t="s">
        <v>526</v>
      </c>
      <c r="C39" s="170" t="s">
        <v>551</v>
      </c>
    </row>
    <row r="40" customFormat="false" ht="27" hidden="false" customHeight="false" outlineLevel="0" collapsed="false">
      <c r="A40" s="163"/>
      <c r="B40" s="164" t="s">
        <v>526</v>
      </c>
      <c r="C40" s="170" t="s">
        <v>552</v>
      </c>
    </row>
    <row r="41" customFormat="false" ht="13.5" hidden="false" customHeight="false" outlineLevel="0" collapsed="false">
      <c r="A41" s="166" t="n">
        <f aca="false">A37+1</f>
        <v>11</v>
      </c>
      <c r="B41" s="171" t="s">
        <v>553</v>
      </c>
      <c r="C41" s="168"/>
    </row>
    <row r="42" customFormat="false" ht="13.5" hidden="false" customHeight="false" outlineLevel="0" collapsed="false">
      <c r="A42" s="163"/>
      <c r="B42" s="164" t="s">
        <v>526</v>
      </c>
      <c r="C42" s="165" t="s">
        <v>554</v>
      </c>
    </row>
    <row r="43" customFormat="false" ht="27" hidden="false" customHeight="false" outlineLevel="0" collapsed="false">
      <c r="A43" s="166"/>
      <c r="B43" s="167"/>
      <c r="C43" s="172" t="s">
        <v>555</v>
      </c>
    </row>
    <row r="44" customFormat="false" ht="13.5" hidden="false" customHeight="false" outlineLevel="0" collapsed="false">
      <c r="A44" s="163"/>
      <c r="B44" s="164"/>
      <c r="C44" s="165" t="s">
        <v>556</v>
      </c>
    </row>
    <row r="45" customFormat="false" ht="27" hidden="false" customHeight="false" outlineLevel="0" collapsed="false">
      <c r="A45" s="163"/>
      <c r="B45" s="164"/>
      <c r="C45" s="170" t="s">
        <v>557</v>
      </c>
    </row>
    <row r="46" customFormat="false" ht="13.5" hidden="false" customHeight="false" outlineLevel="0" collapsed="false">
      <c r="A46" s="163"/>
      <c r="B46" s="169"/>
      <c r="C46" s="172" t="s">
        <v>558</v>
      </c>
    </row>
    <row r="47" customFormat="false" ht="13.5" hidden="false" customHeight="false" outlineLevel="0" collapsed="false">
      <c r="A47" s="163"/>
      <c r="B47" s="164" t="s">
        <v>526</v>
      </c>
      <c r="C47" s="165" t="s">
        <v>559</v>
      </c>
    </row>
    <row r="48" customFormat="false" ht="27" hidden="false" customHeight="false" outlineLevel="0" collapsed="false">
      <c r="A48" s="163"/>
      <c r="B48" s="164"/>
      <c r="C48" s="172" t="s">
        <v>560</v>
      </c>
    </row>
    <row r="49" customFormat="false" ht="13.5" hidden="false" customHeight="false" outlineLevel="0" collapsed="false">
      <c r="A49" s="163"/>
      <c r="B49" s="164"/>
      <c r="C49" s="165" t="s">
        <v>561</v>
      </c>
    </row>
    <row r="50" customFormat="false" ht="27" hidden="false" customHeight="false" outlineLevel="0" collapsed="false">
      <c r="A50" s="163"/>
      <c r="B50" s="164"/>
      <c r="C50" s="165" t="s">
        <v>562</v>
      </c>
    </row>
    <row r="51" customFormat="false" ht="13.5" hidden="false" customHeight="false" outlineLevel="0" collapsed="false">
      <c r="A51" s="163"/>
      <c r="B51" s="164"/>
      <c r="C51" s="172" t="s">
        <v>563</v>
      </c>
    </row>
    <row r="52" customFormat="false" ht="13.5" hidden="false" customHeight="false" outlineLevel="0" collapsed="false">
      <c r="A52" s="163"/>
      <c r="B52" s="164" t="s">
        <v>526</v>
      </c>
      <c r="C52" s="165" t="s">
        <v>564</v>
      </c>
    </row>
    <row r="53" customFormat="false" ht="27" hidden="false" customHeight="false" outlineLevel="0" collapsed="false">
      <c r="A53" s="163"/>
      <c r="B53" s="164"/>
      <c r="C53" s="172" t="s">
        <v>565</v>
      </c>
    </row>
    <row r="54" customFormat="false" ht="27" hidden="false" customHeight="false" outlineLevel="0" collapsed="false">
      <c r="A54" s="163"/>
      <c r="B54" s="164"/>
      <c r="C54" s="165" t="s">
        <v>566</v>
      </c>
    </row>
    <row r="55" customFormat="false" ht="13.5" hidden="false" customHeight="false" outlineLevel="0" collapsed="false">
      <c r="A55" s="163"/>
      <c r="B55" s="164"/>
      <c r="C55" s="165" t="s">
        <v>567</v>
      </c>
    </row>
    <row r="56" customFormat="false" ht="13.5" hidden="false" customHeight="false" outlineLevel="0" collapsed="false">
      <c r="A56" s="163"/>
      <c r="B56" s="164"/>
      <c r="C56" s="172" t="s">
        <v>568</v>
      </c>
    </row>
    <row r="57" customFormat="false" ht="27" hidden="false" customHeight="false" outlineLevel="0" collapsed="false">
      <c r="A57" s="173"/>
      <c r="B57" s="164" t="s">
        <v>526</v>
      </c>
      <c r="C57" s="172" t="s">
        <v>569</v>
      </c>
    </row>
    <row r="58" customFormat="false" ht="13.5" hidden="false" customHeight="false" outlineLevel="0" collapsed="false">
      <c r="A58" s="174"/>
      <c r="B58" s="175"/>
      <c r="C58" s="176" t="s">
        <v>570</v>
      </c>
    </row>
    <row r="59" customFormat="false" ht="24.95" hidden="false" customHeight="true" outlineLevel="0" collapsed="false">
      <c r="A59" s="152" t="s">
        <v>571</v>
      </c>
      <c r="B59" s="152"/>
      <c r="C59" s="152"/>
    </row>
    <row r="60" customFormat="false" ht="13.5" hidden="false" customHeight="false" outlineLevel="0" collapsed="false">
      <c r="A60" s="177" t="n">
        <v>1</v>
      </c>
      <c r="B60" s="178" t="s">
        <v>572</v>
      </c>
      <c r="C60" s="162"/>
    </row>
    <row r="61" customFormat="false" ht="27" hidden="false" customHeight="false" outlineLevel="0" collapsed="false">
      <c r="A61" s="179"/>
      <c r="B61" s="180" t="n">
        <v>1</v>
      </c>
      <c r="C61" s="165" t="s">
        <v>573</v>
      </c>
    </row>
    <row r="62" customFormat="false" ht="27" hidden="false" customHeight="false" outlineLevel="0" collapsed="false">
      <c r="A62" s="179"/>
      <c r="B62" s="180" t="n">
        <f aca="false">B61+1</f>
        <v>2</v>
      </c>
      <c r="C62" s="165" t="s">
        <v>574</v>
      </c>
    </row>
    <row r="63" customFormat="false" ht="13.5" hidden="false" customHeight="false" outlineLevel="0" collapsed="false">
      <c r="A63" s="179"/>
      <c r="B63" s="180" t="n">
        <f aca="false">B62+1</f>
        <v>3</v>
      </c>
      <c r="C63" s="165" t="s">
        <v>575</v>
      </c>
    </row>
    <row r="64" customFormat="false" ht="13.5" hidden="false" customHeight="false" outlineLevel="0" collapsed="false">
      <c r="A64" s="179"/>
      <c r="B64" s="181"/>
      <c r="C64" s="172"/>
    </row>
    <row r="65" customFormat="false" ht="13.5" hidden="false" customHeight="false" outlineLevel="0" collapsed="false">
      <c r="A65" s="179" t="n">
        <v>2</v>
      </c>
      <c r="B65" s="171" t="s">
        <v>576</v>
      </c>
      <c r="C65" s="172"/>
    </row>
    <row r="66" customFormat="false" ht="27" hidden="false" customHeight="false" outlineLevel="0" collapsed="false">
      <c r="A66" s="179"/>
      <c r="B66" s="182" t="n">
        <v>1</v>
      </c>
      <c r="C66" s="165" t="s">
        <v>577</v>
      </c>
    </row>
    <row r="67" customFormat="false" ht="13.5" hidden="false" customHeight="false" outlineLevel="0" collapsed="false">
      <c r="A67" s="179"/>
      <c r="B67" s="182" t="n">
        <f aca="false">B66+1</f>
        <v>2</v>
      </c>
      <c r="C67" s="168" t="s">
        <v>578</v>
      </c>
    </row>
    <row r="68" customFormat="false" ht="27" hidden="false" customHeight="false" outlineLevel="0" collapsed="false">
      <c r="A68" s="179"/>
      <c r="B68" s="182" t="n">
        <f aca="false">B67+1</f>
        <v>3</v>
      </c>
      <c r="C68" s="172" t="s">
        <v>579</v>
      </c>
    </row>
    <row r="69" customFormat="false" ht="13.5" hidden="false" customHeight="false" outlineLevel="0" collapsed="false">
      <c r="A69" s="179"/>
      <c r="B69" s="182" t="n">
        <f aca="false">B68+1</f>
        <v>4</v>
      </c>
      <c r="C69" s="172" t="s">
        <v>580</v>
      </c>
    </row>
    <row r="70" customFormat="false" ht="40.5" hidden="false" customHeight="false" outlineLevel="0" collapsed="false">
      <c r="A70" s="179"/>
      <c r="B70" s="182" t="n">
        <f aca="false">B69+1</f>
        <v>5</v>
      </c>
      <c r="C70" s="183" t="s">
        <v>581</v>
      </c>
    </row>
    <row r="71" customFormat="false" ht="27" hidden="false" customHeight="false" outlineLevel="0" collapsed="false">
      <c r="A71" s="179"/>
      <c r="B71" s="182" t="n">
        <f aca="false">B70+1</f>
        <v>6</v>
      </c>
      <c r="C71" s="172" t="s">
        <v>582</v>
      </c>
    </row>
    <row r="72" customFormat="false" ht="40.5" hidden="false" customHeight="false" outlineLevel="0" collapsed="false">
      <c r="A72" s="179"/>
      <c r="B72" s="182" t="n">
        <f aca="false">B71+1</f>
        <v>7</v>
      </c>
      <c r="C72" s="172" t="s">
        <v>583</v>
      </c>
    </row>
    <row r="73" customFormat="false" ht="13.5" hidden="false" customHeight="false" outlineLevel="0" collapsed="false">
      <c r="A73" s="179"/>
      <c r="B73" s="182"/>
      <c r="C73" s="172"/>
    </row>
    <row r="74" customFormat="false" ht="13.5" hidden="false" customHeight="false" outlineLevel="0" collapsed="false">
      <c r="A74" s="179" t="n">
        <v>3</v>
      </c>
      <c r="B74" s="171" t="s">
        <v>584</v>
      </c>
      <c r="C74" s="172"/>
    </row>
    <row r="75" customFormat="false" ht="13.5" hidden="false" customHeight="false" outlineLevel="0" collapsed="false">
      <c r="A75" s="179"/>
      <c r="B75" s="182" t="n">
        <v>1</v>
      </c>
      <c r="C75" s="172" t="s">
        <v>585</v>
      </c>
    </row>
    <row r="76" customFormat="false" ht="27" hidden="false" customHeight="false" outlineLevel="0" collapsed="false">
      <c r="A76" s="179"/>
      <c r="B76" s="182" t="n">
        <f aca="false">B75+1</f>
        <v>2</v>
      </c>
      <c r="C76" s="172" t="s">
        <v>586</v>
      </c>
    </row>
    <row r="77" customFormat="false" ht="27" hidden="false" customHeight="false" outlineLevel="0" collapsed="false">
      <c r="A77" s="179"/>
      <c r="B77" s="182" t="n">
        <f aca="false">B76+1</f>
        <v>3</v>
      </c>
      <c r="C77" s="184" t="s">
        <v>587</v>
      </c>
    </row>
    <row r="78" customFormat="false" ht="13.5" hidden="false" customHeight="false" outlineLevel="0" collapsed="false">
      <c r="A78" s="179"/>
      <c r="B78" s="182" t="n">
        <f aca="false">B77+1</f>
        <v>4</v>
      </c>
      <c r="C78" s="172" t="s">
        <v>588</v>
      </c>
    </row>
    <row r="79" customFormat="false" ht="54" hidden="false" customHeight="false" outlineLevel="0" collapsed="false">
      <c r="A79" s="179"/>
      <c r="B79" s="182" t="n">
        <f aca="false">B78+1</f>
        <v>5</v>
      </c>
      <c r="C79" s="172" t="s">
        <v>589</v>
      </c>
    </row>
    <row r="80" customFormat="false" ht="27" hidden="false" customHeight="false" outlineLevel="0" collapsed="false">
      <c r="A80" s="179"/>
      <c r="B80" s="182" t="n">
        <f aca="false">B79+1</f>
        <v>6</v>
      </c>
      <c r="C80" s="172" t="s">
        <v>590</v>
      </c>
    </row>
    <row r="81" customFormat="false" ht="13.5" hidden="false" customHeight="false" outlineLevel="0" collapsed="false">
      <c r="A81" s="179"/>
      <c r="B81" s="182" t="n">
        <f aca="false">B80+1</f>
        <v>7</v>
      </c>
      <c r="C81" s="168" t="s">
        <v>591</v>
      </c>
    </row>
    <row r="82" customFormat="false" ht="13.5" hidden="false" customHeight="false" outlineLevel="0" collapsed="false">
      <c r="A82" s="179"/>
      <c r="B82" s="182" t="n">
        <f aca="false">B81+1</f>
        <v>8</v>
      </c>
      <c r="C82" s="168" t="s">
        <v>592</v>
      </c>
    </row>
    <row r="83" customFormat="false" ht="13.5" hidden="false" customHeight="false" outlineLevel="0" collapsed="false">
      <c r="A83" s="179"/>
      <c r="B83" s="182" t="n">
        <f aca="false">B82+1</f>
        <v>9</v>
      </c>
      <c r="C83" s="172" t="s">
        <v>593</v>
      </c>
    </row>
    <row r="84" customFormat="false" ht="13.5" hidden="false" customHeight="false" outlineLevel="0" collapsed="false">
      <c r="A84" s="179"/>
      <c r="B84" s="182"/>
      <c r="C84" s="172"/>
    </row>
    <row r="85" customFormat="false" ht="13.5" hidden="false" customHeight="false" outlineLevel="0" collapsed="false">
      <c r="A85" s="179" t="n">
        <v>4</v>
      </c>
      <c r="B85" s="171" t="s">
        <v>594</v>
      </c>
      <c r="C85" s="172"/>
    </row>
    <row r="86" customFormat="false" ht="13.5" hidden="false" customHeight="false" outlineLevel="0" collapsed="false">
      <c r="A86" s="179"/>
      <c r="B86" s="182" t="n">
        <v>1</v>
      </c>
      <c r="C86" s="172" t="s">
        <v>580</v>
      </c>
    </row>
    <row r="87" customFormat="false" ht="27" hidden="false" customHeight="false" outlineLevel="0" collapsed="false">
      <c r="A87" s="179"/>
      <c r="B87" s="182" t="n">
        <f aca="false">B86+1</f>
        <v>2</v>
      </c>
      <c r="C87" s="172" t="s">
        <v>595</v>
      </c>
    </row>
    <row r="88" customFormat="false" ht="40.5" hidden="false" customHeight="false" outlineLevel="0" collapsed="false">
      <c r="A88" s="179"/>
      <c r="B88" s="182" t="n">
        <f aca="false">B87+1</f>
        <v>3</v>
      </c>
      <c r="C88" s="172" t="s">
        <v>596</v>
      </c>
    </row>
    <row r="89" customFormat="false" ht="27" hidden="false" customHeight="false" outlineLevel="0" collapsed="false">
      <c r="A89" s="179"/>
      <c r="B89" s="182" t="n">
        <f aca="false">B88+1</f>
        <v>4</v>
      </c>
      <c r="C89" s="172" t="s">
        <v>597</v>
      </c>
    </row>
    <row r="90" customFormat="false" ht="40.5" hidden="false" customHeight="false" outlineLevel="0" collapsed="false">
      <c r="A90" s="179"/>
      <c r="B90" s="182" t="n">
        <f aca="false">B89+1</f>
        <v>5</v>
      </c>
      <c r="C90" s="172" t="s">
        <v>598</v>
      </c>
    </row>
    <row r="91" customFormat="false" ht="27" hidden="false" customHeight="false" outlineLevel="0" collapsed="false">
      <c r="A91" s="179"/>
      <c r="B91" s="182" t="n">
        <f aca="false">B90+1</f>
        <v>6</v>
      </c>
      <c r="C91" s="172" t="s">
        <v>599</v>
      </c>
    </row>
    <row r="92" customFormat="false" ht="27" hidden="false" customHeight="false" outlineLevel="0" collapsed="false">
      <c r="A92" s="179"/>
      <c r="B92" s="182" t="n">
        <f aca="false">B91+1</f>
        <v>7</v>
      </c>
      <c r="C92" s="168" t="s">
        <v>600</v>
      </c>
    </row>
    <row r="93" customFormat="false" ht="13.5" hidden="false" customHeight="false" outlineLevel="0" collapsed="false">
      <c r="A93" s="179"/>
      <c r="B93" s="182" t="n">
        <f aca="false">B92+1</f>
        <v>8</v>
      </c>
      <c r="C93" s="172" t="s">
        <v>601</v>
      </c>
    </row>
    <row r="94" customFormat="false" ht="40.5" hidden="false" customHeight="false" outlineLevel="0" collapsed="false">
      <c r="A94" s="179"/>
      <c r="B94" s="182" t="n">
        <f aca="false">B93+1</f>
        <v>9</v>
      </c>
      <c r="C94" s="172" t="s">
        <v>602</v>
      </c>
    </row>
    <row r="95" customFormat="false" ht="40.5" hidden="false" customHeight="false" outlineLevel="0" collapsed="false">
      <c r="A95" s="179"/>
      <c r="B95" s="182" t="n">
        <f aca="false">B94+1</f>
        <v>10</v>
      </c>
      <c r="C95" s="172" t="s">
        <v>603</v>
      </c>
    </row>
    <row r="96" customFormat="false" ht="27" hidden="false" customHeight="false" outlineLevel="0" collapsed="false">
      <c r="A96" s="179"/>
      <c r="B96" s="182" t="n">
        <f aca="false">B95+1</f>
        <v>11</v>
      </c>
      <c r="C96" s="172" t="s">
        <v>604</v>
      </c>
    </row>
    <row r="97" customFormat="false" ht="27" hidden="false" customHeight="false" outlineLevel="0" collapsed="false">
      <c r="A97" s="179"/>
      <c r="B97" s="182" t="n">
        <f aca="false">B96+1</f>
        <v>12</v>
      </c>
      <c r="C97" s="184" t="s">
        <v>605</v>
      </c>
    </row>
    <row r="98" customFormat="false" ht="54" hidden="false" customHeight="false" outlineLevel="0" collapsed="false">
      <c r="A98" s="179"/>
      <c r="B98" s="182" t="n">
        <f aca="false">B97+1</f>
        <v>13</v>
      </c>
      <c r="C98" s="172" t="s">
        <v>606</v>
      </c>
    </row>
    <row r="99" customFormat="false" ht="54" hidden="false" customHeight="false" outlineLevel="0" collapsed="false">
      <c r="A99" s="163"/>
      <c r="B99" s="185"/>
      <c r="C99" s="172" t="s">
        <v>607</v>
      </c>
    </row>
    <row r="100" customFormat="false" ht="13.5" hidden="false" customHeight="false" outlineLevel="0" collapsed="false">
      <c r="A100" s="163"/>
      <c r="B100" s="185"/>
      <c r="C100" s="186" t="s">
        <v>608</v>
      </c>
    </row>
    <row r="101" customFormat="false" ht="13.5" hidden="false" customHeight="false" outlineLevel="0" collapsed="false">
      <c r="A101" s="163"/>
      <c r="B101" s="185"/>
      <c r="C101" s="172" t="s">
        <v>609</v>
      </c>
    </row>
    <row r="102" customFormat="false" ht="13.5" hidden="false" customHeight="false" outlineLevel="0" collapsed="false">
      <c r="A102" s="187"/>
      <c r="B102" s="181"/>
      <c r="C102" s="172"/>
    </row>
    <row r="103" s="191" customFormat="true" ht="17.25" hidden="false" customHeight="false" outlineLevel="0" collapsed="false">
      <c r="A103" s="188" t="n">
        <v>99</v>
      </c>
      <c r="B103" s="189" t="s">
        <v>610</v>
      </c>
      <c r="C103" s="190"/>
      <c r="IV103" s="192"/>
    </row>
    <row r="104" s="191" customFormat="true" ht="54" hidden="false" customHeight="false" outlineLevel="0" collapsed="false">
      <c r="A104" s="193"/>
      <c r="B104" s="194"/>
      <c r="C104" s="195" t="s">
        <v>611</v>
      </c>
      <c r="IV104" s="192"/>
    </row>
  </sheetData>
  <mergeCells count="11">
    <mergeCell ref="B1:C1"/>
    <mergeCell ref="A2:C2"/>
    <mergeCell ref="A3:C3"/>
    <mergeCell ref="A4:C4"/>
    <mergeCell ref="A5:C5"/>
    <mergeCell ref="A6:C6"/>
    <mergeCell ref="A7:C7"/>
    <mergeCell ref="A8:C8"/>
    <mergeCell ref="A9:C9"/>
    <mergeCell ref="A10:C10"/>
    <mergeCell ref="A59:C59"/>
  </mergeCells>
  <conditionalFormatting sqref="A9:C9">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6 A11:A58 A60:A102 B61:B63 B66:B101 C99:C101 A103"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96" width="4.25"/>
    <col collapsed="false" customWidth="false" hidden="false" outlineLevel="0" max="3" min="2" style="197" width="8.99"/>
    <col collapsed="false" customWidth="true" hidden="false" outlineLevel="0" max="9" min="4" style="197" width="9.25"/>
    <col collapsed="false" customWidth="false" hidden="false" outlineLevel="0" max="241" min="10" style="197" width="8.99"/>
    <col collapsed="false" customWidth="true" hidden="false" outlineLevel="0" max="247" min="242" style="198" width="9.12"/>
    <col collapsed="false" customWidth="false" hidden="false" outlineLevel="0" max="257" min="248" style="199" width="8.99"/>
  </cols>
  <sheetData>
    <row r="1" customFormat="false" ht="24.95" hidden="false" customHeight="true" outlineLevel="0" collapsed="false">
      <c r="A1" s="200"/>
      <c r="B1" s="201"/>
      <c r="C1" s="201"/>
      <c r="D1" s="201"/>
      <c r="E1" s="201"/>
      <c r="F1" s="201"/>
      <c r="G1" s="201"/>
      <c r="IJ1" s="202"/>
      <c r="IK1" s="202"/>
    </row>
    <row r="2" customFormat="false" ht="13.5" hidden="false" customHeight="false" outlineLevel="0" collapsed="false">
      <c r="A2" s="9"/>
      <c r="B2" s="203" t="str">
        <f aca="false">CONCATENATE(B4," ",B5," ",B6)</f>
        <v>事例会社 データベース型 資金繰り表 Ver3</v>
      </c>
      <c r="C2" s="3"/>
      <c r="D2" s="3"/>
      <c r="E2" s="199"/>
      <c r="F2" s="199"/>
      <c r="G2" s="199"/>
      <c r="H2" s="3"/>
      <c r="I2" s="3"/>
      <c r="J2" s="3"/>
      <c r="K2" s="3"/>
      <c r="L2" s="3"/>
      <c r="M2" s="3"/>
      <c r="N2" s="3"/>
      <c r="O2" s="3"/>
      <c r="P2" s="3"/>
      <c r="Q2" s="3"/>
      <c r="IK2" s="204"/>
    </row>
    <row r="3" customFormat="false" ht="13.5" hidden="false" customHeight="false" outlineLevel="0" collapsed="false">
      <c r="A3" s="9"/>
      <c r="B3" s="203" t="str">
        <f aca="false">CONCATENATE(B5," ",B6)</f>
        <v>データベース型 資金繰り表 Ver3</v>
      </c>
      <c r="C3" s="3"/>
      <c r="D3" s="3"/>
      <c r="E3" s="3"/>
      <c r="F3" s="199"/>
      <c r="G3" s="205"/>
      <c r="H3" s="3"/>
      <c r="I3" s="3"/>
      <c r="J3" s="3"/>
      <c r="K3" s="3"/>
      <c r="L3" s="3"/>
      <c r="M3" s="3"/>
      <c r="N3" s="3"/>
      <c r="O3" s="3"/>
      <c r="P3" s="3"/>
      <c r="Q3" s="3"/>
      <c r="IK3" s="204"/>
    </row>
    <row r="4" customFormat="false" ht="13.5" hidden="false" customHeight="false" outlineLevel="0" collapsed="false">
      <c r="A4" s="9"/>
      <c r="B4" s="203" t="str">
        <f aca="false">設定!B1</f>
        <v>事例会社</v>
      </c>
      <c r="C4" s="3"/>
      <c r="D4" s="3"/>
      <c r="E4" s="3"/>
      <c r="F4" s="199"/>
      <c r="G4" s="205"/>
      <c r="H4" s="3"/>
      <c r="I4" s="3"/>
      <c r="J4" s="3"/>
      <c r="K4" s="3"/>
      <c r="L4" s="3"/>
      <c r="M4" s="3"/>
      <c r="N4" s="3"/>
      <c r="O4" s="3"/>
      <c r="P4" s="3"/>
      <c r="Q4" s="3"/>
    </row>
    <row r="5" customFormat="false" ht="13.5" hidden="false" customHeight="false" outlineLevel="0" collapsed="false">
      <c r="A5" s="9"/>
      <c r="B5" s="206" t="s">
        <v>612</v>
      </c>
      <c r="C5" s="3"/>
      <c r="D5" s="3"/>
      <c r="E5" s="207" t="n">
        <f aca="false">IF(設定!L5=0,2000,設定!L5)</f>
        <v>2000</v>
      </c>
      <c r="F5" s="207" t="n">
        <f aca="false">IF(設定!M5=0,1,(設定!M5))</f>
        <v>1</v>
      </c>
      <c r="G5" s="207" t="n">
        <f aca="false">IF(設定!N5=0,1,設定!N5)</f>
        <v>1</v>
      </c>
      <c r="H5" s="3"/>
      <c r="I5" s="3"/>
      <c r="J5" s="3"/>
      <c r="K5" s="3"/>
      <c r="L5" s="3"/>
      <c r="M5" s="3"/>
      <c r="N5" s="3"/>
      <c r="O5" s="3"/>
      <c r="P5" s="3"/>
      <c r="Q5" s="3"/>
    </row>
    <row r="6" customFormat="false" ht="13.5" hidden="false" customHeight="false" outlineLevel="0" collapsed="false">
      <c r="A6" s="9"/>
      <c r="B6" s="208" t="s">
        <v>613</v>
      </c>
      <c r="C6" s="3"/>
      <c r="D6" s="3"/>
      <c r="E6" s="207" t="n">
        <f aca="false">IF(設定!L6=0,2000,設定!L6)</f>
        <v>2008</v>
      </c>
      <c r="F6" s="207" t="n">
        <f aca="false">IF(設定!M6=0,1,(設定!M6))</f>
        <v>1</v>
      </c>
      <c r="G6" s="207" t="n">
        <f aca="false">IF(設定!N6=0,1,設定!N6)</f>
        <v>31</v>
      </c>
      <c r="H6" s="3"/>
      <c r="I6" s="3"/>
      <c r="J6" s="3"/>
      <c r="K6" s="3"/>
      <c r="L6" s="3"/>
      <c r="M6" s="3"/>
      <c r="N6" s="3"/>
      <c r="O6" s="3"/>
      <c r="P6" s="3"/>
      <c r="Q6" s="3"/>
    </row>
    <row r="7" customFormat="false" ht="13.5" hidden="false" customHeight="false" outlineLevel="0" collapsed="false">
      <c r="A7" s="9"/>
      <c r="B7" s="203" t="s">
        <v>614</v>
      </c>
      <c r="C7" s="3"/>
      <c r="D7" s="3"/>
      <c r="E7" s="209" t="n">
        <f aca="false">DATE(E5,F5,G5)</f>
        <v>36526</v>
      </c>
      <c r="F7" s="210"/>
      <c r="G7" s="210"/>
      <c r="H7" s="3"/>
      <c r="I7" s="3"/>
      <c r="J7" s="3"/>
      <c r="K7" s="3"/>
      <c r="L7" s="3"/>
      <c r="M7" s="3"/>
      <c r="N7" s="3"/>
      <c r="O7" s="3"/>
      <c r="P7" s="3"/>
      <c r="Q7" s="3"/>
    </row>
    <row r="8" customFormat="false" ht="13.5" hidden="false" customHeight="false" outlineLevel="0" collapsed="false">
      <c r="A8" s="9"/>
      <c r="B8" s="211" t="n">
        <f aca="false">IF(AND(設定!L3=2,設定!I5&gt;設定!L9),5,9)</f>
        <v>9</v>
      </c>
      <c r="C8" s="212" t="str">
        <f aca="false">IF(B8=5,"実行","実行しない")</f>
        <v>実行しない</v>
      </c>
      <c r="D8" s="3"/>
      <c r="E8" s="209" t="n">
        <f aca="false">DATE(E6,F6,G6)</f>
        <v>39478</v>
      </c>
      <c r="F8" s="210"/>
      <c r="G8" s="210"/>
      <c r="H8" s="3"/>
      <c r="I8" s="3"/>
      <c r="J8" s="3"/>
      <c r="K8" s="3"/>
      <c r="L8" s="3"/>
      <c r="M8" s="3"/>
      <c r="N8" s="3"/>
      <c r="O8" s="3"/>
      <c r="P8" s="3"/>
      <c r="Q8" s="3"/>
    </row>
    <row r="9" customFormat="false" ht="13.5" hidden="false" customHeight="false" outlineLevel="0" collapsed="false">
      <c r="A9" s="9"/>
      <c r="B9" s="213" t="n">
        <f aca="false">設定!L9</f>
        <v>450</v>
      </c>
      <c r="C9" s="214" t="s">
        <v>615</v>
      </c>
      <c r="D9" s="3"/>
      <c r="E9" s="215"/>
      <c r="F9" s="215"/>
      <c r="G9" s="215"/>
      <c r="H9" s="3"/>
      <c r="I9" s="3"/>
      <c r="J9" s="3"/>
      <c r="K9" s="3"/>
      <c r="L9" s="3"/>
      <c r="M9" s="3"/>
      <c r="N9" s="3"/>
      <c r="O9" s="3"/>
      <c r="P9" s="3"/>
      <c r="Q9" s="3"/>
      <c r="IL9" s="35"/>
    </row>
    <row r="10" customFormat="false" ht="13.5" hidden="false" customHeight="false" outlineLevel="0" collapsed="false">
      <c r="A10" s="9"/>
      <c r="B10" s="213" t="n">
        <f aca="false">設定!L10</f>
        <v>1</v>
      </c>
      <c r="C10" s="216" t="s">
        <v>616</v>
      </c>
      <c r="D10" s="3"/>
      <c r="E10" s="207" t="n">
        <f aca="false">IF(設定!L13=0,2000,設定!L13)</f>
        <v>2008</v>
      </c>
      <c r="F10" s="207" t="n">
        <f aca="false">IF(設定!M13=0,1,(設定!M13))</f>
        <v>1</v>
      </c>
      <c r="G10" s="207" t="n">
        <f aca="false">IF(設定!N13=0,1,設定!N13)</f>
        <v>10</v>
      </c>
      <c r="H10" s="3"/>
      <c r="I10" s="3"/>
      <c r="J10" s="3"/>
      <c r="K10" s="3"/>
      <c r="L10" s="3"/>
      <c r="M10" s="3"/>
      <c r="N10" s="3"/>
      <c r="O10" s="3"/>
      <c r="P10" s="3"/>
      <c r="Q10" s="3"/>
      <c r="IL10" s="35"/>
    </row>
    <row r="11" customFormat="false" ht="13.5" hidden="false" customHeight="false" outlineLevel="0" collapsed="false">
      <c r="A11" s="9"/>
      <c r="B11" s="211" t="n">
        <f aca="false">IF(設定!I5&gt;control!B12,5,9)</f>
        <v>5</v>
      </c>
      <c r="C11" s="214" t="str">
        <f aca="false">IF(B11=5,"実行","実行しない")</f>
        <v>実行</v>
      </c>
      <c r="D11" s="3"/>
      <c r="E11" s="209" t="n">
        <f aca="false">DATE(E10,F10,G10)</f>
        <v>39457</v>
      </c>
      <c r="F11" s="215"/>
      <c r="G11" s="215"/>
      <c r="H11" s="3"/>
      <c r="I11" s="3"/>
      <c r="J11" s="3"/>
      <c r="K11" s="3"/>
      <c r="L11" s="3"/>
      <c r="M11" s="3"/>
      <c r="N11" s="3"/>
      <c r="O11" s="3"/>
      <c r="P11" s="3"/>
      <c r="Q11" s="3"/>
    </row>
    <row r="12" customFormat="false" ht="13.5" hidden="false" customHeight="false" outlineLevel="0" collapsed="false">
      <c r="A12" s="9"/>
      <c r="B12" s="217" t="n">
        <v>450</v>
      </c>
      <c r="C12" s="214" t="s">
        <v>615</v>
      </c>
      <c r="D12" s="3"/>
      <c r="E12" s="218" t="n">
        <v>1</v>
      </c>
      <c r="F12" s="215"/>
      <c r="G12" s="215"/>
      <c r="H12" s="3"/>
      <c r="I12" s="3"/>
      <c r="J12" s="3"/>
      <c r="K12" s="3"/>
      <c r="L12" s="3"/>
      <c r="M12" s="3"/>
      <c r="N12" s="3"/>
      <c r="O12" s="3"/>
      <c r="P12" s="3"/>
      <c r="Q12" s="3"/>
    </row>
    <row r="13" customFormat="false" ht="13.5" hidden="false" customHeight="false" outlineLevel="0" collapsed="false">
      <c r="A13" s="9"/>
      <c r="B13" s="217" t="n">
        <v>50</v>
      </c>
      <c r="C13" s="216" t="s">
        <v>616</v>
      </c>
      <c r="D13" s="3"/>
      <c r="E13" s="199"/>
      <c r="F13" s="199"/>
      <c r="G13" s="199"/>
      <c r="H13" s="3"/>
      <c r="I13" s="3"/>
      <c r="J13" s="3"/>
      <c r="K13" s="3"/>
      <c r="L13" s="3"/>
      <c r="M13" s="3"/>
      <c r="N13" s="3"/>
      <c r="O13" s="3"/>
      <c r="P13" s="3"/>
      <c r="Q13" s="3"/>
    </row>
    <row r="14" customFormat="false" ht="13.5" hidden="false" customHeight="false" outlineLevel="0" collapsed="false">
      <c r="A14" s="9"/>
      <c r="B14" s="3"/>
      <c r="C14" s="3"/>
      <c r="D14" s="3"/>
      <c r="E14" s="199"/>
      <c r="F14" s="199"/>
      <c r="G14" s="199"/>
      <c r="H14" s="3"/>
      <c r="I14" s="3"/>
      <c r="J14" s="3"/>
      <c r="K14" s="3"/>
      <c r="L14" s="3"/>
      <c r="M14" s="3"/>
      <c r="N14" s="3"/>
      <c r="O14" s="3"/>
      <c r="P14" s="3"/>
      <c r="Q14" s="3"/>
    </row>
    <row r="15" customFormat="false" ht="13.5" hidden="false" customHeight="false" outlineLevel="0" collapsed="false">
      <c r="A15" s="9"/>
      <c r="B15" s="3"/>
      <c r="C15" s="3"/>
      <c r="D15" s="3"/>
      <c r="E15" s="199"/>
      <c r="F15" s="215"/>
      <c r="G15" s="215"/>
      <c r="H15" s="3"/>
      <c r="I15" s="3"/>
      <c r="J15" s="3"/>
      <c r="K15" s="3"/>
      <c r="L15" s="3"/>
      <c r="M15" s="3"/>
      <c r="N15" s="3"/>
      <c r="O15" s="3"/>
      <c r="P15" s="3"/>
      <c r="Q15" s="3"/>
    </row>
    <row r="16" customFormat="false" ht="13.5" hidden="false" customHeight="false" outlineLevel="0" collapsed="false">
      <c r="A16" s="9"/>
      <c r="B16" s="3"/>
      <c r="C16" s="3"/>
      <c r="D16" s="3"/>
      <c r="E16" s="215"/>
      <c r="F16" s="215"/>
      <c r="G16" s="215"/>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19"/>
      <c r="BI17" s="219"/>
      <c r="BJ17" s="219"/>
      <c r="BK17" s="219"/>
      <c r="BL17" s="219"/>
      <c r="BM17" s="219"/>
      <c r="BN17" s="219"/>
      <c r="BO17" s="219"/>
      <c r="BP17" s="219"/>
      <c r="BQ17" s="219"/>
      <c r="BR17" s="219"/>
      <c r="BS17" s="219"/>
      <c r="BT17" s="219"/>
      <c r="BU17" s="219"/>
      <c r="BV17" s="219"/>
      <c r="BW17" s="219"/>
      <c r="BX17" s="219"/>
      <c r="BY17" s="219"/>
      <c r="BZ17" s="219"/>
      <c r="CA17" s="219"/>
      <c r="CB17" s="219"/>
      <c r="CC17" s="219"/>
      <c r="CD17" s="219"/>
      <c r="CE17" s="219"/>
      <c r="CF17" s="219"/>
      <c r="CG17" s="219"/>
      <c r="CH17" s="219"/>
      <c r="CI17" s="219"/>
      <c r="CJ17" s="219"/>
      <c r="CK17" s="219"/>
      <c r="CL17" s="219"/>
      <c r="CM17" s="219"/>
      <c r="CN17" s="219"/>
      <c r="CO17" s="219"/>
      <c r="CP17" s="219"/>
      <c r="CQ17" s="219"/>
      <c r="CR17" s="219"/>
      <c r="CS17" s="219"/>
      <c r="CT17" s="219"/>
      <c r="CU17" s="219"/>
      <c r="CV17" s="219"/>
      <c r="CW17" s="219"/>
      <c r="CX17" s="219"/>
      <c r="CY17" s="219"/>
      <c r="CZ17" s="219"/>
      <c r="DA17" s="219"/>
      <c r="DB17" s="219"/>
      <c r="DC17" s="219"/>
      <c r="DD17" s="219"/>
      <c r="DE17" s="219"/>
      <c r="DF17" s="219"/>
      <c r="DG17" s="219"/>
      <c r="DH17" s="219"/>
      <c r="DI17" s="219"/>
      <c r="DJ17" s="219"/>
      <c r="DK17" s="219"/>
      <c r="DL17" s="219"/>
      <c r="DM17" s="219"/>
      <c r="DN17" s="219"/>
      <c r="DO17" s="219"/>
      <c r="DP17" s="219"/>
      <c r="DQ17" s="219"/>
      <c r="DR17" s="219"/>
      <c r="DS17" s="219"/>
      <c r="DT17" s="219"/>
      <c r="DU17" s="219"/>
      <c r="DV17" s="219"/>
      <c r="DW17" s="219"/>
      <c r="DX17" s="219"/>
      <c r="DY17" s="219"/>
      <c r="DZ17" s="219"/>
      <c r="EA17" s="219"/>
      <c r="EB17" s="219"/>
      <c r="EC17" s="219"/>
      <c r="ED17" s="219"/>
      <c r="EE17" s="219"/>
      <c r="EF17" s="219"/>
      <c r="EG17" s="219"/>
      <c r="EH17" s="219"/>
      <c r="EI17" s="219"/>
      <c r="EJ17" s="219"/>
      <c r="EK17" s="219"/>
      <c r="EL17" s="219"/>
      <c r="EM17" s="219"/>
      <c r="EN17" s="219"/>
      <c r="EO17" s="219"/>
      <c r="EP17" s="219"/>
      <c r="EQ17" s="219"/>
      <c r="ER17" s="219"/>
      <c r="ES17" s="219"/>
      <c r="ET17" s="219"/>
      <c r="EU17" s="219"/>
      <c r="EV17" s="219"/>
      <c r="EW17" s="219"/>
      <c r="EX17" s="219"/>
      <c r="EY17" s="219"/>
      <c r="EZ17" s="219"/>
      <c r="FA17" s="219"/>
      <c r="FB17" s="219"/>
      <c r="FC17" s="219"/>
      <c r="FD17" s="219"/>
      <c r="FE17" s="219"/>
      <c r="FF17" s="219"/>
      <c r="FG17" s="219"/>
      <c r="FH17" s="219"/>
      <c r="FI17" s="219"/>
      <c r="FJ17" s="219"/>
      <c r="FK17" s="219"/>
      <c r="FL17" s="219"/>
      <c r="FM17" s="219"/>
      <c r="FN17" s="219"/>
      <c r="FO17" s="219"/>
      <c r="FP17" s="219"/>
      <c r="FQ17" s="219"/>
      <c r="FR17" s="219"/>
      <c r="FS17" s="219"/>
      <c r="FT17" s="219"/>
      <c r="FU17" s="219"/>
      <c r="FV17" s="219"/>
      <c r="FW17" s="219"/>
      <c r="FX17" s="219"/>
      <c r="FY17" s="219"/>
      <c r="FZ17" s="219"/>
      <c r="GA17" s="219"/>
      <c r="GB17" s="219"/>
      <c r="GC17" s="219"/>
      <c r="GD17" s="219"/>
      <c r="GE17" s="219"/>
      <c r="GF17" s="219"/>
      <c r="GG17" s="219"/>
      <c r="GH17" s="219"/>
      <c r="GI17" s="219"/>
      <c r="GJ17" s="219"/>
      <c r="GK17" s="219"/>
      <c r="GL17" s="219"/>
      <c r="GM17" s="219"/>
      <c r="GN17" s="219"/>
      <c r="GO17" s="219"/>
      <c r="GP17" s="219"/>
      <c r="GQ17" s="219"/>
      <c r="GR17" s="219"/>
      <c r="GS17" s="219"/>
      <c r="GT17" s="219"/>
      <c r="GU17" s="219"/>
      <c r="GV17" s="219"/>
      <c r="GW17" s="219"/>
      <c r="GX17" s="219"/>
      <c r="GY17" s="219"/>
      <c r="GZ17" s="219"/>
      <c r="HA17" s="219"/>
      <c r="HB17" s="219"/>
      <c r="HC17" s="219"/>
      <c r="HD17" s="219"/>
      <c r="HE17" s="219"/>
      <c r="HF17" s="219"/>
      <c r="HG17" s="219"/>
      <c r="HH17" s="219"/>
      <c r="HI17" s="219"/>
      <c r="HJ17" s="219"/>
      <c r="HK17" s="219"/>
      <c r="HL17" s="219"/>
      <c r="HM17" s="219"/>
      <c r="HN17" s="219"/>
      <c r="HO17" s="219"/>
      <c r="HP17" s="219"/>
      <c r="HQ17" s="219"/>
      <c r="HR17" s="219"/>
      <c r="HS17" s="219"/>
      <c r="HT17" s="219"/>
      <c r="HU17" s="219"/>
      <c r="HV17" s="219"/>
      <c r="HW17" s="219"/>
      <c r="HX17" s="219"/>
      <c r="HY17" s="219"/>
      <c r="HZ17" s="219"/>
      <c r="IA17" s="219"/>
      <c r="IB17" s="219"/>
      <c r="IC17" s="219"/>
      <c r="ID17" s="219"/>
      <c r="IE17" s="219"/>
      <c r="IF17" s="219"/>
      <c r="IG17" s="219"/>
      <c r="IH17" s="219"/>
      <c r="II17" s="219"/>
      <c r="IJ17" s="219"/>
      <c r="IK17" s="219"/>
      <c r="IL17" s="219"/>
      <c r="IM17" s="219"/>
    </row>
    <row r="18" customFormat="false" ht="13.5" hidden="false" customHeight="false" outlineLevel="0" collapsed="false">
      <c r="A18" s="9"/>
      <c r="B18" s="3"/>
      <c r="C18" s="3"/>
      <c r="D18" s="3"/>
      <c r="E18" s="3"/>
      <c r="F18" s="3"/>
      <c r="G18" s="3"/>
      <c r="H18" s="3"/>
      <c r="I18" s="3"/>
      <c r="J18" s="3"/>
      <c r="K18" s="3"/>
      <c r="L18" s="3"/>
      <c r="M18" s="3"/>
      <c r="N18" s="3"/>
      <c r="O18" s="3"/>
      <c r="P18" s="3"/>
      <c r="Q18" s="3"/>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c r="AW18" s="219"/>
      <c r="AX18" s="219"/>
      <c r="AY18" s="219"/>
      <c r="AZ18" s="219"/>
      <c r="BA18" s="219"/>
      <c r="BB18" s="219"/>
      <c r="BC18" s="219"/>
      <c r="BD18" s="219"/>
      <c r="BE18" s="219"/>
      <c r="BF18" s="219"/>
      <c r="BG18" s="219"/>
      <c r="BH18" s="219"/>
      <c r="BI18" s="219"/>
      <c r="BJ18" s="219"/>
      <c r="BK18" s="219"/>
      <c r="BL18" s="219"/>
      <c r="BM18" s="219"/>
      <c r="BN18" s="219"/>
      <c r="BO18" s="219"/>
      <c r="BP18" s="219"/>
      <c r="BQ18" s="219"/>
      <c r="BR18" s="219"/>
      <c r="BS18" s="219"/>
      <c r="BT18" s="219"/>
      <c r="BU18" s="219"/>
      <c r="BV18" s="219"/>
      <c r="BW18" s="219"/>
      <c r="BX18" s="219"/>
      <c r="BY18" s="219"/>
      <c r="BZ18" s="219"/>
      <c r="CA18" s="219"/>
      <c r="CB18" s="219"/>
      <c r="CC18" s="219"/>
      <c r="CD18" s="219"/>
      <c r="CE18" s="219"/>
      <c r="CF18" s="219"/>
      <c r="CG18" s="219"/>
      <c r="CH18" s="219"/>
      <c r="CI18" s="219"/>
      <c r="CJ18" s="219"/>
      <c r="CK18" s="219"/>
      <c r="CL18" s="219"/>
      <c r="CM18" s="219"/>
      <c r="CN18" s="219"/>
      <c r="CO18" s="219"/>
      <c r="CP18" s="219"/>
      <c r="CQ18" s="219"/>
      <c r="CR18" s="219"/>
      <c r="CS18" s="219"/>
      <c r="CT18" s="219"/>
      <c r="CU18" s="219"/>
      <c r="CV18" s="219"/>
      <c r="CW18" s="219"/>
      <c r="CX18" s="219"/>
      <c r="CY18" s="219"/>
      <c r="CZ18" s="219"/>
      <c r="DA18" s="219"/>
      <c r="DB18" s="219"/>
      <c r="DC18" s="219"/>
      <c r="DD18" s="219"/>
      <c r="DE18" s="219"/>
      <c r="DF18" s="219"/>
      <c r="DG18" s="219"/>
      <c r="DH18" s="219"/>
      <c r="DI18" s="219"/>
      <c r="DJ18" s="219"/>
      <c r="DK18" s="219"/>
      <c r="DL18" s="219"/>
      <c r="DM18" s="219"/>
      <c r="DN18" s="219"/>
      <c r="DO18" s="219"/>
      <c r="DP18" s="219"/>
      <c r="DQ18" s="219"/>
      <c r="DR18" s="219"/>
      <c r="DS18" s="219"/>
      <c r="DT18" s="219"/>
      <c r="DU18" s="219"/>
      <c r="DV18" s="219"/>
      <c r="DW18" s="219"/>
      <c r="DX18" s="219"/>
      <c r="DY18" s="219"/>
      <c r="DZ18" s="219"/>
      <c r="EA18" s="219"/>
      <c r="EB18" s="219"/>
      <c r="EC18" s="219"/>
      <c r="ED18" s="219"/>
      <c r="EE18" s="219"/>
      <c r="EF18" s="219"/>
      <c r="EG18" s="219"/>
      <c r="EH18" s="219"/>
      <c r="EI18" s="219"/>
      <c r="EJ18" s="219"/>
      <c r="EK18" s="219"/>
      <c r="EL18" s="219"/>
      <c r="EM18" s="219"/>
      <c r="EN18" s="219"/>
      <c r="EO18" s="219"/>
      <c r="EP18" s="219"/>
      <c r="EQ18" s="219"/>
      <c r="ER18" s="219"/>
      <c r="ES18" s="219"/>
      <c r="ET18" s="219"/>
      <c r="EU18" s="219"/>
      <c r="EV18" s="219"/>
      <c r="EW18" s="219"/>
      <c r="EX18" s="219"/>
      <c r="EY18" s="219"/>
      <c r="EZ18" s="219"/>
      <c r="FA18" s="219"/>
      <c r="FB18" s="219"/>
      <c r="FC18" s="219"/>
      <c r="FD18" s="219"/>
      <c r="FE18" s="219"/>
      <c r="FF18" s="219"/>
      <c r="FG18" s="219"/>
      <c r="FH18" s="219"/>
      <c r="FI18" s="219"/>
      <c r="FJ18" s="219"/>
      <c r="FK18" s="219"/>
      <c r="FL18" s="219"/>
      <c r="FM18" s="219"/>
      <c r="FN18" s="219"/>
      <c r="FO18" s="219"/>
      <c r="FP18" s="219"/>
      <c r="FQ18" s="219"/>
      <c r="FR18" s="219"/>
      <c r="FS18" s="219"/>
      <c r="FT18" s="219"/>
      <c r="FU18" s="219"/>
      <c r="FV18" s="219"/>
      <c r="FW18" s="219"/>
      <c r="FX18" s="219"/>
      <c r="FY18" s="219"/>
      <c r="FZ18" s="219"/>
      <c r="GA18" s="219"/>
      <c r="GB18" s="219"/>
      <c r="GC18" s="219"/>
      <c r="GD18" s="219"/>
      <c r="GE18" s="219"/>
      <c r="GF18" s="219"/>
      <c r="GG18" s="219"/>
      <c r="GH18" s="219"/>
      <c r="GI18" s="219"/>
      <c r="GJ18" s="219"/>
      <c r="GK18" s="219"/>
      <c r="GL18" s="219"/>
      <c r="GM18" s="219"/>
      <c r="GN18" s="219"/>
      <c r="GO18" s="219"/>
      <c r="GP18" s="219"/>
      <c r="GQ18" s="219"/>
      <c r="GR18" s="219"/>
      <c r="GS18" s="219"/>
      <c r="GT18" s="219"/>
      <c r="GU18" s="219"/>
      <c r="GV18" s="219"/>
      <c r="GW18" s="219"/>
      <c r="GX18" s="219"/>
      <c r="GY18" s="219"/>
      <c r="GZ18" s="219"/>
      <c r="HA18" s="219"/>
      <c r="HB18" s="219"/>
      <c r="HC18" s="219"/>
      <c r="HD18" s="219"/>
      <c r="HE18" s="219"/>
      <c r="HF18" s="219"/>
      <c r="HG18" s="219"/>
      <c r="HH18" s="219"/>
      <c r="HI18" s="219"/>
      <c r="HJ18" s="219"/>
      <c r="HK18" s="219"/>
      <c r="HL18" s="219"/>
      <c r="HM18" s="219"/>
      <c r="HN18" s="219"/>
      <c r="HO18" s="219"/>
      <c r="HP18" s="219"/>
      <c r="HQ18" s="219"/>
      <c r="HR18" s="219"/>
      <c r="HS18" s="219"/>
      <c r="HT18" s="219"/>
      <c r="HU18" s="219"/>
      <c r="HV18" s="219"/>
      <c r="HW18" s="219"/>
      <c r="HX18" s="219"/>
      <c r="HY18" s="219"/>
      <c r="HZ18" s="219"/>
      <c r="IA18" s="219"/>
      <c r="IB18" s="219"/>
      <c r="IC18" s="219"/>
      <c r="ID18" s="219"/>
      <c r="IE18" s="219"/>
      <c r="IF18" s="219"/>
      <c r="IG18" s="219"/>
      <c r="IH18" s="219"/>
      <c r="II18" s="219"/>
      <c r="IJ18" s="219"/>
      <c r="IK18" s="219"/>
      <c r="IL18" s="219"/>
      <c r="IM18" s="219"/>
    </row>
    <row r="19" customFormat="false" ht="13.5" hidden="false" customHeight="false" outlineLevel="0" collapsed="false">
      <c r="A19" s="9"/>
      <c r="B19" s="3"/>
      <c r="C19" s="3"/>
      <c r="D19" s="3"/>
      <c r="E19" s="3"/>
      <c r="F19" s="3"/>
      <c r="G19" s="3"/>
      <c r="H19" s="3"/>
      <c r="I19" s="3"/>
      <c r="J19" s="3"/>
      <c r="K19" s="3"/>
      <c r="L19" s="3"/>
      <c r="M19" s="3"/>
      <c r="N19" s="3"/>
      <c r="O19" s="3"/>
      <c r="P19" s="3"/>
      <c r="Q19" s="3"/>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c r="AW19" s="219"/>
      <c r="AX19" s="219"/>
      <c r="AY19" s="219"/>
      <c r="AZ19" s="219"/>
      <c r="BA19" s="219"/>
      <c r="BB19" s="219"/>
      <c r="BC19" s="219"/>
      <c r="BD19" s="219"/>
      <c r="BE19" s="219"/>
      <c r="BF19" s="219"/>
      <c r="BG19" s="219"/>
      <c r="BH19" s="219"/>
      <c r="BI19" s="219"/>
      <c r="BJ19" s="219"/>
      <c r="BK19" s="219"/>
      <c r="BL19" s="219"/>
      <c r="BM19" s="219"/>
      <c r="BN19" s="219"/>
      <c r="BO19" s="219"/>
      <c r="BP19" s="219"/>
      <c r="BQ19" s="219"/>
      <c r="BR19" s="219"/>
      <c r="BS19" s="219"/>
      <c r="BT19" s="219"/>
      <c r="BU19" s="219"/>
      <c r="BV19" s="219"/>
      <c r="BW19" s="219"/>
      <c r="BX19" s="219"/>
      <c r="BY19" s="219"/>
      <c r="BZ19" s="219"/>
      <c r="CA19" s="219"/>
      <c r="CB19" s="219"/>
      <c r="CC19" s="219"/>
      <c r="CD19" s="219"/>
      <c r="CE19" s="219"/>
      <c r="CF19" s="219"/>
      <c r="CG19" s="219"/>
      <c r="CH19" s="219"/>
      <c r="CI19" s="219"/>
      <c r="CJ19" s="219"/>
      <c r="CK19" s="219"/>
      <c r="CL19" s="219"/>
      <c r="CM19" s="219"/>
      <c r="CN19" s="219"/>
      <c r="CO19" s="219"/>
      <c r="CP19" s="219"/>
      <c r="CQ19" s="219"/>
      <c r="CR19" s="219"/>
      <c r="CS19" s="219"/>
      <c r="CT19" s="219"/>
      <c r="CU19" s="219"/>
      <c r="CV19" s="219"/>
      <c r="CW19" s="219"/>
      <c r="CX19" s="219"/>
      <c r="CY19" s="219"/>
      <c r="CZ19" s="219"/>
      <c r="DA19" s="219"/>
      <c r="DB19" s="219"/>
      <c r="DC19" s="219"/>
      <c r="DD19" s="219"/>
      <c r="DE19" s="219"/>
      <c r="DF19" s="219"/>
      <c r="DG19" s="219"/>
      <c r="DH19" s="219"/>
      <c r="DI19" s="219"/>
      <c r="DJ19" s="219"/>
      <c r="DK19" s="219"/>
      <c r="DL19" s="219"/>
      <c r="DM19" s="219"/>
      <c r="DN19" s="219"/>
      <c r="DO19" s="219"/>
      <c r="DP19" s="219"/>
      <c r="DQ19" s="219"/>
      <c r="DR19" s="219"/>
      <c r="DS19" s="219"/>
      <c r="DT19" s="219"/>
      <c r="DU19" s="219"/>
      <c r="DV19" s="219"/>
      <c r="DW19" s="219"/>
      <c r="DX19" s="219"/>
      <c r="DY19" s="219"/>
      <c r="DZ19" s="219"/>
      <c r="EA19" s="219"/>
      <c r="EB19" s="219"/>
      <c r="EC19" s="219"/>
      <c r="ED19" s="219"/>
      <c r="EE19" s="219"/>
      <c r="EF19" s="219"/>
      <c r="EG19" s="219"/>
      <c r="EH19" s="219"/>
      <c r="EI19" s="219"/>
      <c r="EJ19" s="219"/>
      <c r="EK19" s="219"/>
      <c r="EL19" s="219"/>
      <c r="EM19" s="219"/>
      <c r="EN19" s="219"/>
      <c r="EO19" s="219"/>
      <c r="EP19" s="219"/>
      <c r="EQ19" s="219"/>
      <c r="ER19" s="219"/>
      <c r="ES19" s="219"/>
      <c r="ET19" s="219"/>
      <c r="EU19" s="219"/>
      <c r="EV19" s="219"/>
      <c r="EW19" s="219"/>
      <c r="EX19" s="219"/>
      <c r="EY19" s="219"/>
      <c r="EZ19" s="219"/>
      <c r="FA19" s="219"/>
      <c r="FB19" s="219"/>
      <c r="FC19" s="219"/>
      <c r="FD19" s="219"/>
      <c r="FE19" s="219"/>
      <c r="FF19" s="219"/>
      <c r="FG19" s="219"/>
      <c r="FH19" s="219"/>
      <c r="FI19" s="219"/>
      <c r="FJ19" s="219"/>
      <c r="FK19" s="219"/>
      <c r="FL19" s="219"/>
      <c r="FM19" s="219"/>
      <c r="FN19" s="219"/>
      <c r="FO19" s="219"/>
      <c r="FP19" s="219"/>
      <c r="FQ19" s="219"/>
      <c r="FR19" s="219"/>
      <c r="FS19" s="219"/>
      <c r="FT19" s="219"/>
      <c r="FU19" s="219"/>
      <c r="FV19" s="219"/>
      <c r="FW19" s="219"/>
      <c r="FX19" s="219"/>
      <c r="FY19" s="219"/>
      <c r="FZ19" s="219"/>
      <c r="GA19" s="219"/>
      <c r="GB19" s="219"/>
      <c r="GC19" s="219"/>
      <c r="GD19" s="219"/>
      <c r="GE19" s="219"/>
      <c r="GF19" s="219"/>
      <c r="GG19" s="219"/>
      <c r="GH19" s="219"/>
      <c r="GI19" s="219"/>
      <c r="GJ19" s="219"/>
      <c r="GK19" s="219"/>
      <c r="GL19" s="219"/>
      <c r="GM19" s="219"/>
      <c r="GN19" s="219"/>
      <c r="GO19" s="219"/>
      <c r="GP19" s="219"/>
      <c r="GQ19" s="219"/>
      <c r="GR19" s="219"/>
      <c r="GS19" s="219"/>
      <c r="GT19" s="219"/>
      <c r="GU19" s="219"/>
      <c r="GV19" s="219"/>
      <c r="GW19" s="219"/>
      <c r="GX19" s="219"/>
      <c r="GY19" s="219"/>
      <c r="GZ19" s="219"/>
      <c r="HA19" s="219"/>
      <c r="HB19" s="219"/>
      <c r="HC19" s="219"/>
      <c r="HD19" s="219"/>
      <c r="HE19" s="219"/>
      <c r="HF19" s="219"/>
      <c r="HG19" s="219"/>
      <c r="HH19" s="219"/>
      <c r="HI19" s="219"/>
      <c r="HJ19" s="219"/>
      <c r="HK19" s="219"/>
      <c r="HL19" s="219"/>
      <c r="HM19" s="219"/>
      <c r="HN19" s="219"/>
      <c r="HO19" s="219"/>
      <c r="HP19" s="219"/>
      <c r="HQ19" s="219"/>
      <c r="HR19" s="219"/>
      <c r="HS19" s="219"/>
      <c r="HT19" s="219"/>
      <c r="HU19" s="219"/>
      <c r="HV19" s="219"/>
      <c r="HW19" s="219"/>
      <c r="HX19" s="219"/>
      <c r="HY19" s="219"/>
      <c r="HZ19" s="219"/>
      <c r="IA19" s="219"/>
      <c r="IB19" s="219"/>
      <c r="IC19" s="219"/>
      <c r="ID19" s="219"/>
      <c r="IE19" s="219"/>
      <c r="IF19" s="219"/>
      <c r="IG19" s="219"/>
      <c r="IH19" s="219"/>
      <c r="II19" s="219"/>
      <c r="IJ19" s="219"/>
      <c r="IK19" s="219"/>
      <c r="IL19" s="219"/>
      <c r="IM19" s="219"/>
    </row>
    <row r="20" customFormat="false" ht="13.5" hidden="false" customHeight="false" outlineLevel="0" collapsed="false">
      <c r="A20" s="9"/>
      <c r="B20" s="3"/>
      <c r="C20" s="3"/>
      <c r="D20" s="3"/>
      <c r="E20" s="3"/>
      <c r="F20" s="3"/>
      <c r="G20" s="3"/>
      <c r="H20" s="3"/>
      <c r="I20" s="3"/>
      <c r="J20" s="3"/>
      <c r="K20" s="3"/>
      <c r="L20" s="3"/>
      <c r="M20" s="3"/>
      <c r="N20" s="3"/>
      <c r="O20" s="3"/>
      <c r="P20" s="3"/>
      <c r="Q20" s="3"/>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c r="AW20" s="219"/>
      <c r="AX20" s="219"/>
      <c r="AY20" s="219"/>
      <c r="AZ20" s="219"/>
      <c r="BA20" s="219"/>
      <c r="BB20" s="219"/>
      <c r="BC20" s="219"/>
      <c r="BD20" s="219"/>
      <c r="BE20" s="219"/>
      <c r="BF20" s="219"/>
      <c r="BG20" s="219"/>
      <c r="BH20" s="219"/>
      <c r="BI20" s="219"/>
      <c r="BJ20" s="219"/>
      <c r="BK20" s="219"/>
      <c r="BL20" s="219"/>
      <c r="BM20" s="219"/>
      <c r="BN20" s="219"/>
      <c r="BO20" s="219"/>
      <c r="BP20" s="219"/>
      <c r="BQ20" s="219"/>
      <c r="BR20" s="219"/>
      <c r="BS20" s="219"/>
      <c r="BT20" s="219"/>
      <c r="BU20" s="219"/>
      <c r="BV20" s="219"/>
      <c r="BW20" s="219"/>
      <c r="BX20" s="219"/>
      <c r="BY20" s="219"/>
      <c r="BZ20" s="219"/>
      <c r="CA20" s="219"/>
      <c r="CB20" s="219"/>
      <c r="CC20" s="219"/>
      <c r="CD20" s="219"/>
      <c r="CE20" s="219"/>
      <c r="CF20" s="219"/>
      <c r="CG20" s="219"/>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19"/>
      <c r="DW20" s="219"/>
      <c r="DX20" s="219"/>
      <c r="DY20" s="219"/>
      <c r="DZ20" s="219"/>
      <c r="EA20" s="219"/>
      <c r="EB20" s="219"/>
      <c r="EC20" s="219"/>
      <c r="ED20" s="219"/>
      <c r="EE20" s="219"/>
      <c r="EF20" s="219"/>
      <c r="EG20" s="219"/>
      <c r="EH20" s="219"/>
      <c r="EI20" s="219"/>
      <c r="EJ20" s="219"/>
      <c r="EK20" s="219"/>
      <c r="EL20" s="219"/>
      <c r="EM20" s="219"/>
      <c r="EN20" s="219"/>
      <c r="EO20" s="219"/>
      <c r="EP20" s="219"/>
      <c r="EQ20" s="219"/>
      <c r="ER20" s="219"/>
      <c r="ES20" s="219"/>
      <c r="ET20" s="219"/>
      <c r="EU20" s="219"/>
      <c r="EV20" s="219"/>
      <c r="EW20" s="219"/>
      <c r="EX20" s="219"/>
      <c r="EY20" s="219"/>
      <c r="EZ20" s="219"/>
      <c r="FA20" s="219"/>
      <c r="FB20" s="219"/>
      <c r="FC20" s="219"/>
      <c r="FD20" s="219"/>
      <c r="FE20" s="219"/>
      <c r="FF20" s="219"/>
      <c r="FG20" s="219"/>
      <c r="FH20" s="219"/>
      <c r="FI20" s="219"/>
      <c r="FJ20" s="219"/>
      <c r="FK20" s="219"/>
      <c r="FL20" s="219"/>
      <c r="FM20" s="219"/>
      <c r="FN20" s="219"/>
      <c r="FO20" s="219"/>
      <c r="FP20" s="219"/>
      <c r="FQ20" s="219"/>
      <c r="FR20" s="219"/>
      <c r="FS20" s="219"/>
      <c r="FT20" s="219"/>
      <c r="FU20" s="219"/>
      <c r="FV20" s="219"/>
      <c r="FW20" s="219"/>
      <c r="FX20" s="219"/>
      <c r="FY20" s="219"/>
      <c r="FZ20" s="219"/>
      <c r="GA20" s="219"/>
      <c r="GB20" s="219"/>
      <c r="GC20" s="219"/>
      <c r="GD20" s="219"/>
      <c r="GE20" s="219"/>
      <c r="GF20" s="219"/>
      <c r="GG20" s="219"/>
      <c r="GH20" s="219"/>
      <c r="GI20" s="219"/>
      <c r="GJ20" s="219"/>
      <c r="GK20" s="219"/>
      <c r="GL20" s="219"/>
      <c r="GM20" s="219"/>
      <c r="GN20" s="219"/>
      <c r="GO20" s="219"/>
      <c r="GP20" s="219"/>
      <c r="GQ20" s="219"/>
      <c r="GR20" s="219"/>
      <c r="GS20" s="219"/>
      <c r="GT20" s="219"/>
      <c r="GU20" s="219"/>
      <c r="GV20" s="219"/>
      <c r="GW20" s="219"/>
      <c r="GX20" s="219"/>
      <c r="GY20" s="219"/>
      <c r="GZ20" s="219"/>
      <c r="HA20" s="219"/>
      <c r="HB20" s="219"/>
      <c r="HC20" s="219"/>
      <c r="HD20" s="219"/>
      <c r="HE20" s="219"/>
      <c r="HF20" s="219"/>
      <c r="HG20" s="219"/>
      <c r="HH20" s="219"/>
      <c r="HI20" s="219"/>
      <c r="HJ20" s="219"/>
      <c r="HK20" s="219"/>
      <c r="HL20" s="219"/>
      <c r="HM20" s="219"/>
      <c r="HN20" s="219"/>
      <c r="HO20" s="219"/>
      <c r="HP20" s="219"/>
      <c r="HQ20" s="219"/>
      <c r="HR20" s="219"/>
      <c r="HS20" s="219"/>
      <c r="HT20" s="219"/>
      <c r="HU20" s="219"/>
      <c r="HV20" s="219"/>
      <c r="HW20" s="219"/>
      <c r="HX20" s="219"/>
      <c r="HY20" s="219"/>
      <c r="HZ20" s="219"/>
      <c r="IA20" s="219"/>
      <c r="IB20" s="219"/>
      <c r="IC20" s="219"/>
      <c r="ID20" s="219"/>
      <c r="IE20" s="219"/>
      <c r="IF20" s="219"/>
      <c r="IG20" s="219"/>
      <c r="IH20" s="219"/>
      <c r="II20" s="219"/>
      <c r="IJ20" s="219"/>
      <c r="IK20" s="219"/>
      <c r="IL20" s="219"/>
      <c r="IM20" s="219"/>
    </row>
    <row r="21" customFormat="false" ht="13.5" hidden="false" customHeight="false" outlineLevel="0" collapsed="false">
      <c r="A21" s="9"/>
      <c r="B21" s="3"/>
      <c r="C21" s="3"/>
      <c r="D21" s="3"/>
      <c r="E21" s="3"/>
      <c r="F21" s="3"/>
      <c r="G21" s="3"/>
      <c r="H21" s="3"/>
      <c r="I21" s="3"/>
      <c r="J21" s="3"/>
      <c r="K21" s="3"/>
      <c r="L21" s="3"/>
      <c r="M21" s="3"/>
      <c r="N21" s="3"/>
      <c r="O21" s="3"/>
      <c r="P21" s="3"/>
      <c r="Q21" s="3"/>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19"/>
      <c r="BI21" s="219"/>
      <c r="BJ21" s="219"/>
      <c r="BK21" s="219"/>
      <c r="BL21" s="219"/>
      <c r="BM21" s="219"/>
      <c r="BN21" s="219"/>
      <c r="BO21" s="219"/>
      <c r="BP21" s="219"/>
      <c r="BQ21" s="219"/>
      <c r="BR21" s="219"/>
      <c r="BS21" s="219"/>
      <c r="BT21" s="219"/>
      <c r="BU21" s="219"/>
      <c r="BV21" s="219"/>
      <c r="BW21" s="219"/>
      <c r="BX21" s="219"/>
      <c r="BY21" s="219"/>
      <c r="BZ21" s="219"/>
      <c r="CA21" s="219"/>
      <c r="CB21" s="219"/>
      <c r="CC21" s="219"/>
      <c r="CD21" s="219"/>
      <c r="CE21" s="219"/>
      <c r="CF21" s="219"/>
      <c r="CG21" s="219"/>
      <c r="CH21" s="219"/>
      <c r="CI21" s="219"/>
      <c r="CJ21" s="219"/>
      <c r="CK21" s="219"/>
      <c r="CL21" s="219"/>
      <c r="CM21" s="219"/>
      <c r="CN21" s="219"/>
      <c r="CO21" s="219"/>
      <c r="CP21" s="219"/>
      <c r="CQ21" s="219"/>
      <c r="CR21" s="219"/>
      <c r="CS21" s="219"/>
      <c r="CT21" s="219"/>
      <c r="CU21" s="219"/>
      <c r="CV21" s="219"/>
      <c r="CW21" s="219"/>
      <c r="CX21" s="219"/>
      <c r="CY21" s="219"/>
      <c r="CZ21" s="219"/>
      <c r="DA21" s="219"/>
      <c r="DB21" s="219"/>
      <c r="DC21" s="219"/>
      <c r="DD21" s="219"/>
      <c r="DE21" s="219"/>
      <c r="DF21" s="219"/>
      <c r="DG21" s="219"/>
      <c r="DH21" s="219"/>
      <c r="DI21" s="219"/>
      <c r="DJ21" s="219"/>
      <c r="DK21" s="219"/>
      <c r="DL21" s="219"/>
      <c r="DM21" s="219"/>
      <c r="DN21" s="219"/>
      <c r="DO21" s="219"/>
      <c r="DP21" s="219"/>
      <c r="DQ21" s="219"/>
      <c r="DR21" s="219"/>
      <c r="DS21" s="219"/>
      <c r="DT21" s="219"/>
      <c r="DU21" s="219"/>
      <c r="DV21" s="219"/>
      <c r="DW21" s="219"/>
      <c r="DX21" s="219"/>
      <c r="DY21" s="219"/>
      <c r="DZ21" s="219"/>
      <c r="EA21" s="219"/>
      <c r="EB21" s="219"/>
      <c r="EC21" s="219"/>
      <c r="ED21" s="219"/>
      <c r="EE21" s="219"/>
      <c r="EF21" s="219"/>
      <c r="EG21" s="219"/>
      <c r="EH21" s="219"/>
      <c r="EI21" s="219"/>
      <c r="EJ21" s="219"/>
      <c r="EK21" s="219"/>
      <c r="EL21" s="219"/>
      <c r="EM21" s="219"/>
      <c r="EN21" s="219"/>
      <c r="EO21" s="219"/>
      <c r="EP21" s="219"/>
      <c r="EQ21" s="219"/>
      <c r="ER21" s="219"/>
      <c r="ES21" s="219"/>
      <c r="ET21" s="219"/>
      <c r="EU21" s="219"/>
      <c r="EV21" s="219"/>
      <c r="EW21" s="219"/>
      <c r="EX21" s="219"/>
      <c r="EY21" s="219"/>
      <c r="EZ21" s="219"/>
      <c r="FA21" s="219"/>
      <c r="FB21" s="219"/>
      <c r="FC21" s="219"/>
      <c r="FD21" s="219"/>
      <c r="FE21" s="219"/>
      <c r="FF21" s="219"/>
      <c r="FG21" s="219"/>
      <c r="FH21" s="219"/>
      <c r="FI21" s="219"/>
      <c r="FJ21" s="219"/>
      <c r="FK21" s="219"/>
      <c r="FL21" s="219"/>
      <c r="FM21" s="219"/>
      <c r="FN21" s="219"/>
      <c r="FO21" s="219"/>
      <c r="FP21" s="219"/>
      <c r="FQ21" s="219"/>
      <c r="FR21" s="219"/>
      <c r="FS21" s="219"/>
      <c r="FT21" s="219"/>
      <c r="FU21" s="219"/>
      <c r="FV21" s="219"/>
      <c r="FW21" s="219"/>
      <c r="FX21" s="219"/>
      <c r="FY21" s="219"/>
      <c r="FZ21" s="219"/>
      <c r="GA21" s="219"/>
      <c r="GB21" s="219"/>
      <c r="GC21" s="219"/>
      <c r="GD21" s="219"/>
      <c r="GE21" s="219"/>
      <c r="GF21" s="219"/>
      <c r="GG21" s="219"/>
      <c r="GH21" s="219"/>
      <c r="GI21" s="219"/>
      <c r="GJ21" s="219"/>
      <c r="GK21" s="219"/>
      <c r="GL21" s="219"/>
      <c r="GM21" s="219"/>
      <c r="GN21" s="219"/>
      <c r="GO21" s="219"/>
      <c r="GP21" s="219"/>
      <c r="GQ21" s="219"/>
      <c r="GR21" s="219"/>
      <c r="GS21" s="219"/>
      <c r="GT21" s="219"/>
      <c r="GU21" s="219"/>
      <c r="GV21" s="219"/>
      <c r="GW21" s="219"/>
      <c r="GX21" s="219"/>
      <c r="GY21" s="219"/>
      <c r="GZ21" s="219"/>
      <c r="HA21" s="219"/>
      <c r="HB21" s="219"/>
      <c r="HC21" s="219"/>
      <c r="HD21" s="219"/>
      <c r="HE21" s="219"/>
      <c r="HF21" s="219"/>
      <c r="HG21" s="219"/>
      <c r="HH21" s="219"/>
      <c r="HI21" s="219"/>
      <c r="HJ21" s="219"/>
      <c r="HK21" s="219"/>
      <c r="HL21" s="219"/>
      <c r="HM21" s="219"/>
      <c r="HN21" s="219"/>
      <c r="HO21" s="219"/>
      <c r="HP21" s="219"/>
      <c r="HQ21" s="219"/>
      <c r="HR21" s="219"/>
      <c r="HS21" s="219"/>
      <c r="HT21" s="219"/>
      <c r="HU21" s="219"/>
      <c r="HV21" s="219"/>
      <c r="HW21" s="219"/>
      <c r="HX21" s="219"/>
      <c r="HY21" s="219"/>
      <c r="HZ21" s="219"/>
      <c r="IA21" s="219"/>
      <c r="IB21" s="219"/>
      <c r="IC21" s="219"/>
      <c r="ID21" s="219"/>
      <c r="IE21" s="219"/>
      <c r="IF21" s="219"/>
      <c r="IG21" s="219"/>
      <c r="IH21" s="219"/>
      <c r="II21" s="219"/>
      <c r="IJ21" s="219"/>
      <c r="IK21" s="219"/>
      <c r="IL21" s="219"/>
      <c r="IM21" s="219"/>
    </row>
    <row r="22" customFormat="false" ht="13.5" hidden="false" customHeight="false" outlineLevel="0" collapsed="false">
      <c r="A22" s="9"/>
      <c r="B22" s="3"/>
      <c r="C22" s="3"/>
      <c r="D22" s="3"/>
      <c r="E22" s="3"/>
      <c r="F22" s="3"/>
      <c r="G22" s="3"/>
      <c r="H22" s="3"/>
      <c r="I22" s="3"/>
      <c r="J22" s="3"/>
      <c r="K22" s="3"/>
      <c r="L22" s="3"/>
      <c r="M22" s="3"/>
      <c r="N22" s="3"/>
      <c r="O22" s="3"/>
      <c r="P22" s="3"/>
      <c r="Q22" s="3"/>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row>
    <row r="23" customFormat="false" ht="13.5" hidden="false" customHeight="false" outlineLevel="0" collapsed="false">
      <c r="A23" s="9"/>
      <c r="B23" s="3"/>
      <c r="C23" s="3"/>
      <c r="D23" s="3"/>
      <c r="E23" s="3"/>
      <c r="F23" s="3"/>
      <c r="G23" s="3"/>
      <c r="H23" s="3"/>
      <c r="I23" s="3"/>
      <c r="J23" s="3"/>
      <c r="K23" s="3"/>
      <c r="L23" s="3"/>
      <c r="M23" s="3"/>
      <c r="N23" s="3"/>
      <c r="O23" s="3"/>
      <c r="P23" s="3"/>
      <c r="Q23" s="3"/>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c r="AX23" s="219"/>
      <c r="AY23" s="219"/>
      <c r="AZ23" s="219"/>
      <c r="BA23" s="219"/>
      <c r="BB23" s="219"/>
      <c r="BC23" s="219"/>
      <c r="BD23" s="219"/>
      <c r="BE23" s="219"/>
      <c r="BF23" s="219"/>
      <c r="BG23" s="219"/>
      <c r="BH23" s="219"/>
      <c r="BI23" s="219"/>
      <c r="BJ23" s="219"/>
      <c r="BK23" s="219"/>
      <c r="BL23" s="219"/>
      <c r="BM23" s="219"/>
      <c r="BN23" s="219"/>
      <c r="BO23" s="219"/>
      <c r="BP23" s="219"/>
      <c r="BQ23" s="219"/>
      <c r="BR23" s="219"/>
      <c r="BS23" s="219"/>
      <c r="BT23" s="219"/>
      <c r="BU23" s="219"/>
      <c r="BV23" s="219"/>
      <c r="BW23" s="219"/>
      <c r="BX23" s="219"/>
      <c r="BY23" s="219"/>
      <c r="BZ23" s="219"/>
      <c r="CA23" s="219"/>
      <c r="CB23" s="219"/>
      <c r="CC23" s="219"/>
      <c r="CD23" s="219"/>
      <c r="CE23" s="219"/>
      <c r="CF23" s="219"/>
      <c r="CG23" s="219"/>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19"/>
      <c r="DW23" s="219"/>
      <c r="DX23" s="219"/>
      <c r="DY23" s="219"/>
      <c r="DZ23" s="219"/>
      <c r="EA23" s="219"/>
      <c r="EB23" s="219"/>
      <c r="EC23" s="219"/>
      <c r="ED23" s="219"/>
      <c r="EE23" s="219"/>
      <c r="EF23" s="219"/>
      <c r="EG23" s="219"/>
      <c r="EH23" s="219"/>
      <c r="EI23" s="219"/>
      <c r="EJ23" s="219"/>
      <c r="EK23" s="219"/>
      <c r="EL23" s="219"/>
      <c r="EM23" s="219"/>
      <c r="EN23" s="219"/>
      <c r="EO23" s="219"/>
      <c r="EP23" s="219"/>
      <c r="EQ23" s="219"/>
      <c r="ER23" s="219"/>
      <c r="ES23" s="219"/>
      <c r="ET23" s="219"/>
      <c r="EU23" s="219"/>
      <c r="EV23" s="219"/>
      <c r="EW23" s="219"/>
      <c r="EX23" s="219"/>
      <c r="EY23" s="219"/>
      <c r="EZ23" s="219"/>
      <c r="FA23" s="219"/>
      <c r="FB23" s="219"/>
      <c r="FC23" s="219"/>
      <c r="FD23" s="219"/>
      <c r="FE23" s="219"/>
      <c r="FF23" s="219"/>
      <c r="FG23" s="219"/>
      <c r="FH23" s="219"/>
      <c r="FI23" s="219"/>
      <c r="FJ23" s="219"/>
      <c r="FK23" s="219"/>
      <c r="FL23" s="219"/>
      <c r="FM23" s="219"/>
      <c r="FN23" s="219"/>
      <c r="FO23" s="219"/>
      <c r="FP23" s="219"/>
      <c r="FQ23" s="219"/>
      <c r="FR23" s="219"/>
      <c r="FS23" s="219"/>
      <c r="FT23" s="219"/>
      <c r="FU23" s="219"/>
      <c r="FV23" s="219"/>
      <c r="FW23" s="219"/>
      <c r="FX23" s="219"/>
      <c r="FY23" s="219"/>
      <c r="FZ23" s="219"/>
      <c r="GA23" s="219"/>
      <c r="GB23" s="219"/>
      <c r="GC23" s="219"/>
      <c r="GD23" s="219"/>
      <c r="GE23" s="219"/>
      <c r="GF23" s="219"/>
      <c r="GG23" s="219"/>
      <c r="GH23" s="219"/>
      <c r="GI23" s="219"/>
      <c r="GJ23" s="219"/>
      <c r="GK23" s="219"/>
      <c r="GL23" s="219"/>
      <c r="GM23" s="219"/>
      <c r="GN23" s="219"/>
      <c r="GO23" s="219"/>
      <c r="GP23" s="219"/>
      <c r="GQ23" s="219"/>
      <c r="GR23" s="219"/>
      <c r="GS23" s="219"/>
      <c r="GT23" s="219"/>
      <c r="GU23" s="219"/>
      <c r="GV23" s="219"/>
      <c r="GW23" s="219"/>
      <c r="GX23" s="219"/>
      <c r="GY23" s="219"/>
      <c r="GZ23" s="219"/>
      <c r="HA23" s="219"/>
      <c r="HB23" s="219"/>
      <c r="HC23" s="219"/>
      <c r="HD23" s="219"/>
      <c r="HE23" s="219"/>
      <c r="HF23" s="219"/>
      <c r="HG23" s="219"/>
      <c r="HH23" s="219"/>
      <c r="HI23" s="219"/>
      <c r="HJ23" s="219"/>
      <c r="HK23" s="219"/>
      <c r="HL23" s="219"/>
      <c r="HM23" s="219"/>
      <c r="HN23" s="219"/>
      <c r="HO23" s="219"/>
      <c r="HP23" s="219"/>
      <c r="HQ23" s="219"/>
      <c r="HR23" s="219"/>
      <c r="HS23" s="219"/>
      <c r="HT23" s="219"/>
      <c r="HU23" s="219"/>
      <c r="HV23" s="219"/>
      <c r="HW23" s="219"/>
      <c r="HX23" s="219"/>
      <c r="HY23" s="219"/>
      <c r="HZ23" s="219"/>
      <c r="IA23" s="219"/>
      <c r="IB23" s="219"/>
      <c r="IC23" s="219"/>
      <c r="ID23" s="219"/>
      <c r="IE23" s="219"/>
      <c r="IF23" s="219"/>
      <c r="IG23" s="219"/>
      <c r="IH23" s="219"/>
      <c r="II23" s="219"/>
      <c r="IJ23" s="219"/>
      <c r="IK23" s="219"/>
      <c r="IL23" s="219"/>
      <c r="IM23" s="219"/>
    </row>
    <row r="24" customFormat="false" ht="13.5" hidden="false" customHeight="false" outlineLevel="0" collapsed="false">
      <c r="A24" s="9"/>
      <c r="B24" s="3"/>
      <c r="C24" s="3"/>
      <c r="D24" s="3"/>
      <c r="E24" s="3"/>
      <c r="F24" s="3"/>
      <c r="G24" s="3"/>
      <c r="H24" s="3"/>
      <c r="I24" s="3"/>
      <c r="J24" s="3"/>
      <c r="K24" s="3"/>
      <c r="L24" s="3"/>
      <c r="M24" s="3"/>
      <c r="N24" s="3"/>
      <c r="O24" s="3"/>
      <c r="P24" s="3"/>
      <c r="Q24" s="3"/>
      <c r="R24" s="219"/>
      <c r="S24" s="219"/>
      <c r="T24" s="219"/>
      <c r="U24" s="219"/>
      <c r="V24" s="219"/>
      <c r="W24" s="219"/>
      <c r="X24" s="219"/>
      <c r="Y24" s="219"/>
      <c r="Z24" s="219"/>
      <c r="AA24" s="219"/>
      <c r="AB24" s="219"/>
      <c r="AC24" s="219"/>
      <c r="AD24" s="219"/>
      <c r="AE24" s="219"/>
      <c r="AF24" s="219"/>
      <c r="AG24" s="219"/>
      <c r="AH24" s="219"/>
      <c r="AI24" s="219"/>
      <c r="AJ24" s="219"/>
      <c r="AK24" s="219"/>
      <c r="AL24" s="219"/>
      <c r="AM24" s="219"/>
      <c r="AN24" s="219"/>
      <c r="AO24" s="219"/>
      <c r="AP24" s="219"/>
      <c r="AQ24" s="219"/>
      <c r="AR24" s="219"/>
      <c r="AS24" s="219"/>
      <c r="AT24" s="219"/>
      <c r="AU24" s="219"/>
      <c r="AV24" s="219"/>
      <c r="AW24" s="219"/>
      <c r="AX24" s="219"/>
      <c r="AY24" s="219"/>
      <c r="AZ24" s="219"/>
      <c r="BA24" s="219"/>
      <c r="BB24" s="219"/>
      <c r="BC24" s="219"/>
      <c r="BD24" s="219"/>
      <c r="BE24" s="219"/>
      <c r="BF24" s="219"/>
      <c r="BG24" s="219"/>
      <c r="BH24" s="219"/>
      <c r="BI24" s="219"/>
      <c r="BJ24" s="219"/>
      <c r="BK24" s="219"/>
      <c r="BL24" s="219"/>
      <c r="BM24" s="219"/>
      <c r="BN24" s="219"/>
      <c r="BO24" s="219"/>
      <c r="BP24" s="219"/>
      <c r="BQ24" s="219"/>
      <c r="BR24" s="219"/>
      <c r="BS24" s="219"/>
      <c r="BT24" s="219"/>
      <c r="BU24" s="219"/>
      <c r="BV24" s="219"/>
      <c r="BW24" s="219"/>
      <c r="BX24" s="219"/>
      <c r="BY24" s="219"/>
      <c r="BZ24" s="219"/>
      <c r="CA24" s="219"/>
      <c r="CB24" s="219"/>
      <c r="CC24" s="219"/>
      <c r="CD24" s="219"/>
      <c r="CE24" s="219"/>
      <c r="CF24" s="219"/>
      <c r="CG24" s="219"/>
      <c r="CH24" s="219"/>
      <c r="CI24" s="219"/>
      <c r="CJ24" s="219"/>
      <c r="CK24" s="219"/>
      <c r="CL24" s="219"/>
      <c r="CM24" s="219"/>
      <c r="CN24" s="219"/>
      <c r="CO24" s="219"/>
      <c r="CP24" s="219"/>
      <c r="CQ24" s="219"/>
      <c r="CR24" s="219"/>
      <c r="CS24" s="219"/>
      <c r="CT24" s="219"/>
      <c r="CU24" s="219"/>
      <c r="CV24" s="219"/>
      <c r="CW24" s="219"/>
      <c r="CX24" s="219"/>
      <c r="CY24" s="219"/>
      <c r="CZ24" s="219"/>
      <c r="DA24" s="219"/>
      <c r="DB24" s="219"/>
      <c r="DC24" s="219"/>
      <c r="DD24" s="219"/>
      <c r="DE24" s="219"/>
      <c r="DF24" s="219"/>
      <c r="DG24" s="219"/>
      <c r="DH24" s="219"/>
      <c r="DI24" s="219"/>
      <c r="DJ24" s="219"/>
      <c r="DK24" s="219"/>
      <c r="DL24" s="219"/>
      <c r="DM24" s="219"/>
      <c r="DN24" s="219"/>
      <c r="DO24" s="219"/>
      <c r="DP24" s="219"/>
      <c r="DQ24" s="219"/>
      <c r="DR24" s="219"/>
      <c r="DS24" s="219"/>
      <c r="DT24" s="219"/>
      <c r="DU24" s="219"/>
      <c r="DV24" s="219"/>
      <c r="DW24" s="219"/>
      <c r="DX24" s="219"/>
      <c r="DY24" s="219"/>
      <c r="DZ24" s="219"/>
      <c r="EA24" s="219"/>
      <c r="EB24" s="219"/>
      <c r="EC24" s="219"/>
      <c r="ED24" s="219"/>
      <c r="EE24" s="219"/>
      <c r="EF24" s="219"/>
      <c r="EG24" s="219"/>
      <c r="EH24" s="219"/>
      <c r="EI24" s="219"/>
      <c r="EJ24" s="219"/>
      <c r="EK24" s="219"/>
      <c r="EL24" s="219"/>
      <c r="EM24" s="219"/>
      <c r="EN24" s="219"/>
      <c r="EO24" s="219"/>
      <c r="EP24" s="219"/>
      <c r="EQ24" s="219"/>
      <c r="ER24" s="219"/>
      <c r="ES24" s="219"/>
      <c r="ET24" s="219"/>
      <c r="EU24" s="219"/>
      <c r="EV24" s="219"/>
      <c r="EW24" s="219"/>
      <c r="EX24" s="219"/>
      <c r="EY24" s="219"/>
      <c r="EZ24" s="219"/>
      <c r="FA24" s="219"/>
      <c r="FB24" s="219"/>
      <c r="FC24" s="219"/>
      <c r="FD24" s="219"/>
      <c r="FE24" s="219"/>
      <c r="FF24" s="219"/>
      <c r="FG24" s="219"/>
      <c r="FH24" s="219"/>
      <c r="FI24" s="219"/>
      <c r="FJ24" s="219"/>
      <c r="FK24" s="219"/>
      <c r="FL24" s="219"/>
      <c r="FM24" s="219"/>
      <c r="FN24" s="219"/>
      <c r="FO24" s="219"/>
      <c r="FP24" s="219"/>
      <c r="FQ24" s="219"/>
      <c r="FR24" s="219"/>
      <c r="FS24" s="219"/>
      <c r="FT24" s="219"/>
      <c r="FU24" s="219"/>
      <c r="FV24" s="219"/>
      <c r="FW24" s="219"/>
      <c r="FX24" s="219"/>
      <c r="FY24" s="219"/>
      <c r="FZ24" s="219"/>
      <c r="GA24" s="219"/>
      <c r="GB24" s="219"/>
      <c r="GC24" s="219"/>
      <c r="GD24" s="219"/>
      <c r="GE24" s="219"/>
      <c r="GF24" s="219"/>
      <c r="GG24" s="219"/>
      <c r="GH24" s="219"/>
      <c r="GI24" s="219"/>
      <c r="GJ24" s="219"/>
      <c r="GK24" s="219"/>
      <c r="GL24" s="219"/>
      <c r="GM24" s="219"/>
      <c r="GN24" s="219"/>
      <c r="GO24" s="219"/>
      <c r="GP24" s="219"/>
      <c r="GQ24" s="219"/>
      <c r="GR24" s="219"/>
      <c r="GS24" s="219"/>
      <c r="GT24" s="219"/>
      <c r="GU24" s="219"/>
      <c r="GV24" s="219"/>
      <c r="GW24" s="219"/>
      <c r="GX24" s="219"/>
      <c r="GY24" s="219"/>
      <c r="GZ24" s="219"/>
      <c r="HA24" s="219"/>
      <c r="HB24" s="219"/>
      <c r="HC24" s="219"/>
      <c r="HD24" s="219"/>
      <c r="HE24" s="219"/>
      <c r="HF24" s="219"/>
      <c r="HG24" s="219"/>
      <c r="HH24" s="219"/>
      <c r="HI24" s="219"/>
      <c r="HJ24" s="219"/>
      <c r="HK24" s="219"/>
      <c r="HL24" s="219"/>
      <c r="HM24" s="219"/>
      <c r="HN24" s="219"/>
      <c r="HO24" s="219"/>
      <c r="HP24" s="219"/>
      <c r="HQ24" s="219"/>
      <c r="HR24" s="219"/>
      <c r="HS24" s="219"/>
      <c r="HT24" s="219"/>
      <c r="HU24" s="219"/>
      <c r="HV24" s="219"/>
      <c r="HW24" s="219"/>
      <c r="HX24" s="219"/>
      <c r="HY24" s="219"/>
      <c r="HZ24" s="219"/>
      <c r="IA24" s="219"/>
      <c r="IB24" s="219"/>
      <c r="IC24" s="219"/>
      <c r="ID24" s="219"/>
      <c r="IE24" s="219"/>
      <c r="IF24" s="219"/>
      <c r="IG24" s="219"/>
      <c r="IH24" s="219"/>
      <c r="II24" s="219"/>
      <c r="IJ24" s="219"/>
      <c r="IK24" s="219"/>
      <c r="IL24" s="219"/>
      <c r="IM24" s="219"/>
    </row>
    <row r="25" customFormat="false" ht="13.5" hidden="false" customHeight="false" outlineLevel="0" collapsed="false">
      <c r="A25" s="9"/>
      <c r="B25" s="3"/>
      <c r="C25" s="3"/>
      <c r="D25" s="3"/>
      <c r="E25" s="3"/>
      <c r="F25" s="3"/>
      <c r="G25" s="3"/>
      <c r="H25" s="3"/>
      <c r="I25" s="3"/>
      <c r="J25" s="3"/>
      <c r="K25" s="3"/>
      <c r="L25" s="3"/>
      <c r="M25" s="3"/>
      <c r="N25" s="3"/>
      <c r="O25" s="3"/>
      <c r="P25" s="3"/>
      <c r="Q25" s="3"/>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19"/>
      <c r="BI25" s="219"/>
      <c r="BJ25" s="219"/>
      <c r="BK25" s="219"/>
      <c r="BL25" s="219"/>
      <c r="BM25" s="219"/>
      <c r="BN25" s="219"/>
      <c r="BO25" s="219"/>
      <c r="BP25" s="219"/>
      <c r="BQ25" s="219"/>
      <c r="BR25" s="219"/>
      <c r="BS25" s="219"/>
      <c r="BT25" s="219"/>
      <c r="BU25" s="219"/>
      <c r="BV25" s="219"/>
      <c r="BW25" s="219"/>
      <c r="BX25" s="219"/>
      <c r="BY25" s="219"/>
      <c r="BZ25" s="219"/>
      <c r="CA25" s="219"/>
      <c r="CB25" s="219"/>
      <c r="CC25" s="219"/>
      <c r="CD25" s="219"/>
      <c r="CE25" s="219"/>
      <c r="CF25" s="219"/>
      <c r="CG25" s="219"/>
      <c r="CH25" s="219"/>
      <c r="CI25" s="219"/>
      <c r="CJ25" s="219"/>
      <c r="CK25" s="219"/>
      <c r="CL25" s="219"/>
      <c r="CM25" s="219"/>
      <c r="CN25" s="219"/>
      <c r="CO25" s="219"/>
      <c r="CP25" s="219"/>
      <c r="CQ25" s="219"/>
      <c r="CR25" s="219"/>
      <c r="CS25" s="219"/>
      <c r="CT25" s="219"/>
      <c r="CU25" s="219"/>
      <c r="CV25" s="219"/>
      <c r="CW25" s="219"/>
      <c r="CX25" s="219"/>
      <c r="CY25" s="219"/>
      <c r="CZ25" s="219"/>
      <c r="DA25" s="219"/>
      <c r="DB25" s="219"/>
      <c r="DC25" s="219"/>
      <c r="DD25" s="219"/>
      <c r="DE25" s="219"/>
      <c r="DF25" s="219"/>
      <c r="DG25" s="219"/>
      <c r="DH25" s="219"/>
      <c r="DI25" s="219"/>
      <c r="DJ25" s="219"/>
      <c r="DK25" s="219"/>
      <c r="DL25" s="219"/>
      <c r="DM25" s="219"/>
      <c r="DN25" s="219"/>
      <c r="DO25" s="219"/>
      <c r="DP25" s="219"/>
      <c r="DQ25" s="219"/>
      <c r="DR25" s="219"/>
      <c r="DS25" s="219"/>
      <c r="DT25" s="219"/>
      <c r="DU25" s="219"/>
      <c r="DV25" s="219"/>
      <c r="DW25" s="219"/>
      <c r="DX25" s="219"/>
      <c r="DY25" s="219"/>
      <c r="DZ25" s="219"/>
      <c r="EA25" s="219"/>
      <c r="EB25" s="219"/>
      <c r="EC25" s="219"/>
      <c r="ED25" s="219"/>
      <c r="EE25" s="219"/>
      <c r="EF25" s="219"/>
      <c r="EG25" s="219"/>
      <c r="EH25" s="219"/>
      <c r="EI25" s="219"/>
      <c r="EJ25" s="219"/>
      <c r="EK25" s="219"/>
      <c r="EL25" s="219"/>
      <c r="EM25" s="219"/>
      <c r="EN25" s="219"/>
      <c r="EO25" s="219"/>
      <c r="EP25" s="219"/>
      <c r="EQ25" s="219"/>
      <c r="ER25" s="219"/>
      <c r="ES25" s="219"/>
      <c r="ET25" s="219"/>
      <c r="EU25" s="219"/>
      <c r="EV25" s="219"/>
      <c r="EW25" s="219"/>
      <c r="EX25" s="219"/>
      <c r="EY25" s="219"/>
      <c r="EZ25" s="219"/>
      <c r="FA25" s="219"/>
      <c r="FB25" s="219"/>
      <c r="FC25" s="219"/>
      <c r="FD25" s="219"/>
      <c r="FE25" s="219"/>
      <c r="FF25" s="219"/>
      <c r="FG25" s="219"/>
      <c r="FH25" s="219"/>
      <c r="FI25" s="219"/>
      <c r="FJ25" s="219"/>
      <c r="FK25" s="219"/>
      <c r="FL25" s="219"/>
      <c r="FM25" s="219"/>
      <c r="FN25" s="219"/>
      <c r="FO25" s="219"/>
      <c r="FP25" s="219"/>
      <c r="FQ25" s="219"/>
      <c r="FR25" s="219"/>
      <c r="FS25" s="219"/>
      <c r="FT25" s="219"/>
      <c r="FU25" s="219"/>
      <c r="FV25" s="219"/>
      <c r="FW25" s="219"/>
      <c r="FX25" s="219"/>
      <c r="FY25" s="219"/>
      <c r="FZ25" s="219"/>
      <c r="GA25" s="219"/>
      <c r="GB25" s="219"/>
      <c r="GC25" s="219"/>
      <c r="GD25" s="219"/>
      <c r="GE25" s="219"/>
      <c r="GF25" s="219"/>
      <c r="GG25" s="219"/>
      <c r="GH25" s="219"/>
      <c r="GI25" s="219"/>
      <c r="GJ25" s="219"/>
      <c r="GK25" s="219"/>
      <c r="GL25" s="219"/>
      <c r="GM25" s="219"/>
      <c r="GN25" s="219"/>
      <c r="GO25" s="219"/>
      <c r="GP25" s="219"/>
      <c r="GQ25" s="219"/>
      <c r="GR25" s="219"/>
      <c r="GS25" s="219"/>
      <c r="GT25" s="219"/>
      <c r="GU25" s="219"/>
      <c r="GV25" s="219"/>
      <c r="GW25" s="219"/>
      <c r="GX25" s="219"/>
      <c r="GY25" s="219"/>
      <c r="GZ25" s="219"/>
      <c r="HA25" s="219"/>
      <c r="HB25" s="219"/>
      <c r="HC25" s="219"/>
      <c r="HD25" s="219"/>
      <c r="HE25" s="219"/>
      <c r="HF25" s="219"/>
      <c r="HG25" s="219"/>
      <c r="HH25" s="219"/>
      <c r="HI25" s="219"/>
      <c r="HJ25" s="219"/>
      <c r="HK25" s="219"/>
      <c r="HL25" s="219"/>
      <c r="HM25" s="219"/>
      <c r="HN25" s="219"/>
      <c r="HO25" s="219"/>
      <c r="HP25" s="219"/>
      <c r="HQ25" s="219"/>
      <c r="HR25" s="219"/>
      <c r="HS25" s="219"/>
      <c r="HT25" s="219"/>
      <c r="HU25" s="219"/>
      <c r="HV25" s="219"/>
      <c r="HW25" s="219"/>
      <c r="HX25" s="219"/>
      <c r="HY25" s="219"/>
      <c r="HZ25" s="219"/>
      <c r="IA25" s="219"/>
      <c r="IB25" s="219"/>
      <c r="IC25" s="219"/>
      <c r="ID25" s="219"/>
      <c r="IE25" s="219"/>
      <c r="IF25" s="219"/>
      <c r="IG25" s="219"/>
      <c r="IH25" s="219"/>
      <c r="II25" s="219"/>
      <c r="IJ25" s="219"/>
      <c r="IK25" s="219"/>
      <c r="IL25" s="219"/>
      <c r="IM25" s="219"/>
    </row>
    <row r="26" customFormat="false" ht="13.5" hidden="false" customHeight="false" outlineLevel="0" collapsed="false">
      <c r="A26" s="9"/>
      <c r="B26" s="3"/>
      <c r="C26" s="3"/>
      <c r="D26" s="3"/>
      <c r="E26" s="3"/>
      <c r="F26" s="3"/>
      <c r="G26" s="3"/>
      <c r="H26" s="3"/>
      <c r="I26" s="3"/>
      <c r="J26" s="3"/>
      <c r="K26" s="3"/>
      <c r="L26" s="3"/>
      <c r="M26" s="3"/>
      <c r="N26" s="3"/>
      <c r="O26" s="3"/>
      <c r="P26" s="3"/>
      <c r="Q26" s="3"/>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19"/>
      <c r="BD26" s="219"/>
      <c r="BE26" s="219"/>
      <c r="BF26" s="219"/>
      <c r="BG26" s="219"/>
      <c r="BH26" s="219"/>
      <c r="BI26" s="219"/>
      <c r="BJ26" s="219"/>
      <c r="BK26" s="219"/>
      <c r="BL26" s="219"/>
      <c r="BM26" s="219"/>
      <c r="BN26" s="219"/>
      <c r="BO26" s="219"/>
      <c r="BP26" s="219"/>
      <c r="BQ26" s="219"/>
      <c r="BR26" s="219"/>
      <c r="BS26" s="219"/>
      <c r="BT26" s="219"/>
      <c r="BU26" s="219"/>
      <c r="BV26" s="219"/>
      <c r="BW26" s="219"/>
      <c r="BX26" s="219"/>
      <c r="BY26" s="219"/>
      <c r="BZ26" s="219"/>
      <c r="CA26" s="219"/>
      <c r="CB26" s="219"/>
      <c r="CC26" s="219"/>
      <c r="CD26" s="219"/>
      <c r="CE26" s="219"/>
      <c r="CF26" s="219"/>
      <c r="CG26" s="219"/>
      <c r="CH26" s="219"/>
      <c r="CI26" s="219"/>
      <c r="CJ26" s="219"/>
      <c r="CK26" s="219"/>
      <c r="CL26" s="219"/>
      <c r="CM26" s="219"/>
      <c r="CN26" s="219"/>
      <c r="CO26" s="219"/>
      <c r="CP26" s="219"/>
      <c r="CQ26" s="219"/>
      <c r="CR26" s="219"/>
      <c r="CS26" s="219"/>
      <c r="CT26" s="219"/>
      <c r="CU26" s="219"/>
      <c r="CV26" s="219"/>
      <c r="CW26" s="219"/>
      <c r="CX26" s="219"/>
      <c r="CY26" s="219"/>
      <c r="CZ26" s="219"/>
      <c r="DA26" s="219"/>
      <c r="DB26" s="219"/>
      <c r="DC26" s="219"/>
      <c r="DD26" s="219"/>
      <c r="DE26" s="219"/>
      <c r="DF26" s="219"/>
      <c r="DG26" s="219"/>
      <c r="DH26" s="219"/>
      <c r="DI26" s="219"/>
      <c r="DJ26" s="219"/>
      <c r="DK26" s="219"/>
      <c r="DL26" s="219"/>
      <c r="DM26" s="219"/>
      <c r="DN26" s="219"/>
      <c r="DO26" s="219"/>
      <c r="DP26" s="219"/>
      <c r="DQ26" s="219"/>
      <c r="DR26" s="219"/>
      <c r="DS26" s="219"/>
      <c r="DT26" s="219"/>
      <c r="DU26" s="219"/>
      <c r="DV26" s="219"/>
      <c r="DW26" s="219"/>
      <c r="DX26" s="219"/>
      <c r="DY26" s="219"/>
      <c r="DZ26" s="219"/>
      <c r="EA26" s="219"/>
      <c r="EB26" s="219"/>
      <c r="EC26" s="219"/>
      <c r="ED26" s="219"/>
      <c r="EE26" s="219"/>
      <c r="EF26" s="219"/>
      <c r="EG26" s="219"/>
      <c r="EH26" s="219"/>
      <c r="EI26" s="219"/>
      <c r="EJ26" s="219"/>
      <c r="EK26" s="219"/>
      <c r="EL26" s="219"/>
      <c r="EM26" s="219"/>
      <c r="EN26" s="219"/>
      <c r="EO26" s="219"/>
      <c r="EP26" s="219"/>
      <c r="EQ26" s="219"/>
      <c r="ER26" s="219"/>
      <c r="ES26" s="219"/>
      <c r="ET26" s="219"/>
      <c r="EU26" s="219"/>
      <c r="EV26" s="219"/>
      <c r="EW26" s="219"/>
      <c r="EX26" s="219"/>
      <c r="EY26" s="219"/>
      <c r="EZ26" s="219"/>
      <c r="FA26" s="219"/>
      <c r="FB26" s="219"/>
      <c r="FC26" s="219"/>
      <c r="FD26" s="219"/>
      <c r="FE26" s="219"/>
      <c r="FF26" s="219"/>
      <c r="FG26" s="219"/>
      <c r="FH26" s="219"/>
      <c r="FI26" s="219"/>
      <c r="FJ26" s="219"/>
      <c r="FK26" s="219"/>
      <c r="FL26" s="219"/>
      <c r="FM26" s="219"/>
      <c r="FN26" s="219"/>
      <c r="FO26" s="219"/>
      <c r="FP26" s="219"/>
      <c r="FQ26" s="219"/>
      <c r="FR26" s="219"/>
      <c r="FS26" s="219"/>
      <c r="FT26" s="219"/>
      <c r="FU26" s="219"/>
      <c r="FV26" s="219"/>
      <c r="FW26" s="219"/>
      <c r="FX26" s="219"/>
      <c r="FY26" s="219"/>
      <c r="FZ26" s="219"/>
      <c r="GA26" s="219"/>
      <c r="GB26" s="219"/>
      <c r="GC26" s="219"/>
      <c r="GD26" s="219"/>
      <c r="GE26" s="219"/>
      <c r="GF26" s="219"/>
      <c r="GG26" s="219"/>
      <c r="GH26" s="219"/>
      <c r="GI26" s="219"/>
      <c r="GJ26" s="219"/>
      <c r="GK26" s="219"/>
      <c r="GL26" s="219"/>
      <c r="GM26" s="219"/>
      <c r="GN26" s="219"/>
      <c r="GO26" s="219"/>
      <c r="GP26" s="219"/>
      <c r="GQ26" s="219"/>
      <c r="GR26" s="219"/>
      <c r="GS26" s="219"/>
      <c r="GT26" s="219"/>
      <c r="GU26" s="219"/>
      <c r="GV26" s="219"/>
      <c r="GW26" s="219"/>
      <c r="GX26" s="219"/>
      <c r="GY26" s="219"/>
      <c r="GZ26" s="219"/>
      <c r="HA26" s="219"/>
      <c r="HB26" s="219"/>
      <c r="HC26" s="219"/>
      <c r="HD26" s="219"/>
      <c r="HE26" s="219"/>
      <c r="HF26" s="219"/>
      <c r="HG26" s="219"/>
      <c r="HH26" s="219"/>
      <c r="HI26" s="219"/>
      <c r="HJ26" s="219"/>
      <c r="HK26" s="219"/>
      <c r="HL26" s="219"/>
      <c r="HM26" s="219"/>
      <c r="HN26" s="219"/>
      <c r="HO26" s="219"/>
      <c r="HP26" s="219"/>
      <c r="HQ26" s="219"/>
      <c r="HR26" s="219"/>
      <c r="HS26" s="219"/>
      <c r="HT26" s="219"/>
      <c r="HU26" s="219"/>
      <c r="HV26" s="219"/>
      <c r="HW26" s="219"/>
      <c r="HX26" s="219"/>
      <c r="HY26" s="219"/>
      <c r="HZ26" s="219"/>
      <c r="IA26" s="219"/>
      <c r="IB26" s="219"/>
      <c r="IC26" s="219"/>
      <c r="ID26" s="219"/>
      <c r="IE26" s="219"/>
      <c r="IF26" s="219"/>
      <c r="IG26" s="219"/>
      <c r="IH26" s="219"/>
      <c r="II26" s="219"/>
      <c r="IJ26" s="219"/>
      <c r="IK26" s="219"/>
      <c r="IL26" s="219"/>
      <c r="IM26" s="219"/>
    </row>
    <row r="27" customFormat="false" ht="13.5" hidden="false" customHeight="false" outlineLevel="0" collapsed="false">
      <c r="A27" s="9"/>
      <c r="B27" s="3"/>
      <c r="C27" s="3"/>
      <c r="D27" s="3"/>
      <c r="E27" s="3"/>
      <c r="F27" s="3"/>
      <c r="G27" s="3"/>
      <c r="H27" s="3"/>
      <c r="I27" s="3"/>
      <c r="J27" s="3"/>
      <c r="K27" s="3"/>
      <c r="L27" s="3"/>
      <c r="M27" s="3"/>
      <c r="N27" s="3"/>
      <c r="O27" s="3"/>
      <c r="P27" s="3"/>
      <c r="Q27" s="3"/>
      <c r="R27" s="219"/>
      <c r="S27" s="219"/>
      <c r="T27" s="219"/>
      <c r="U27" s="219"/>
      <c r="V27" s="219"/>
      <c r="W27" s="219"/>
      <c r="X27" s="219"/>
      <c r="Y27" s="219"/>
      <c r="Z27" s="219"/>
      <c r="AA27" s="219"/>
      <c r="AB27" s="219"/>
      <c r="AC27" s="219"/>
      <c r="AD27" s="219"/>
      <c r="AE27" s="219"/>
      <c r="AF27" s="219"/>
      <c r="AG27" s="219"/>
      <c r="AH27" s="219"/>
      <c r="AI27" s="219"/>
      <c r="AJ27" s="219"/>
      <c r="AK27" s="219"/>
      <c r="AL27" s="219"/>
      <c r="AM27" s="219"/>
      <c r="AN27" s="219"/>
      <c r="AO27" s="219"/>
      <c r="AP27" s="219"/>
      <c r="AQ27" s="219"/>
      <c r="AR27" s="219"/>
      <c r="AS27" s="219"/>
      <c r="AT27" s="219"/>
      <c r="AU27" s="219"/>
      <c r="AV27" s="219"/>
      <c r="AW27" s="219"/>
      <c r="AX27" s="219"/>
      <c r="AY27" s="219"/>
      <c r="AZ27" s="219"/>
      <c r="BA27" s="219"/>
      <c r="BB27" s="219"/>
      <c r="BC27" s="219"/>
      <c r="BD27" s="219"/>
      <c r="BE27" s="219"/>
      <c r="BF27" s="219"/>
      <c r="BG27" s="219"/>
      <c r="BH27" s="219"/>
      <c r="BI27" s="219"/>
      <c r="BJ27" s="219"/>
      <c r="BK27" s="219"/>
      <c r="BL27" s="219"/>
      <c r="BM27" s="219"/>
      <c r="BN27" s="219"/>
      <c r="BO27" s="219"/>
      <c r="BP27" s="219"/>
      <c r="BQ27" s="219"/>
      <c r="BR27" s="219"/>
      <c r="BS27" s="219"/>
      <c r="BT27" s="219"/>
      <c r="BU27" s="219"/>
      <c r="BV27" s="219"/>
      <c r="BW27" s="219"/>
      <c r="BX27" s="219"/>
      <c r="BY27" s="219"/>
      <c r="BZ27" s="219"/>
      <c r="CA27" s="219"/>
      <c r="CB27" s="219"/>
      <c r="CC27" s="219"/>
      <c r="CD27" s="219"/>
      <c r="CE27" s="219"/>
      <c r="CF27" s="219"/>
      <c r="CG27" s="219"/>
      <c r="CH27" s="219"/>
      <c r="CI27" s="219"/>
      <c r="CJ27" s="219"/>
      <c r="CK27" s="219"/>
      <c r="CL27" s="219"/>
      <c r="CM27" s="219"/>
      <c r="CN27" s="219"/>
      <c r="CO27" s="219"/>
      <c r="CP27" s="219"/>
      <c r="CQ27" s="219"/>
      <c r="CR27" s="219"/>
      <c r="CS27" s="219"/>
      <c r="CT27" s="219"/>
      <c r="CU27" s="219"/>
      <c r="CV27" s="219"/>
      <c r="CW27" s="219"/>
      <c r="CX27" s="219"/>
      <c r="CY27" s="219"/>
      <c r="CZ27" s="219"/>
      <c r="DA27" s="219"/>
      <c r="DB27" s="219"/>
      <c r="DC27" s="219"/>
      <c r="DD27" s="219"/>
      <c r="DE27" s="219"/>
      <c r="DF27" s="219"/>
      <c r="DG27" s="219"/>
      <c r="DH27" s="219"/>
      <c r="DI27" s="219"/>
      <c r="DJ27" s="219"/>
      <c r="DK27" s="219"/>
      <c r="DL27" s="219"/>
      <c r="DM27" s="219"/>
      <c r="DN27" s="219"/>
      <c r="DO27" s="219"/>
      <c r="DP27" s="219"/>
      <c r="DQ27" s="219"/>
      <c r="DR27" s="219"/>
      <c r="DS27" s="219"/>
      <c r="DT27" s="219"/>
      <c r="DU27" s="219"/>
      <c r="DV27" s="219"/>
      <c r="DW27" s="219"/>
      <c r="DX27" s="219"/>
      <c r="DY27" s="219"/>
      <c r="DZ27" s="219"/>
      <c r="EA27" s="219"/>
      <c r="EB27" s="219"/>
      <c r="EC27" s="219"/>
      <c r="ED27" s="219"/>
      <c r="EE27" s="219"/>
      <c r="EF27" s="219"/>
      <c r="EG27" s="219"/>
      <c r="EH27" s="219"/>
      <c r="EI27" s="219"/>
      <c r="EJ27" s="219"/>
      <c r="EK27" s="219"/>
      <c r="EL27" s="219"/>
      <c r="EM27" s="219"/>
      <c r="EN27" s="219"/>
      <c r="EO27" s="219"/>
      <c r="EP27" s="219"/>
      <c r="EQ27" s="219"/>
      <c r="ER27" s="219"/>
      <c r="ES27" s="219"/>
      <c r="ET27" s="219"/>
      <c r="EU27" s="219"/>
      <c r="EV27" s="219"/>
      <c r="EW27" s="219"/>
      <c r="EX27" s="219"/>
      <c r="EY27" s="219"/>
      <c r="EZ27" s="219"/>
      <c r="FA27" s="219"/>
      <c r="FB27" s="219"/>
      <c r="FC27" s="219"/>
      <c r="FD27" s="219"/>
      <c r="FE27" s="219"/>
      <c r="FF27" s="219"/>
      <c r="FG27" s="219"/>
      <c r="FH27" s="219"/>
      <c r="FI27" s="219"/>
      <c r="FJ27" s="219"/>
      <c r="FK27" s="219"/>
      <c r="FL27" s="219"/>
      <c r="FM27" s="219"/>
      <c r="FN27" s="219"/>
      <c r="FO27" s="219"/>
      <c r="FP27" s="219"/>
      <c r="FQ27" s="219"/>
      <c r="FR27" s="219"/>
      <c r="FS27" s="219"/>
      <c r="FT27" s="219"/>
      <c r="FU27" s="219"/>
      <c r="FV27" s="219"/>
      <c r="FW27" s="219"/>
      <c r="FX27" s="219"/>
      <c r="FY27" s="219"/>
      <c r="FZ27" s="219"/>
      <c r="GA27" s="219"/>
      <c r="GB27" s="219"/>
      <c r="GC27" s="219"/>
      <c r="GD27" s="219"/>
      <c r="GE27" s="219"/>
      <c r="GF27" s="219"/>
      <c r="GG27" s="219"/>
      <c r="GH27" s="219"/>
      <c r="GI27" s="219"/>
      <c r="GJ27" s="219"/>
      <c r="GK27" s="219"/>
      <c r="GL27" s="219"/>
      <c r="GM27" s="219"/>
      <c r="GN27" s="219"/>
      <c r="GO27" s="219"/>
      <c r="GP27" s="219"/>
      <c r="GQ27" s="219"/>
      <c r="GR27" s="219"/>
      <c r="GS27" s="219"/>
      <c r="GT27" s="219"/>
      <c r="GU27" s="219"/>
      <c r="GV27" s="219"/>
      <c r="GW27" s="219"/>
      <c r="GX27" s="219"/>
      <c r="GY27" s="219"/>
      <c r="GZ27" s="219"/>
      <c r="HA27" s="219"/>
      <c r="HB27" s="219"/>
      <c r="HC27" s="219"/>
      <c r="HD27" s="219"/>
      <c r="HE27" s="219"/>
      <c r="HF27" s="219"/>
      <c r="HG27" s="219"/>
      <c r="HH27" s="219"/>
      <c r="HI27" s="219"/>
      <c r="HJ27" s="219"/>
      <c r="HK27" s="219"/>
      <c r="HL27" s="219"/>
      <c r="HM27" s="219"/>
      <c r="HN27" s="219"/>
      <c r="HO27" s="219"/>
      <c r="HP27" s="219"/>
      <c r="HQ27" s="219"/>
      <c r="HR27" s="219"/>
      <c r="HS27" s="219"/>
      <c r="HT27" s="219"/>
      <c r="HU27" s="219"/>
      <c r="HV27" s="219"/>
      <c r="HW27" s="219"/>
      <c r="HX27" s="219"/>
      <c r="HY27" s="219"/>
      <c r="HZ27" s="219"/>
      <c r="IA27" s="219"/>
      <c r="IB27" s="219"/>
      <c r="IC27" s="219"/>
      <c r="ID27" s="219"/>
      <c r="IE27" s="219"/>
      <c r="IF27" s="219"/>
      <c r="IG27" s="219"/>
      <c r="IH27" s="219"/>
      <c r="II27" s="219"/>
      <c r="IJ27" s="219"/>
      <c r="IK27" s="219"/>
      <c r="IL27" s="219"/>
      <c r="IM27" s="219"/>
    </row>
    <row r="28" customFormat="false" ht="13.5" hidden="false" customHeight="false" outlineLevel="0" collapsed="false">
      <c r="A28" s="9"/>
      <c r="B28" s="3"/>
      <c r="C28" s="3"/>
      <c r="D28" s="3"/>
      <c r="E28" s="3"/>
      <c r="F28" s="3"/>
      <c r="G28" s="3"/>
      <c r="H28" s="3"/>
      <c r="I28" s="3"/>
      <c r="J28" s="3"/>
      <c r="K28" s="3"/>
      <c r="L28" s="3"/>
      <c r="M28" s="3"/>
      <c r="N28" s="3"/>
      <c r="O28" s="3"/>
      <c r="P28" s="3"/>
      <c r="Q28" s="3"/>
      <c r="R28" s="219"/>
      <c r="S28" s="219"/>
      <c r="T28" s="219"/>
      <c r="U28" s="219"/>
      <c r="V28" s="219"/>
      <c r="W28" s="219"/>
      <c r="X28" s="219"/>
      <c r="Y28" s="219"/>
      <c r="Z28" s="219"/>
      <c r="AA28" s="219"/>
      <c r="AB28" s="219"/>
      <c r="AC28" s="219"/>
      <c r="AD28" s="219"/>
      <c r="AE28" s="219"/>
      <c r="AF28" s="219"/>
      <c r="AG28" s="219"/>
      <c r="AH28" s="219"/>
      <c r="AI28" s="219"/>
      <c r="AJ28" s="219"/>
      <c r="AK28" s="219"/>
      <c r="AL28" s="219"/>
      <c r="AM28" s="219"/>
      <c r="AN28" s="219"/>
      <c r="AO28" s="219"/>
      <c r="AP28" s="219"/>
      <c r="AQ28" s="219"/>
      <c r="AR28" s="219"/>
      <c r="AS28" s="219"/>
      <c r="AT28" s="219"/>
      <c r="AU28" s="219"/>
      <c r="AV28" s="219"/>
      <c r="AW28" s="219"/>
      <c r="AX28" s="219"/>
      <c r="AY28" s="219"/>
      <c r="AZ28" s="219"/>
      <c r="BA28" s="219"/>
      <c r="BB28" s="219"/>
      <c r="BC28" s="219"/>
      <c r="BD28" s="219"/>
      <c r="BE28" s="219"/>
      <c r="BF28" s="219"/>
      <c r="BG28" s="219"/>
      <c r="BH28" s="219"/>
      <c r="BI28" s="219"/>
      <c r="BJ28" s="219"/>
      <c r="BK28" s="219"/>
      <c r="BL28" s="219"/>
      <c r="BM28" s="219"/>
      <c r="BN28" s="219"/>
      <c r="BO28" s="219"/>
      <c r="BP28" s="219"/>
      <c r="BQ28" s="219"/>
      <c r="BR28" s="219"/>
      <c r="BS28" s="219"/>
      <c r="BT28" s="219"/>
      <c r="BU28" s="219"/>
      <c r="BV28" s="219"/>
      <c r="BW28" s="219"/>
      <c r="BX28" s="219"/>
      <c r="BY28" s="219"/>
      <c r="BZ28" s="219"/>
      <c r="CA28" s="219"/>
      <c r="CB28" s="219"/>
      <c r="CC28" s="219"/>
      <c r="CD28" s="219"/>
      <c r="CE28" s="219"/>
      <c r="CF28" s="219"/>
      <c r="CG28" s="219"/>
      <c r="CH28" s="219"/>
      <c r="CI28" s="219"/>
      <c r="CJ28" s="219"/>
      <c r="CK28" s="219"/>
      <c r="CL28" s="219"/>
      <c r="CM28" s="219"/>
      <c r="CN28" s="219"/>
      <c r="CO28" s="219"/>
      <c r="CP28" s="219"/>
      <c r="CQ28" s="219"/>
      <c r="CR28" s="219"/>
      <c r="CS28" s="219"/>
      <c r="CT28" s="219"/>
      <c r="CU28" s="219"/>
      <c r="CV28" s="219"/>
      <c r="CW28" s="219"/>
      <c r="CX28" s="219"/>
      <c r="CY28" s="219"/>
      <c r="CZ28" s="219"/>
      <c r="DA28" s="219"/>
      <c r="DB28" s="219"/>
      <c r="DC28" s="219"/>
      <c r="DD28" s="219"/>
      <c r="DE28" s="219"/>
      <c r="DF28" s="219"/>
      <c r="DG28" s="219"/>
      <c r="DH28" s="219"/>
      <c r="DI28" s="219"/>
      <c r="DJ28" s="219"/>
      <c r="DK28" s="219"/>
      <c r="DL28" s="219"/>
      <c r="DM28" s="219"/>
      <c r="DN28" s="219"/>
      <c r="DO28" s="219"/>
      <c r="DP28" s="219"/>
      <c r="DQ28" s="219"/>
      <c r="DR28" s="219"/>
      <c r="DS28" s="219"/>
      <c r="DT28" s="219"/>
      <c r="DU28" s="219"/>
      <c r="DV28" s="219"/>
      <c r="DW28" s="219"/>
      <c r="DX28" s="219"/>
      <c r="DY28" s="219"/>
      <c r="DZ28" s="219"/>
      <c r="EA28" s="219"/>
      <c r="EB28" s="219"/>
      <c r="EC28" s="219"/>
      <c r="ED28" s="219"/>
      <c r="EE28" s="219"/>
      <c r="EF28" s="219"/>
      <c r="EG28" s="219"/>
      <c r="EH28" s="219"/>
      <c r="EI28" s="219"/>
      <c r="EJ28" s="219"/>
      <c r="EK28" s="219"/>
      <c r="EL28" s="219"/>
      <c r="EM28" s="219"/>
      <c r="EN28" s="219"/>
      <c r="EO28" s="219"/>
      <c r="EP28" s="219"/>
      <c r="EQ28" s="219"/>
      <c r="ER28" s="219"/>
      <c r="ES28" s="219"/>
      <c r="ET28" s="219"/>
      <c r="EU28" s="219"/>
      <c r="EV28" s="219"/>
      <c r="EW28" s="219"/>
      <c r="EX28" s="219"/>
      <c r="EY28" s="219"/>
      <c r="EZ28" s="219"/>
      <c r="FA28" s="219"/>
      <c r="FB28" s="219"/>
      <c r="FC28" s="219"/>
      <c r="FD28" s="219"/>
      <c r="FE28" s="219"/>
      <c r="FF28" s="219"/>
      <c r="FG28" s="219"/>
      <c r="FH28" s="219"/>
      <c r="FI28" s="219"/>
      <c r="FJ28" s="219"/>
      <c r="FK28" s="219"/>
      <c r="FL28" s="219"/>
      <c r="FM28" s="219"/>
      <c r="FN28" s="219"/>
      <c r="FO28" s="219"/>
      <c r="FP28" s="219"/>
      <c r="FQ28" s="219"/>
      <c r="FR28" s="219"/>
      <c r="FS28" s="219"/>
      <c r="FT28" s="219"/>
      <c r="FU28" s="219"/>
      <c r="FV28" s="219"/>
      <c r="FW28" s="219"/>
      <c r="FX28" s="219"/>
      <c r="FY28" s="219"/>
      <c r="FZ28" s="219"/>
      <c r="GA28" s="219"/>
      <c r="GB28" s="219"/>
      <c r="GC28" s="219"/>
      <c r="GD28" s="219"/>
      <c r="GE28" s="219"/>
      <c r="GF28" s="219"/>
      <c r="GG28" s="219"/>
      <c r="GH28" s="219"/>
      <c r="GI28" s="219"/>
      <c r="GJ28" s="219"/>
      <c r="GK28" s="219"/>
      <c r="GL28" s="219"/>
      <c r="GM28" s="219"/>
      <c r="GN28" s="219"/>
      <c r="GO28" s="219"/>
      <c r="GP28" s="219"/>
      <c r="GQ28" s="219"/>
      <c r="GR28" s="219"/>
      <c r="GS28" s="219"/>
      <c r="GT28" s="219"/>
      <c r="GU28" s="219"/>
      <c r="GV28" s="219"/>
      <c r="GW28" s="219"/>
      <c r="GX28" s="219"/>
      <c r="GY28" s="219"/>
      <c r="GZ28" s="219"/>
      <c r="HA28" s="219"/>
      <c r="HB28" s="219"/>
      <c r="HC28" s="219"/>
      <c r="HD28" s="219"/>
      <c r="HE28" s="219"/>
      <c r="HF28" s="219"/>
      <c r="HG28" s="219"/>
      <c r="HH28" s="219"/>
      <c r="HI28" s="219"/>
      <c r="HJ28" s="219"/>
      <c r="HK28" s="219"/>
      <c r="HL28" s="219"/>
      <c r="HM28" s="219"/>
      <c r="HN28" s="219"/>
      <c r="HO28" s="219"/>
      <c r="HP28" s="219"/>
      <c r="HQ28" s="219"/>
      <c r="HR28" s="219"/>
      <c r="HS28" s="219"/>
      <c r="HT28" s="219"/>
      <c r="HU28" s="219"/>
      <c r="HV28" s="219"/>
      <c r="HW28" s="219"/>
      <c r="HX28" s="219"/>
      <c r="HY28" s="219"/>
      <c r="HZ28" s="219"/>
      <c r="IA28" s="219"/>
      <c r="IB28" s="219"/>
      <c r="IC28" s="219"/>
      <c r="ID28" s="219"/>
      <c r="IE28" s="219"/>
      <c r="IF28" s="219"/>
      <c r="IG28" s="219"/>
      <c r="IH28" s="219"/>
      <c r="II28" s="219"/>
      <c r="IJ28" s="219"/>
      <c r="IK28" s="219"/>
      <c r="IL28" s="219"/>
      <c r="IM28" s="219"/>
    </row>
    <row r="29" customFormat="false" ht="13.5" hidden="false" customHeight="false" outlineLevel="0" collapsed="false">
      <c r="A29" s="9"/>
      <c r="B29" s="3"/>
      <c r="C29" s="3"/>
      <c r="D29" s="3"/>
      <c r="E29" s="3"/>
      <c r="F29" s="3"/>
      <c r="G29" s="3"/>
      <c r="H29" s="3"/>
      <c r="I29" s="3"/>
      <c r="J29" s="3"/>
      <c r="K29" s="3"/>
      <c r="L29" s="3"/>
      <c r="M29" s="3"/>
      <c r="N29" s="3"/>
      <c r="O29" s="3"/>
      <c r="P29" s="3"/>
      <c r="Q29" s="3"/>
      <c r="R29" s="219"/>
      <c r="S29" s="219"/>
      <c r="T29" s="219"/>
      <c r="U29" s="219"/>
      <c r="V29" s="219"/>
      <c r="W29" s="219"/>
      <c r="X29" s="219"/>
      <c r="Y29" s="219"/>
      <c r="Z29" s="219"/>
      <c r="AA29" s="219"/>
      <c r="AB29" s="219"/>
      <c r="AC29" s="219"/>
      <c r="AD29" s="219"/>
      <c r="AE29" s="219"/>
      <c r="AF29" s="219"/>
      <c r="AG29" s="219"/>
      <c r="AH29" s="219"/>
      <c r="AI29" s="219"/>
      <c r="AJ29" s="219"/>
      <c r="AK29" s="219"/>
      <c r="AL29" s="219"/>
      <c r="AM29" s="219"/>
      <c r="AN29" s="219"/>
      <c r="AO29" s="219"/>
      <c r="AP29" s="219"/>
      <c r="AQ29" s="219"/>
      <c r="AR29" s="219"/>
      <c r="AS29" s="219"/>
      <c r="AT29" s="219"/>
      <c r="AU29" s="219"/>
      <c r="AV29" s="219"/>
      <c r="AW29" s="219"/>
      <c r="AX29" s="219"/>
      <c r="AY29" s="219"/>
      <c r="AZ29" s="219"/>
      <c r="BA29" s="219"/>
      <c r="BB29" s="219"/>
      <c r="BC29" s="219"/>
      <c r="BD29" s="219"/>
      <c r="BE29" s="219"/>
      <c r="BF29" s="219"/>
      <c r="BG29" s="219"/>
      <c r="BH29" s="219"/>
      <c r="BI29" s="219"/>
      <c r="BJ29" s="219"/>
      <c r="BK29" s="219"/>
      <c r="BL29" s="219"/>
      <c r="BM29" s="219"/>
      <c r="BN29" s="219"/>
      <c r="BO29" s="219"/>
      <c r="BP29" s="219"/>
      <c r="BQ29" s="219"/>
      <c r="BR29" s="219"/>
      <c r="BS29" s="219"/>
      <c r="BT29" s="219"/>
      <c r="BU29" s="219"/>
      <c r="BV29" s="219"/>
      <c r="BW29" s="219"/>
      <c r="BX29" s="219"/>
      <c r="BY29" s="219"/>
      <c r="BZ29" s="219"/>
      <c r="CA29" s="219"/>
      <c r="CB29" s="219"/>
      <c r="CC29" s="219"/>
      <c r="CD29" s="219"/>
      <c r="CE29" s="219"/>
      <c r="CF29" s="219"/>
      <c r="CG29" s="219"/>
      <c r="CH29" s="219"/>
      <c r="CI29" s="219"/>
      <c r="CJ29" s="219"/>
      <c r="CK29" s="219"/>
      <c r="CL29" s="219"/>
      <c r="CM29" s="219"/>
      <c r="CN29" s="219"/>
      <c r="CO29" s="219"/>
      <c r="CP29" s="219"/>
      <c r="CQ29" s="219"/>
      <c r="CR29" s="219"/>
      <c r="CS29" s="219"/>
      <c r="CT29" s="219"/>
      <c r="CU29" s="219"/>
      <c r="CV29" s="219"/>
      <c r="CW29" s="219"/>
      <c r="CX29" s="219"/>
      <c r="CY29" s="219"/>
      <c r="CZ29" s="219"/>
      <c r="DA29" s="219"/>
      <c r="DB29" s="219"/>
      <c r="DC29" s="219"/>
      <c r="DD29" s="219"/>
      <c r="DE29" s="219"/>
      <c r="DF29" s="219"/>
      <c r="DG29" s="219"/>
      <c r="DH29" s="219"/>
      <c r="DI29" s="219"/>
      <c r="DJ29" s="219"/>
      <c r="DK29" s="219"/>
      <c r="DL29" s="219"/>
      <c r="DM29" s="219"/>
      <c r="DN29" s="219"/>
      <c r="DO29" s="219"/>
      <c r="DP29" s="219"/>
      <c r="DQ29" s="219"/>
      <c r="DR29" s="219"/>
      <c r="DS29" s="219"/>
      <c r="DT29" s="219"/>
      <c r="DU29" s="219"/>
      <c r="DV29" s="219"/>
      <c r="DW29" s="219"/>
      <c r="DX29" s="219"/>
      <c r="DY29" s="219"/>
      <c r="DZ29" s="219"/>
      <c r="EA29" s="219"/>
      <c r="EB29" s="219"/>
      <c r="EC29" s="219"/>
      <c r="ED29" s="219"/>
      <c r="EE29" s="219"/>
      <c r="EF29" s="219"/>
      <c r="EG29" s="219"/>
      <c r="EH29" s="219"/>
      <c r="EI29" s="219"/>
      <c r="EJ29" s="219"/>
      <c r="EK29" s="219"/>
      <c r="EL29" s="219"/>
      <c r="EM29" s="219"/>
      <c r="EN29" s="219"/>
      <c r="EO29" s="219"/>
      <c r="EP29" s="219"/>
      <c r="EQ29" s="219"/>
      <c r="ER29" s="219"/>
      <c r="ES29" s="219"/>
      <c r="ET29" s="219"/>
      <c r="EU29" s="219"/>
      <c r="EV29" s="219"/>
      <c r="EW29" s="219"/>
      <c r="EX29" s="219"/>
      <c r="EY29" s="219"/>
      <c r="EZ29" s="219"/>
      <c r="FA29" s="219"/>
      <c r="FB29" s="219"/>
      <c r="FC29" s="219"/>
      <c r="FD29" s="219"/>
      <c r="FE29" s="219"/>
      <c r="FF29" s="219"/>
      <c r="FG29" s="219"/>
      <c r="FH29" s="219"/>
      <c r="FI29" s="219"/>
      <c r="FJ29" s="219"/>
      <c r="FK29" s="219"/>
      <c r="FL29" s="219"/>
      <c r="FM29" s="219"/>
      <c r="FN29" s="219"/>
      <c r="FO29" s="219"/>
      <c r="FP29" s="219"/>
      <c r="FQ29" s="219"/>
      <c r="FR29" s="219"/>
      <c r="FS29" s="219"/>
      <c r="FT29" s="219"/>
      <c r="FU29" s="219"/>
      <c r="FV29" s="219"/>
      <c r="FW29" s="219"/>
      <c r="FX29" s="219"/>
      <c r="FY29" s="219"/>
      <c r="FZ29" s="219"/>
      <c r="GA29" s="219"/>
      <c r="GB29" s="219"/>
      <c r="GC29" s="219"/>
      <c r="GD29" s="219"/>
      <c r="GE29" s="219"/>
      <c r="GF29" s="219"/>
      <c r="GG29" s="219"/>
      <c r="GH29" s="219"/>
      <c r="GI29" s="219"/>
      <c r="GJ29" s="219"/>
      <c r="GK29" s="219"/>
      <c r="GL29" s="219"/>
      <c r="GM29" s="219"/>
      <c r="GN29" s="219"/>
      <c r="GO29" s="219"/>
      <c r="GP29" s="219"/>
      <c r="GQ29" s="219"/>
      <c r="GR29" s="219"/>
      <c r="GS29" s="219"/>
      <c r="GT29" s="219"/>
      <c r="GU29" s="219"/>
      <c r="GV29" s="219"/>
      <c r="GW29" s="219"/>
      <c r="GX29" s="219"/>
      <c r="GY29" s="219"/>
      <c r="GZ29" s="219"/>
      <c r="HA29" s="219"/>
      <c r="HB29" s="219"/>
      <c r="HC29" s="219"/>
      <c r="HD29" s="219"/>
      <c r="HE29" s="219"/>
      <c r="HF29" s="219"/>
      <c r="HG29" s="219"/>
      <c r="HH29" s="219"/>
      <c r="HI29" s="219"/>
      <c r="HJ29" s="219"/>
      <c r="HK29" s="219"/>
      <c r="HL29" s="219"/>
      <c r="HM29" s="219"/>
      <c r="HN29" s="219"/>
      <c r="HO29" s="219"/>
      <c r="HP29" s="219"/>
      <c r="HQ29" s="219"/>
      <c r="HR29" s="219"/>
      <c r="HS29" s="219"/>
      <c r="HT29" s="219"/>
      <c r="HU29" s="219"/>
      <c r="HV29" s="219"/>
      <c r="HW29" s="219"/>
      <c r="HX29" s="219"/>
      <c r="HY29" s="219"/>
      <c r="HZ29" s="219"/>
      <c r="IA29" s="219"/>
      <c r="IB29" s="219"/>
      <c r="IC29" s="219"/>
      <c r="ID29" s="219"/>
      <c r="IE29" s="219"/>
      <c r="IF29" s="219"/>
      <c r="IG29" s="219"/>
      <c r="IH29" s="219"/>
      <c r="II29" s="219"/>
      <c r="IJ29" s="219"/>
      <c r="IK29" s="219"/>
      <c r="IL29" s="219"/>
      <c r="IM29" s="219"/>
    </row>
    <row r="30" customFormat="false" ht="13.5" hidden="false" customHeight="false" outlineLevel="0" collapsed="false">
      <c r="A30" s="9"/>
      <c r="B30" s="3"/>
      <c r="C30" s="3"/>
      <c r="D30" s="3"/>
      <c r="E30" s="3"/>
      <c r="F30" s="3"/>
      <c r="G30" s="3"/>
      <c r="H30" s="3"/>
      <c r="I30" s="3"/>
      <c r="J30" s="3"/>
      <c r="K30" s="3"/>
      <c r="L30" s="3"/>
      <c r="M30" s="3"/>
      <c r="N30" s="3"/>
      <c r="O30" s="3"/>
      <c r="P30" s="3"/>
      <c r="Q30" s="3"/>
      <c r="R30" s="219"/>
      <c r="S30" s="219"/>
      <c r="T30" s="219"/>
      <c r="U30" s="219"/>
      <c r="V30" s="219"/>
      <c r="W30" s="219"/>
      <c r="X30" s="219"/>
      <c r="Y30" s="219"/>
      <c r="Z30" s="219"/>
      <c r="AA30" s="219"/>
      <c r="AB30" s="219"/>
      <c r="AC30" s="219"/>
      <c r="AD30" s="219"/>
      <c r="AE30" s="219"/>
      <c r="AF30" s="219"/>
      <c r="AG30" s="219"/>
      <c r="AH30" s="219"/>
      <c r="AI30" s="219"/>
      <c r="AJ30" s="219"/>
      <c r="AK30" s="219"/>
      <c r="AL30" s="219"/>
      <c r="AM30" s="219"/>
      <c r="AN30" s="219"/>
      <c r="AO30" s="219"/>
      <c r="AP30" s="219"/>
      <c r="AQ30" s="219"/>
      <c r="AR30" s="219"/>
      <c r="AS30" s="219"/>
      <c r="AT30" s="219"/>
      <c r="AU30" s="219"/>
      <c r="AV30" s="219"/>
      <c r="AW30" s="219"/>
      <c r="AX30" s="219"/>
      <c r="AY30" s="219"/>
      <c r="AZ30" s="219"/>
      <c r="BA30" s="219"/>
      <c r="BB30" s="219"/>
      <c r="BC30" s="219"/>
      <c r="BD30" s="219"/>
      <c r="BE30" s="219"/>
      <c r="BF30" s="219"/>
      <c r="BG30" s="219"/>
      <c r="BH30" s="219"/>
      <c r="BI30" s="219"/>
      <c r="BJ30" s="219"/>
      <c r="BK30" s="219"/>
      <c r="BL30" s="219"/>
      <c r="BM30" s="219"/>
      <c r="BN30" s="219"/>
      <c r="BO30" s="219"/>
      <c r="BP30" s="219"/>
      <c r="BQ30" s="219"/>
      <c r="BR30" s="219"/>
      <c r="BS30" s="219"/>
      <c r="BT30" s="219"/>
      <c r="BU30" s="219"/>
      <c r="BV30" s="219"/>
      <c r="BW30" s="219"/>
      <c r="BX30" s="219"/>
      <c r="BY30" s="219"/>
      <c r="BZ30" s="219"/>
      <c r="CA30" s="219"/>
      <c r="CB30" s="219"/>
      <c r="CC30" s="219"/>
      <c r="CD30" s="219"/>
      <c r="CE30" s="219"/>
      <c r="CF30" s="219"/>
      <c r="CG30" s="219"/>
      <c r="CH30" s="219"/>
      <c r="CI30" s="219"/>
      <c r="CJ30" s="219"/>
      <c r="CK30" s="219"/>
      <c r="CL30" s="219"/>
      <c r="CM30" s="219"/>
      <c r="CN30" s="219"/>
      <c r="CO30" s="219"/>
      <c r="CP30" s="219"/>
      <c r="CQ30" s="219"/>
      <c r="CR30" s="219"/>
      <c r="CS30" s="219"/>
      <c r="CT30" s="219"/>
      <c r="CU30" s="219"/>
      <c r="CV30" s="219"/>
      <c r="CW30" s="219"/>
      <c r="CX30" s="219"/>
      <c r="CY30" s="219"/>
      <c r="CZ30" s="219"/>
      <c r="DA30" s="219"/>
      <c r="DB30" s="219"/>
      <c r="DC30" s="219"/>
      <c r="DD30" s="219"/>
      <c r="DE30" s="219"/>
      <c r="DF30" s="219"/>
      <c r="DG30" s="219"/>
      <c r="DH30" s="219"/>
      <c r="DI30" s="219"/>
      <c r="DJ30" s="219"/>
      <c r="DK30" s="219"/>
      <c r="DL30" s="219"/>
      <c r="DM30" s="219"/>
      <c r="DN30" s="219"/>
      <c r="DO30" s="219"/>
      <c r="DP30" s="219"/>
      <c r="DQ30" s="219"/>
      <c r="DR30" s="219"/>
      <c r="DS30" s="219"/>
      <c r="DT30" s="219"/>
      <c r="DU30" s="219"/>
      <c r="DV30" s="219"/>
      <c r="DW30" s="219"/>
      <c r="DX30" s="219"/>
      <c r="DY30" s="219"/>
      <c r="DZ30" s="219"/>
      <c r="EA30" s="219"/>
      <c r="EB30" s="219"/>
      <c r="EC30" s="219"/>
      <c r="ED30" s="219"/>
      <c r="EE30" s="219"/>
      <c r="EF30" s="219"/>
      <c r="EG30" s="219"/>
      <c r="EH30" s="219"/>
      <c r="EI30" s="219"/>
      <c r="EJ30" s="219"/>
      <c r="EK30" s="219"/>
      <c r="EL30" s="219"/>
      <c r="EM30" s="219"/>
      <c r="EN30" s="219"/>
      <c r="EO30" s="219"/>
      <c r="EP30" s="219"/>
      <c r="EQ30" s="219"/>
      <c r="ER30" s="219"/>
      <c r="ES30" s="219"/>
      <c r="ET30" s="219"/>
      <c r="EU30" s="219"/>
      <c r="EV30" s="219"/>
      <c r="EW30" s="219"/>
      <c r="EX30" s="219"/>
      <c r="EY30" s="219"/>
      <c r="EZ30" s="219"/>
      <c r="FA30" s="219"/>
      <c r="FB30" s="219"/>
      <c r="FC30" s="219"/>
      <c r="FD30" s="219"/>
      <c r="FE30" s="219"/>
      <c r="FF30" s="219"/>
      <c r="FG30" s="219"/>
      <c r="FH30" s="219"/>
      <c r="FI30" s="219"/>
      <c r="FJ30" s="219"/>
      <c r="FK30" s="219"/>
      <c r="FL30" s="219"/>
      <c r="FM30" s="219"/>
      <c r="FN30" s="219"/>
      <c r="FO30" s="219"/>
      <c r="FP30" s="219"/>
      <c r="FQ30" s="219"/>
      <c r="FR30" s="219"/>
      <c r="FS30" s="219"/>
      <c r="FT30" s="219"/>
      <c r="FU30" s="219"/>
      <c r="FV30" s="219"/>
      <c r="FW30" s="219"/>
      <c r="FX30" s="219"/>
      <c r="FY30" s="219"/>
      <c r="FZ30" s="219"/>
      <c r="GA30" s="219"/>
      <c r="GB30" s="219"/>
      <c r="GC30" s="219"/>
      <c r="GD30" s="219"/>
      <c r="GE30" s="219"/>
      <c r="GF30" s="219"/>
      <c r="GG30" s="219"/>
      <c r="GH30" s="219"/>
      <c r="GI30" s="219"/>
      <c r="GJ30" s="219"/>
      <c r="GK30" s="219"/>
      <c r="GL30" s="219"/>
      <c r="GM30" s="219"/>
      <c r="GN30" s="219"/>
      <c r="GO30" s="219"/>
      <c r="GP30" s="219"/>
      <c r="GQ30" s="219"/>
      <c r="GR30" s="219"/>
      <c r="GS30" s="219"/>
      <c r="GT30" s="219"/>
      <c r="GU30" s="219"/>
      <c r="GV30" s="219"/>
      <c r="GW30" s="219"/>
      <c r="GX30" s="219"/>
      <c r="GY30" s="219"/>
      <c r="GZ30" s="219"/>
      <c r="HA30" s="219"/>
      <c r="HB30" s="219"/>
      <c r="HC30" s="219"/>
      <c r="HD30" s="219"/>
      <c r="HE30" s="219"/>
      <c r="HF30" s="219"/>
      <c r="HG30" s="219"/>
      <c r="HH30" s="219"/>
      <c r="HI30" s="219"/>
      <c r="HJ30" s="219"/>
      <c r="HK30" s="219"/>
      <c r="HL30" s="219"/>
      <c r="HM30" s="219"/>
      <c r="HN30" s="219"/>
      <c r="HO30" s="219"/>
      <c r="HP30" s="219"/>
      <c r="HQ30" s="219"/>
      <c r="HR30" s="219"/>
      <c r="HS30" s="219"/>
      <c r="HT30" s="219"/>
      <c r="HU30" s="219"/>
      <c r="HV30" s="219"/>
      <c r="HW30" s="219"/>
      <c r="HX30" s="219"/>
      <c r="HY30" s="219"/>
      <c r="HZ30" s="219"/>
      <c r="IA30" s="219"/>
      <c r="IB30" s="219"/>
      <c r="IC30" s="219"/>
      <c r="ID30" s="219"/>
      <c r="IE30" s="219"/>
      <c r="IF30" s="219"/>
      <c r="IG30" s="219"/>
      <c r="IH30" s="219"/>
      <c r="II30" s="219"/>
      <c r="IJ30" s="219"/>
      <c r="IK30" s="219"/>
      <c r="IL30" s="219"/>
      <c r="IM30" s="219"/>
    </row>
    <row r="31" customFormat="false" ht="13.5" hidden="false" customHeight="false" outlineLevel="0" collapsed="false">
      <c r="A31" s="9"/>
      <c r="B31" s="3"/>
      <c r="C31" s="3"/>
      <c r="D31" s="3"/>
      <c r="E31" s="3"/>
      <c r="F31" s="3"/>
      <c r="G31" s="3"/>
      <c r="H31" s="3"/>
      <c r="I31" s="3"/>
      <c r="J31" s="3"/>
      <c r="K31" s="3"/>
      <c r="L31" s="3"/>
      <c r="M31" s="3"/>
      <c r="N31" s="3"/>
      <c r="O31" s="3"/>
      <c r="P31" s="3"/>
      <c r="Q31" s="3"/>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19"/>
      <c r="BH31" s="219"/>
      <c r="BI31" s="219"/>
      <c r="BJ31" s="219"/>
      <c r="BK31" s="219"/>
      <c r="BL31" s="219"/>
      <c r="BM31" s="219"/>
      <c r="BN31" s="219"/>
      <c r="BO31" s="219"/>
      <c r="BP31" s="219"/>
      <c r="BQ31" s="219"/>
      <c r="BR31" s="219"/>
      <c r="BS31" s="219"/>
      <c r="BT31" s="219"/>
      <c r="BU31" s="219"/>
      <c r="BV31" s="219"/>
      <c r="BW31" s="219"/>
      <c r="BX31" s="219"/>
      <c r="BY31" s="219"/>
      <c r="BZ31" s="219"/>
      <c r="CA31" s="219"/>
      <c r="CB31" s="219"/>
      <c r="CC31" s="219"/>
      <c r="CD31" s="219"/>
      <c r="CE31" s="219"/>
      <c r="CF31" s="219"/>
      <c r="CG31" s="219"/>
      <c r="CH31" s="219"/>
      <c r="CI31" s="219"/>
      <c r="CJ31" s="219"/>
      <c r="CK31" s="219"/>
      <c r="CL31" s="219"/>
      <c r="CM31" s="219"/>
      <c r="CN31" s="219"/>
      <c r="CO31" s="219"/>
      <c r="CP31" s="219"/>
      <c r="CQ31" s="219"/>
      <c r="CR31" s="219"/>
      <c r="CS31" s="219"/>
      <c r="CT31" s="219"/>
      <c r="CU31" s="219"/>
      <c r="CV31" s="219"/>
      <c r="CW31" s="219"/>
      <c r="CX31" s="219"/>
      <c r="CY31" s="219"/>
      <c r="CZ31" s="219"/>
      <c r="DA31" s="219"/>
      <c r="DB31" s="219"/>
      <c r="DC31" s="219"/>
      <c r="DD31" s="219"/>
      <c r="DE31" s="219"/>
      <c r="DF31" s="219"/>
      <c r="DG31" s="219"/>
      <c r="DH31" s="219"/>
      <c r="DI31" s="219"/>
      <c r="DJ31" s="219"/>
      <c r="DK31" s="219"/>
      <c r="DL31" s="219"/>
      <c r="DM31" s="219"/>
      <c r="DN31" s="219"/>
      <c r="DO31" s="219"/>
      <c r="DP31" s="219"/>
      <c r="DQ31" s="219"/>
      <c r="DR31" s="219"/>
      <c r="DS31" s="219"/>
      <c r="DT31" s="219"/>
      <c r="DU31" s="219"/>
      <c r="DV31" s="219"/>
      <c r="DW31" s="219"/>
      <c r="DX31" s="219"/>
      <c r="DY31" s="219"/>
      <c r="DZ31" s="219"/>
      <c r="EA31" s="219"/>
      <c r="EB31" s="219"/>
      <c r="EC31" s="219"/>
      <c r="ED31" s="219"/>
      <c r="EE31" s="219"/>
      <c r="EF31" s="219"/>
      <c r="EG31" s="219"/>
      <c r="EH31" s="219"/>
      <c r="EI31" s="219"/>
      <c r="EJ31" s="219"/>
      <c r="EK31" s="219"/>
      <c r="EL31" s="219"/>
      <c r="EM31" s="219"/>
      <c r="EN31" s="219"/>
      <c r="EO31" s="219"/>
      <c r="EP31" s="219"/>
      <c r="EQ31" s="219"/>
      <c r="ER31" s="219"/>
      <c r="ES31" s="219"/>
      <c r="ET31" s="219"/>
      <c r="EU31" s="219"/>
      <c r="EV31" s="219"/>
      <c r="EW31" s="219"/>
      <c r="EX31" s="219"/>
      <c r="EY31" s="219"/>
      <c r="EZ31" s="219"/>
      <c r="FA31" s="219"/>
      <c r="FB31" s="219"/>
      <c r="FC31" s="219"/>
      <c r="FD31" s="219"/>
      <c r="FE31" s="219"/>
      <c r="FF31" s="219"/>
      <c r="FG31" s="219"/>
      <c r="FH31" s="219"/>
      <c r="FI31" s="219"/>
      <c r="FJ31" s="219"/>
      <c r="FK31" s="219"/>
      <c r="FL31" s="219"/>
      <c r="FM31" s="219"/>
      <c r="FN31" s="219"/>
      <c r="FO31" s="219"/>
      <c r="FP31" s="219"/>
      <c r="FQ31" s="219"/>
      <c r="FR31" s="219"/>
      <c r="FS31" s="219"/>
      <c r="FT31" s="219"/>
      <c r="FU31" s="219"/>
      <c r="FV31" s="219"/>
      <c r="FW31" s="219"/>
      <c r="FX31" s="219"/>
      <c r="FY31" s="219"/>
      <c r="FZ31" s="219"/>
      <c r="GA31" s="219"/>
      <c r="GB31" s="219"/>
      <c r="GC31" s="219"/>
      <c r="GD31" s="219"/>
      <c r="GE31" s="219"/>
      <c r="GF31" s="219"/>
      <c r="GG31" s="219"/>
      <c r="GH31" s="219"/>
      <c r="GI31" s="219"/>
      <c r="GJ31" s="219"/>
      <c r="GK31" s="219"/>
      <c r="GL31" s="219"/>
      <c r="GM31" s="219"/>
      <c r="GN31" s="219"/>
      <c r="GO31" s="219"/>
      <c r="GP31" s="219"/>
      <c r="GQ31" s="219"/>
      <c r="GR31" s="219"/>
      <c r="GS31" s="219"/>
      <c r="GT31" s="219"/>
      <c r="GU31" s="219"/>
      <c r="GV31" s="219"/>
      <c r="GW31" s="219"/>
      <c r="GX31" s="219"/>
      <c r="GY31" s="219"/>
      <c r="GZ31" s="219"/>
      <c r="HA31" s="219"/>
      <c r="HB31" s="219"/>
      <c r="HC31" s="219"/>
      <c r="HD31" s="219"/>
      <c r="HE31" s="219"/>
      <c r="HF31" s="219"/>
      <c r="HG31" s="219"/>
      <c r="HH31" s="219"/>
      <c r="HI31" s="219"/>
      <c r="HJ31" s="219"/>
      <c r="HK31" s="219"/>
      <c r="HL31" s="219"/>
      <c r="HM31" s="219"/>
      <c r="HN31" s="219"/>
      <c r="HO31" s="219"/>
      <c r="HP31" s="219"/>
      <c r="HQ31" s="219"/>
      <c r="HR31" s="219"/>
      <c r="HS31" s="219"/>
      <c r="HT31" s="219"/>
      <c r="HU31" s="219"/>
      <c r="HV31" s="219"/>
      <c r="HW31" s="219"/>
      <c r="HX31" s="219"/>
      <c r="HY31" s="219"/>
      <c r="HZ31" s="219"/>
      <c r="IA31" s="219"/>
      <c r="IB31" s="219"/>
      <c r="IC31" s="219"/>
      <c r="ID31" s="219"/>
      <c r="IE31" s="219"/>
      <c r="IF31" s="219"/>
      <c r="IG31" s="219"/>
      <c r="IH31" s="219"/>
      <c r="II31" s="219"/>
      <c r="IJ31" s="219"/>
      <c r="IK31" s="219"/>
      <c r="IL31" s="219"/>
      <c r="IM31" s="219"/>
    </row>
    <row r="32" customFormat="false" ht="13.5" hidden="false" customHeight="false" outlineLevel="0" collapsed="false">
      <c r="A32" s="9"/>
      <c r="B32" s="3"/>
      <c r="C32" s="3"/>
      <c r="D32" s="3"/>
      <c r="E32" s="3"/>
      <c r="F32" s="3"/>
      <c r="G32" s="3"/>
      <c r="H32" s="3"/>
      <c r="I32" s="3"/>
      <c r="J32" s="3"/>
      <c r="K32" s="3"/>
      <c r="L32" s="3"/>
      <c r="M32" s="3"/>
      <c r="N32" s="3"/>
      <c r="O32" s="3"/>
      <c r="P32" s="3"/>
      <c r="Q32" s="3"/>
      <c r="R32" s="219"/>
      <c r="S32" s="219"/>
      <c r="T32" s="219"/>
      <c r="U32" s="219"/>
      <c r="V32" s="219"/>
      <c r="W32" s="219"/>
      <c r="X32" s="219"/>
      <c r="Y32" s="219"/>
      <c r="Z32" s="219"/>
      <c r="AA32" s="219"/>
      <c r="AB32" s="219"/>
      <c r="AC32" s="219"/>
      <c r="AD32" s="219"/>
      <c r="AE32" s="219"/>
      <c r="AF32" s="219"/>
      <c r="AG32" s="219"/>
      <c r="AH32" s="219"/>
      <c r="AI32" s="219"/>
      <c r="AJ32" s="219"/>
      <c r="AK32" s="219"/>
      <c r="AL32" s="219"/>
      <c r="AM32" s="219"/>
      <c r="AN32" s="219"/>
      <c r="AO32" s="219"/>
      <c r="AP32" s="219"/>
      <c r="AQ32" s="219"/>
      <c r="AR32" s="219"/>
      <c r="AS32" s="219"/>
      <c r="AT32" s="219"/>
      <c r="AU32" s="219"/>
      <c r="AV32" s="219"/>
      <c r="AW32" s="219"/>
      <c r="AX32" s="219"/>
      <c r="AY32" s="219"/>
      <c r="AZ32" s="219"/>
      <c r="BA32" s="219"/>
      <c r="BB32" s="219"/>
      <c r="BC32" s="219"/>
      <c r="BD32" s="219"/>
      <c r="BE32" s="219"/>
      <c r="BF32" s="219"/>
      <c r="BG32" s="219"/>
      <c r="BH32" s="219"/>
      <c r="BI32" s="219"/>
      <c r="BJ32" s="219"/>
      <c r="BK32" s="219"/>
      <c r="BL32" s="219"/>
      <c r="BM32" s="219"/>
      <c r="BN32" s="219"/>
      <c r="BO32" s="219"/>
      <c r="BP32" s="219"/>
      <c r="BQ32" s="219"/>
      <c r="BR32" s="219"/>
      <c r="BS32" s="219"/>
      <c r="BT32" s="219"/>
      <c r="BU32" s="219"/>
      <c r="BV32" s="219"/>
      <c r="BW32" s="219"/>
      <c r="BX32" s="219"/>
      <c r="BY32" s="219"/>
      <c r="BZ32" s="219"/>
      <c r="CA32" s="219"/>
      <c r="CB32" s="219"/>
      <c r="CC32" s="219"/>
      <c r="CD32" s="219"/>
      <c r="CE32" s="219"/>
      <c r="CF32" s="219"/>
      <c r="CG32" s="219"/>
      <c r="CH32" s="219"/>
      <c r="CI32" s="219"/>
      <c r="CJ32" s="219"/>
      <c r="CK32" s="219"/>
      <c r="CL32" s="219"/>
      <c r="CM32" s="219"/>
      <c r="CN32" s="219"/>
      <c r="CO32" s="219"/>
      <c r="CP32" s="219"/>
      <c r="CQ32" s="219"/>
      <c r="CR32" s="219"/>
      <c r="CS32" s="219"/>
      <c r="CT32" s="219"/>
      <c r="CU32" s="219"/>
      <c r="CV32" s="219"/>
      <c r="CW32" s="219"/>
      <c r="CX32" s="219"/>
      <c r="CY32" s="219"/>
      <c r="CZ32" s="219"/>
      <c r="DA32" s="219"/>
      <c r="DB32" s="219"/>
      <c r="DC32" s="219"/>
      <c r="DD32" s="219"/>
      <c r="DE32" s="219"/>
      <c r="DF32" s="219"/>
      <c r="DG32" s="219"/>
      <c r="DH32" s="219"/>
      <c r="DI32" s="219"/>
      <c r="DJ32" s="219"/>
      <c r="DK32" s="219"/>
      <c r="DL32" s="219"/>
      <c r="DM32" s="219"/>
      <c r="DN32" s="219"/>
      <c r="DO32" s="219"/>
      <c r="DP32" s="219"/>
      <c r="DQ32" s="219"/>
      <c r="DR32" s="219"/>
      <c r="DS32" s="219"/>
      <c r="DT32" s="219"/>
      <c r="DU32" s="219"/>
      <c r="DV32" s="219"/>
      <c r="DW32" s="219"/>
      <c r="DX32" s="219"/>
      <c r="DY32" s="219"/>
      <c r="DZ32" s="219"/>
      <c r="EA32" s="219"/>
      <c r="EB32" s="219"/>
      <c r="EC32" s="219"/>
      <c r="ED32" s="219"/>
      <c r="EE32" s="219"/>
      <c r="EF32" s="219"/>
      <c r="EG32" s="219"/>
      <c r="EH32" s="219"/>
      <c r="EI32" s="219"/>
      <c r="EJ32" s="219"/>
      <c r="EK32" s="219"/>
      <c r="EL32" s="219"/>
      <c r="EM32" s="219"/>
      <c r="EN32" s="219"/>
      <c r="EO32" s="219"/>
      <c r="EP32" s="219"/>
      <c r="EQ32" s="219"/>
      <c r="ER32" s="219"/>
      <c r="ES32" s="219"/>
      <c r="ET32" s="219"/>
      <c r="EU32" s="219"/>
      <c r="EV32" s="219"/>
      <c r="EW32" s="219"/>
      <c r="EX32" s="219"/>
      <c r="EY32" s="219"/>
      <c r="EZ32" s="219"/>
      <c r="FA32" s="219"/>
      <c r="FB32" s="219"/>
      <c r="FC32" s="219"/>
      <c r="FD32" s="219"/>
      <c r="FE32" s="219"/>
      <c r="FF32" s="219"/>
      <c r="FG32" s="219"/>
      <c r="FH32" s="219"/>
      <c r="FI32" s="219"/>
      <c r="FJ32" s="219"/>
      <c r="FK32" s="219"/>
      <c r="FL32" s="219"/>
      <c r="FM32" s="219"/>
      <c r="FN32" s="219"/>
      <c r="FO32" s="219"/>
      <c r="FP32" s="219"/>
      <c r="FQ32" s="219"/>
      <c r="FR32" s="219"/>
      <c r="FS32" s="219"/>
      <c r="FT32" s="219"/>
      <c r="FU32" s="219"/>
      <c r="FV32" s="219"/>
      <c r="FW32" s="219"/>
      <c r="FX32" s="219"/>
      <c r="FY32" s="219"/>
      <c r="FZ32" s="219"/>
      <c r="GA32" s="219"/>
      <c r="GB32" s="219"/>
      <c r="GC32" s="219"/>
      <c r="GD32" s="219"/>
      <c r="GE32" s="219"/>
      <c r="GF32" s="219"/>
      <c r="GG32" s="219"/>
      <c r="GH32" s="219"/>
      <c r="GI32" s="219"/>
      <c r="GJ32" s="219"/>
      <c r="GK32" s="219"/>
      <c r="GL32" s="219"/>
      <c r="GM32" s="219"/>
      <c r="GN32" s="219"/>
      <c r="GO32" s="219"/>
      <c r="GP32" s="219"/>
      <c r="GQ32" s="219"/>
      <c r="GR32" s="219"/>
      <c r="GS32" s="219"/>
      <c r="GT32" s="219"/>
      <c r="GU32" s="219"/>
      <c r="GV32" s="219"/>
      <c r="GW32" s="219"/>
      <c r="GX32" s="219"/>
      <c r="GY32" s="219"/>
      <c r="GZ32" s="219"/>
      <c r="HA32" s="219"/>
      <c r="HB32" s="219"/>
      <c r="HC32" s="219"/>
      <c r="HD32" s="219"/>
      <c r="HE32" s="219"/>
      <c r="HF32" s="219"/>
      <c r="HG32" s="219"/>
      <c r="HH32" s="219"/>
      <c r="HI32" s="219"/>
      <c r="HJ32" s="219"/>
      <c r="HK32" s="219"/>
      <c r="HL32" s="219"/>
      <c r="HM32" s="219"/>
      <c r="HN32" s="219"/>
      <c r="HO32" s="219"/>
      <c r="HP32" s="219"/>
      <c r="HQ32" s="219"/>
      <c r="HR32" s="219"/>
      <c r="HS32" s="219"/>
      <c r="HT32" s="219"/>
      <c r="HU32" s="219"/>
      <c r="HV32" s="219"/>
      <c r="HW32" s="219"/>
      <c r="HX32" s="219"/>
      <c r="HY32" s="219"/>
      <c r="HZ32" s="219"/>
      <c r="IA32" s="219"/>
      <c r="IB32" s="219"/>
      <c r="IC32" s="219"/>
      <c r="ID32" s="219"/>
      <c r="IE32" s="219"/>
      <c r="IF32" s="219"/>
      <c r="IG32" s="219"/>
      <c r="IH32" s="219"/>
      <c r="II32" s="219"/>
      <c r="IJ32" s="219"/>
      <c r="IK32" s="219"/>
      <c r="IL32" s="219"/>
      <c r="IM32" s="219"/>
    </row>
    <row r="33" customFormat="false" ht="13.5" hidden="false" customHeight="false" outlineLevel="0" collapsed="false">
      <c r="A33" s="9"/>
      <c r="B33" s="3"/>
      <c r="C33" s="3"/>
      <c r="D33" s="3"/>
      <c r="E33" s="3"/>
      <c r="F33" s="3"/>
      <c r="G33" s="3"/>
      <c r="H33" s="3"/>
      <c r="I33" s="3"/>
      <c r="J33" s="3"/>
      <c r="K33" s="3"/>
      <c r="L33" s="3"/>
      <c r="M33" s="3"/>
      <c r="N33" s="3"/>
      <c r="O33" s="3"/>
      <c r="P33" s="3"/>
      <c r="Q33" s="3"/>
      <c r="R33" s="219"/>
      <c r="S33" s="219"/>
      <c r="T33" s="219"/>
      <c r="U33" s="219"/>
      <c r="V33" s="219"/>
      <c r="W33" s="219"/>
      <c r="X33" s="219"/>
      <c r="Y33" s="219"/>
      <c r="Z33" s="219"/>
      <c r="AA33" s="219"/>
      <c r="AB33" s="219"/>
      <c r="AC33" s="219"/>
      <c r="AD33" s="219"/>
      <c r="AE33" s="219"/>
      <c r="AF33" s="219"/>
      <c r="AG33" s="219"/>
      <c r="AH33" s="219"/>
      <c r="AI33" s="219"/>
      <c r="AJ33" s="219"/>
      <c r="AK33" s="219"/>
      <c r="AL33" s="219"/>
      <c r="AM33" s="219"/>
      <c r="AN33" s="219"/>
      <c r="AO33" s="219"/>
      <c r="AP33" s="219"/>
      <c r="AQ33" s="219"/>
      <c r="AR33" s="219"/>
      <c r="AS33" s="219"/>
      <c r="AT33" s="219"/>
      <c r="AU33" s="219"/>
      <c r="AV33" s="219"/>
      <c r="AW33" s="219"/>
      <c r="AX33" s="219"/>
      <c r="AY33" s="219"/>
      <c r="AZ33" s="219"/>
      <c r="BA33" s="219"/>
      <c r="BB33" s="219"/>
      <c r="BC33" s="219"/>
      <c r="BD33" s="219"/>
      <c r="BE33" s="219"/>
      <c r="BF33" s="219"/>
      <c r="BG33" s="219"/>
      <c r="BH33" s="219"/>
      <c r="BI33" s="219"/>
      <c r="BJ33" s="219"/>
      <c r="BK33" s="219"/>
      <c r="BL33" s="219"/>
      <c r="BM33" s="219"/>
      <c r="BN33" s="219"/>
      <c r="BO33" s="219"/>
      <c r="BP33" s="219"/>
      <c r="BQ33" s="219"/>
      <c r="BR33" s="219"/>
      <c r="BS33" s="219"/>
      <c r="BT33" s="219"/>
      <c r="BU33" s="219"/>
      <c r="BV33" s="219"/>
      <c r="BW33" s="219"/>
      <c r="BX33" s="219"/>
      <c r="BY33" s="219"/>
      <c r="BZ33" s="219"/>
      <c r="CA33" s="219"/>
      <c r="CB33" s="219"/>
      <c r="CC33" s="219"/>
      <c r="CD33" s="219"/>
      <c r="CE33" s="219"/>
      <c r="CF33" s="219"/>
      <c r="CG33" s="219"/>
      <c r="CH33" s="219"/>
      <c r="CI33" s="219"/>
      <c r="CJ33" s="219"/>
      <c r="CK33" s="219"/>
      <c r="CL33" s="219"/>
      <c r="CM33" s="219"/>
      <c r="CN33" s="219"/>
      <c r="CO33" s="219"/>
      <c r="CP33" s="219"/>
      <c r="CQ33" s="219"/>
      <c r="CR33" s="219"/>
      <c r="CS33" s="219"/>
      <c r="CT33" s="219"/>
      <c r="CU33" s="219"/>
      <c r="CV33" s="219"/>
      <c r="CW33" s="219"/>
      <c r="CX33" s="219"/>
      <c r="CY33" s="219"/>
      <c r="CZ33" s="219"/>
      <c r="DA33" s="219"/>
      <c r="DB33" s="219"/>
      <c r="DC33" s="219"/>
      <c r="DD33" s="219"/>
      <c r="DE33" s="219"/>
      <c r="DF33" s="219"/>
      <c r="DG33" s="219"/>
      <c r="DH33" s="219"/>
      <c r="DI33" s="219"/>
      <c r="DJ33" s="219"/>
      <c r="DK33" s="219"/>
      <c r="DL33" s="219"/>
      <c r="DM33" s="219"/>
      <c r="DN33" s="219"/>
      <c r="DO33" s="219"/>
      <c r="DP33" s="219"/>
      <c r="DQ33" s="219"/>
      <c r="DR33" s="219"/>
      <c r="DS33" s="219"/>
      <c r="DT33" s="219"/>
      <c r="DU33" s="219"/>
      <c r="DV33" s="219"/>
      <c r="DW33" s="219"/>
      <c r="DX33" s="219"/>
      <c r="DY33" s="219"/>
      <c r="DZ33" s="219"/>
      <c r="EA33" s="219"/>
      <c r="EB33" s="219"/>
      <c r="EC33" s="219"/>
      <c r="ED33" s="219"/>
      <c r="EE33" s="219"/>
      <c r="EF33" s="219"/>
      <c r="EG33" s="219"/>
      <c r="EH33" s="219"/>
      <c r="EI33" s="219"/>
      <c r="EJ33" s="219"/>
      <c r="EK33" s="219"/>
      <c r="EL33" s="219"/>
      <c r="EM33" s="219"/>
      <c r="EN33" s="219"/>
      <c r="EO33" s="219"/>
      <c r="EP33" s="219"/>
      <c r="EQ33" s="219"/>
      <c r="ER33" s="219"/>
      <c r="ES33" s="219"/>
      <c r="ET33" s="219"/>
      <c r="EU33" s="219"/>
      <c r="EV33" s="219"/>
      <c r="EW33" s="219"/>
      <c r="EX33" s="219"/>
      <c r="EY33" s="219"/>
      <c r="EZ33" s="219"/>
      <c r="FA33" s="219"/>
      <c r="FB33" s="219"/>
      <c r="FC33" s="219"/>
      <c r="FD33" s="219"/>
      <c r="FE33" s="219"/>
      <c r="FF33" s="219"/>
      <c r="FG33" s="219"/>
      <c r="FH33" s="219"/>
      <c r="FI33" s="219"/>
      <c r="FJ33" s="219"/>
      <c r="FK33" s="219"/>
      <c r="FL33" s="219"/>
      <c r="FM33" s="219"/>
      <c r="FN33" s="219"/>
      <c r="FO33" s="219"/>
      <c r="FP33" s="219"/>
      <c r="FQ33" s="219"/>
      <c r="FR33" s="219"/>
      <c r="FS33" s="219"/>
      <c r="FT33" s="219"/>
      <c r="FU33" s="219"/>
      <c r="FV33" s="219"/>
      <c r="FW33" s="219"/>
      <c r="FX33" s="219"/>
      <c r="FY33" s="219"/>
      <c r="FZ33" s="219"/>
      <c r="GA33" s="219"/>
      <c r="GB33" s="219"/>
      <c r="GC33" s="219"/>
      <c r="GD33" s="219"/>
      <c r="GE33" s="219"/>
      <c r="GF33" s="219"/>
      <c r="GG33" s="219"/>
      <c r="GH33" s="219"/>
      <c r="GI33" s="219"/>
      <c r="GJ33" s="219"/>
      <c r="GK33" s="219"/>
      <c r="GL33" s="219"/>
      <c r="GM33" s="219"/>
      <c r="GN33" s="219"/>
      <c r="GO33" s="219"/>
      <c r="GP33" s="219"/>
      <c r="GQ33" s="219"/>
      <c r="GR33" s="219"/>
      <c r="GS33" s="219"/>
      <c r="GT33" s="219"/>
      <c r="GU33" s="219"/>
      <c r="GV33" s="219"/>
      <c r="GW33" s="219"/>
      <c r="GX33" s="219"/>
      <c r="GY33" s="219"/>
      <c r="GZ33" s="219"/>
      <c r="HA33" s="219"/>
      <c r="HB33" s="219"/>
      <c r="HC33" s="219"/>
      <c r="HD33" s="219"/>
      <c r="HE33" s="219"/>
      <c r="HF33" s="219"/>
      <c r="HG33" s="219"/>
      <c r="HH33" s="219"/>
      <c r="HI33" s="219"/>
      <c r="HJ33" s="219"/>
      <c r="HK33" s="219"/>
      <c r="HL33" s="219"/>
      <c r="HM33" s="219"/>
      <c r="HN33" s="219"/>
      <c r="HO33" s="219"/>
      <c r="HP33" s="219"/>
      <c r="HQ33" s="219"/>
      <c r="HR33" s="219"/>
      <c r="HS33" s="219"/>
      <c r="HT33" s="219"/>
      <c r="HU33" s="219"/>
      <c r="HV33" s="219"/>
      <c r="HW33" s="219"/>
      <c r="HX33" s="219"/>
      <c r="HY33" s="219"/>
      <c r="HZ33" s="219"/>
      <c r="IA33" s="219"/>
      <c r="IB33" s="219"/>
      <c r="IC33" s="219"/>
      <c r="ID33" s="219"/>
      <c r="IE33" s="219"/>
      <c r="IF33" s="219"/>
      <c r="IG33" s="219"/>
      <c r="IH33" s="219"/>
      <c r="II33" s="219"/>
      <c r="IJ33" s="219"/>
      <c r="IK33" s="219"/>
      <c r="IL33" s="219"/>
      <c r="IM33" s="219"/>
    </row>
    <row r="34" customFormat="false" ht="13.5" hidden="false" customHeight="false" outlineLevel="0" collapsed="false">
      <c r="A34" s="9"/>
      <c r="B34" s="3"/>
      <c r="C34" s="3"/>
      <c r="D34" s="3"/>
      <c r="E34" s="3"/>
      <c r="F34" s="3"/>
      <c r="G34" s="3"/>
      <c r="H34" s="3"/>
      <c r="I34" s="3"/>
      <c r="J34" s="3"/>
      <c r="K34" s="3"/>
      <c r="L34" s="3"/>
      <c r="M34" s="3"/>
      <c r="N34" s="3"/>
      <c r="O34" s="3"/>
      <c r="P34" s="3"/>
      <c r="Q34" s="3"/>
      <c r="R34" s="219"/>
      <c r="S34" s="219"/>
      <c r="T34" s="219"/>
      <c r="U34" s="219"/>
      <c r="V34" s="219"/>
      <c r="W34" s="219"/>
      <c r="X34" s="219"/>
      <c r="Y34" s="219"/>
      <c r="Z34" s="219"/>
      <c r="AA34" s="219"/>
      <c r="AB34" s="219"/>
      <c r="AC34" s="219"/>
      <c r="AD34" s="219"/>
      <c r="AE34" s="219"/>
      <c r="AF34" s="219"/>
      <c r="AG34" s="219"/>
      <c r="AH34" s="219"/>
      <c r="AI34" s="219"/>
      <c r="AJ34" s="219"/>
      <c r="AK34" s="219"/>
      <c r="AL34" s="219"/>
      <c r="AM34" s="219"/>
      <c r="AN34" s="219"/>
      <c r="AO34" s="219"/>
      <c r="AP34" s="219"/>
      <c r="AQ34" s="219"/>
      <c r="AR34" s="219"/>
      <c r="AS34" s="219"/>
      <c r="AT34" s="219"/>
      <c r="AU34" s="219"/>
      <c r="AV34" s="219"/>
      <c r="AW34" s="219"/>
      <c r="AX34" s="219"/>
      <c r="AY34" s="219"/>
      <c r="AZ34" s="219"/>
      <c r="BA34" s="219"/>
      <c r="BB34" s="219"/>
      <c r="BC34" s="219"/>
      <c r="BD34" s="219"/>
      <c r="BE34" s="219"/>
      <c r="BF34" s="219"/>
      <c r="BG34" s="219"/>
      <c r="BH34" s="219"/>
      <c r="BI34" s="219"/>
      <c r="BJ34" s="219"/>
      <c r="BK34" s="219"/>
      <c r="BL34" s="219"/>
      <c r="BM34" s="219"/>
      <c r="BN34" s="219"/>
      <c r="BO34" s="219"/>
      <c r="BP34" s="219"/>
      <c r="BQ34" s="219"/>
      <c r="BR34" s="219"/>
      <c r="BS34" s="219"/>
      <c r="BT34" s="219"/>
      <c r="BU34" s="219"/>
      <c r="BV34" s="219"/>
      <c r="BW34" s="219"/>
      <c r="BX34" s="219"/>
      <c r="BY34" s="219"/>
      <c r="BZ34" s="219"/>
      <c r="CA34" s="219"/>
      <c r="CB34" s="219"/>
      <c r="CC34" s="219"/>
      <c r="CD34" s="219"/>
      <c r="CE34" s="219"/>
      <c r="CF34" s="219"/>
      <c r="CG34" s="219"/>
      <c r="CH34" s="219"/>
      <c r="CI34" s="219"/>
      <c r="CJ34" s="219"/>
      <c r="CK34" s="219"/>
      <c r="CL34" s="219"/>
      <c r="CM34" s="219"/>
      <c r="CN34" s="219"/>
      <c r="CO34" s="219"/>
      <c r="CP34" s="219"/>
      <c r="CQ34" s="219"/>
      <c r="CR34" s="219"/>
      <c r="CS34" s="219"/>
      <c r="CT34" s="219"/>
      <c r="CU34" s="219"/>
      <c r="CV34" s="219"/>
      <c r="CW34" s="219"/>
      <c r="CX34" s="219"/>
      <c r="CY34" s="219"/>
      <c r="CZ34" s="219"/>
      <c r="DA34" s="219"/>
      <c r="DB34" s="219"/>
      <c r="DC34" s="219"/>
      <c r="DD34" s="219"/>
      <c r="DE34" s="219"/>
      <c r="DF34" s="219"/>
      <c r="DG34" s="219"/>
      <c r="DH34" s="219"/>
      <c r="DI34" s="219"/>
      <c r="DJ34" s="219"/>
      <c r="DK34" s="219"/>
      <c r="DL34" s="219"/>
      <c r="DM34" s="219"/>
      <c r="DN34" s="219"/>
      <c r="DO34" s="219"/>
      <c r="DP34" s="219"/>
      <c r="DQ34" s="219"/>
      <c r="DR34" s="219"/>
      <c r="DS34" s="219"/>
      <c r="DT34" s="219"/>
      <c r="DU34" s="219"/>
      <c r="DV34" s="219"/>
      <c r="DW34" s="219"/>
      <c r="DX34" s="219"/>
      <c r="DY34" s="219"/>
      <c r="DZ34" s="219"/>
      <c r="EA34" s="219"/>
      <c r="EB34" s="219"/>
      <c r="EC34" s="219"/>
      <c r="ED34" s="219"/>
      <c r="EE34" s="219"/>
      <c r="EF34" s="219"/>
      <c r="EG34" s="219"/>
      <c r="EH34" s="219"/>
      <c r="EI34" s="219"/>
      <c r="EJ34" s="219"/>
      <c r="EK34" s="219"/>
      <c r="EL34" s="219"/>
      <c r="EM34" s="219"/>
      <c r="EN34" s="219"/>
      <c r="EO34" s="219"/>
      <c r="EP34" s="219"/>
      <c r="EQ34" s="219"/>
      <c r="ER34" s="219"/>
      <c r="ES34" s="219"/>
      <c r="ET34" s="219"/>
      <c r="EU34" s="219"/>
      <c r="EV34" s="219"/>
      <c r="EW34" s="219"/>
      <c r="EX34" s="219"/>
      <c r="EY34" s="219"/>
      <c r="EZ34" s="219"/>
      <c r="FA34" s="219"/>
      <c r="FB34" s="219"/>
      <c r="FC34" s="219"/>
      <c r="FD34" s="219"/>
      <c r="FE34" s="219"/>
      <c r="FF34" s="219"/>
      <c r="FG34" s="219"/>
      <c r="FH34" s="219"/>
      <c r="FI34" s="219"/>
      <c r="FJ34" s="219"/>
      <c r="FK34" s="219"/>
      <c r="FL34" s="219"/>
      <c r="FM34" s="219"/>
      <c r="FN34" s="219"/>
      <c r="FO34" s="219"/>
      <c r="FP34" s="219"/>
      <c r="FQ34" s="219"/>
      <c r="FR34" s="219"/>
      <c r="FS34" s="219"/>
      <c r="FT34" s="219"/>
      <c r="FU34" s="219"/>
      <c r="FV34" s="219"/>
      <c r="FW34" s="219"/>
      <c r="FX34" s="219"/>
      <c r="FY34" s="219"/>
      <c r="FZ34" s="219"/>
      <c r="GA34" s="219"/>
      <c r="GB34" s="219"/>
      <c r="GC34" s="219"/>
      <c r="GD34" s="219"/>
      <c r="GE34" s="219"/>
      <c r="GF34" s="219"/>
      <c r="GG34" s="219"/>
      <c r="GH34" s="219"/>
      <c r="GI34" s="219"/>
      <c r="GJ34" s="219"/>
      <c r="GK34" s="219"/>
      <c r="GL34" s="219"/>
      <c r="GM34" s="219"/>
      <c r="GN34" s="219"/>
      <c r="GO34" s="219"/>
      <c r="GP34" s="219"/>
      <c r="GQ34" s="219"/>
      <c r="GR34" s="219"/>
      <c r="GS34" s="219"/>
      <c r="GT34" s="219"/>
      <c r="GU34" s="219"/>
      <c r="GV34" s="219"/>
      <c r="GW34" s="219"/>
      <c r="GX34" s="219"/>
      <c r="GY34" s="219"/>
      <c r="GZ34" s="219"/>
      <c r="HA34" s="219"/>
      <c r="HB34" s="219"/>
      <c r="HC34" s="219"/>
      <c r="HD34" s="219"/>
      <c r="HE34" s="219"/>
      <c r="HF34" s="219"/>
      <c r="HG34" s="219"/>
      <c r="HH34" s="219"/>
      <c r="HI34" s="219"/>
      <c r="HJ34" s="219"/>
      <c r="HK34" s="219"/>
      <c r="HL34" s="219"/>
      <c r="HM34" s="219"/>
      <c r="HN34" s="219"/>
      <c r="HO34" s="219"/>
      <c r="HP34" s="219"/>
      <c r="HQ34" s="219"/>
      <c r="HR34" s="219"/>
      <c r="HS34" s="219"/>
      <c r="HT34" s="219"/>
      <c r="HU34" s="219"/>
      <c r="HV34" s="219"/>
      <c r="HW34" s="219"/>
      <c r="HX34" s="219"/>
      <c r="HY34" s="219"/>
      <c r="HZ34" s="219"/>
      <c r="IA34" s="219"/>
      <c r="IB34" s="219"/>
      <c r="IC34" s="219"/>
      <c r="ID34" s="219"/>
      <c r="IE34" s="219"/>
      <c r="IF34" s="219"/>
      <c r="IG34" s="219"/>
      <c r="IH34" s="219"/>
      <c r="II34" s="219"/>
      <c r="IJ34" s="219"/>
      <c r="IK34" s="219"/>
      <c r="IL34" s="219"/>
      <c r="IM34" s="219"/>
    </row>
    <row r="35" customFormat="false" ht="13.5" hidden="false" customHeight="false" outlineLevel="0" collapsed="false">
      <c r="A35" s="9"/>
      <c r="B35" s="3"/>
      <c r="C35" s="3"/>
      <c r="D35" s="3"/>
      <c r="E35" s="3"/>
      <c r="F35" s="3"/>
      <c r="G35" s="3"/>
      <c r="H35" s="3"/>
      <c r="I35" s="3"/>
      <c r="J35" s="3"/>
      <c r="K35" s="3"/>
      <c r="L35" s="3"/>
      <c r="M35" s="3"/>
      <c r="N35" s="3"/>
      <c r="O35" s="3"/>
      <c r="P35" s="3"/>
      <c r="Q35" s="3"/>
      <c r="R35" s="219"/>
      <c r="S35" s="219"/>
      <c r="T35" s="219"/>
      <c r="U35" s="219"/>
      <c r="V35" s="219"/>
      <c r="W35" s="219"/>
      <c r="X35" s="219"/>
      <c r="Y35" s="219"/>
      <c r="Z35" s="219"/>
      <c r="AA35" s="219"/>
      <c r="AB35" s="219"/>
      <c r="AC35" s="219"/>
      <c r="AD35" s="219"/>
      <c r="AE35" s="219"/>
      <c r="AF35" s="219"/>
      <c r="AG35" s="219"/>
      <c r="AH35" s="219"/>
      <c r="AI35" s="219"/>
      <c r="AJ35" s="219"/>
      <c r="AK35" s="219"/>
      <c r="AL35" s="219"/>
      <c r="AM35" s="219"/>
      <c r="AN35" s="219"/>
      <c r="AO35" s="219"/>
      <c r="AP35" s="219"/>
      <c r="AQ35" s="219"/>
      <c r="AR35" s="219"/>
      <c r="AS35" s="219"/>
      <c r="AT35" s="219"/>
      <c r="AU35" s="219"/>
      <c r="AV35" s="219"/>
      <c r="AW35" s="219"/>
      <c r="AX35" s="219"/>
      <c r="AY35" s="219"/>
      <c r="AZ35" s="219"/>
      <c r="BA35" s="219"/>
      <c r="BB35" s="219"/>
      <c r="BC35" s="219"/>
      <c r="BD35" s="219"/>
      <c r="BE35" s="219"/>
      <c r="BF35" s="219"/>
      <c r="BG35" s="219"/>
      <c r="BH35" s="219"/>
      <c r="BI35" s="219"/>
      <c r="BJ35" s="219"/>
      <c r="BK35" s="219"/>
      <c r="BL35" s="219"/>
      <c r="BM35" s="219"/>
      <c r="BN35" s="219"/>
      <c r="BO35" s="219"/>
      <c r="BP35" s="219"/>
      <c r="BQ35" s="219"/>
      <c r="BR35" s="219"/>
      <c r="BS35" s="219"/>
      <c r="BT35" s="219"/>
      <c r="BU35" s="219"/>
      <c r="BV35" s="219"/>
      <c r="BW35" s="219"/>
      <c r="BX35" s="219"/>
      <c r="BY35" s="219"/>
      <c r="BZ35" s="219"/>
      <c r="CA35" s="219"/>
      <c r="CB35" s="219"/>
      <c r="CC35" s="219"/>
      <c r="CD35" s="219"/>
      <c r="CE35" s="219"/>
      <c r="CF35" s="219"/>
      <c r="CG35" s="219"/>
      <c r="CH35" s="219"/>
      <c r="CI35" s="219"/>
      <c r="CJ35" s="219"/>
      <c r="CK35" s="219"/>
      <c r="CL35" s="219"/>
      <c r="CM35" s="219"/>
      <c r="CN35" s="219"/>
      <c r="CO35" s="219"/>
      <c r="CP35" s="219"/>
      <c r="CQ35" s="219"/>
      <c r="CR35" s="219"/>
      <c r="CS35" s="219"/>
      <c r="CT35" s="219"/>
      <c r="CU35" s="219"/>
      <c r="CV35" s="219"/>
      <c r="CW35" s="219"/>
      <c r="CX35" s="219"/>
      <c r="CY35" s="219"/>
      <c r="CZ35" s="219"/>
      <c r="DA35" s="219"/>
      <c r="DB35" s="219"/>
      <c r="DC35" s="219"/>
      <c r="DD35" s="219"/>
      <c r="DE35" s="219"/>
      <c r="DF35" s="219"/>
      <c r="DG35" s="219"/>
      <c r="DH35" s="219"/>
      <c r="DI35" s="219"/>
      <c r="DJ35" s="219"/>
      <c r="DK35" s="219"/>
      <c r="DL35" s="219"/>
      <c r="DM35" s="219"/>
      <c r="DN35" s="219"/>
      <c r="DO35" s="219"/>
      <c r="DP35" s="219"/>
      <c r="DQ35" s="219"/>
      <c r="DR35" s="219"/>
      <c r="DS35" s="219"/>
      <c r="DT35" s="219"/>
      <c r="DU35" s="219"/>
      <c r="DV35" s="219"/>
      <c r="DW35" s="219"/>
      <c r="DX35" s="219"/>
      <c r="DY35" s="219"/>
      <c r="DZ35" s="219"/>
      <c r="EA35" s="219"/>
      <c r="EB35" s="219"/>
      <c r="EC35" s="219"/>
      <c r="ED35" s="219"/>
      <c r="EE35" s="219"/>
      <c r="EF35" s="219"/>
      <c r="EG35" s="219"/>
      <c r="EH35" s="219"/>
      <c r="EI35" s="219"/>
      <c r="EJ35" s="219"/>
      <c r="EK35" s="219"/>
      <c r="EL35" s="219"/>
      <c r="EM35" s="219"/>
      <c r="EN35" s="219"/>
      <c r="EO35" s="219"/>
      <c r="EP35" s="219"/>
      <c r="EQ35" s="219"/>
      <c r="ER35" s="219"/>
      <c r="ES35" s="219"/>
      <c r="ET35" s="219"/>
      <c r="EU35" s="219"/>
      <c r="EV35" s="219"/>
      <c r="EW35" s="219"/>
      <c r="EX35" s="219"/>
      <c r="EY35" s="219"/>
      <c r="EZ35" s="219"/>
      <c r="FA35" s="219"/>
      <c r="FB35" s="219"/>
      <c r="FC35" s="219"/>
      <c r="FD35" s="219"/>
      <c r="FE35" s="219"/>
      <c r="FF35" s="219"/>
      <c r="FG35" s="219"/>
      <c r="FH35" s="219"/>
      <c r="FI35" s="219"/>
      <c r="FJ35" s="219"/>
      <c r="FK35" s="219"/>
      <c r="FL35" s="219"/>
      <c r="FM35" s="219"/>
      <c r="FN35" s="219"/>
      <c r="FO35" s="219"/>
      <c r="FP35" s="219"/>
      <c r="FQ35" s="219"/>
      <c r="FR35" s="219"/>
      <c r="FS35" s="219"/>
      <c r="FT35" s="219"/>
      <c r="FU35" s="219"/>
      <c r="FV35" s="219"/>
      <c r="FW35" s="219"/>
      <c r="FX35" s="219"/>
      <c r="FY35" s="219"/>
      <c r="FZ35" s="219"/>
      <c r="GA35" s="219"/>
      <c r="GB35" s="219"/>
      <c r="GC35" s="219"/>
      <c r="GD35" s="219"/>
      <c r="GE35" s="219"/>
      <c r="GF35" s="219"/>
      <c r="GG35" s="219"/>
      <c r="GH35" s="219"/>
      <c r="GI35" s="219"/>
      <c r="GJ35" s="219"/>
      <c r="GK35" s="219"/>
      <c r="GL35" s="219"/>
      <c r="GM35" s="219"/>
      <c r="GN35" s="219"/>
      <c r="GO35" s="219"/>
      <c r="GP35" s="219"/>
      <c r="GQ35" s="219"/>
      <c r="GR35" s="219"/>
      <c r="GS35" s="219"/>
      <c r="GT35" s="219"/>
      <c r="GU35" s="219"/>
      <c r="GV35" s="219"/>
      <c r="GW35" s="219"/>
      <c r="GX35" s="219"/>
      <c r="GY35" s="219"/>
      <c r="GZ35" s="219"/>
      <c r="HA35" s="219"/>
      <c r="HB35" s="219"/>
      <c r="HC35" s="219"/>
      <c r="HD35" s="219"/>
      <c r="HE35" s="219"/>
      <c r="HF35" s="219"/>
      <c r="HG35" s="219"/>
      <c r="HH35" s="219"/>
      <c r="HI35" s="219"/>
      <c r="HJ35" s="219"/>
      <c r="HK35" s="219"/>
      <c r="HL35" s="219"/>
      <c r="HM35" s="219"/>
      <c r="HN35" s="219"/>
      <c r="HO35" s="219"/>
      <c r="HP35" s="219"/>
      <c r="HQ35" s="219"/>
      <c r="HR35" s="219"/>
      <c r="HS35" s="219"/>
      <c r="HT35" s="219"/>
      <c r="HU35" s="219"/>
      <c r="HV35" s="219"/>
      <c r="HW35" s="219"/>
      <c r="HX35" s="219"/>
      <c r="HY35" s="219"/>
      <c r="HZ35" s="219"/>
      <c r="IA35" s="219"/>
      <c r="IB35" s="219"/>
      <c r="IC35" s="219"/>
      <c r="ID35" s="219"/>
      <c r="IE35" s="219"/>
      <c r="IF35" s="219"/>
      <c r="IG35" s="219"/>
      <c r="IH35" s="219"/>
      <c r="II35" s="219"/>
      <c r="IJ35" s="219"/>
      <c r="IK35" s="219"/>
      <c r="IL35" s="219"/>
      <c r="IM35" s="219"/>
    </row>
    <row r="36" customFormat="false" ht="13.5" hidden="false" customHeight="false" outlineLevel="0" collapsed="false">
      <c r="A36" s="9"/>
      <c r="B36" s="3"/>
      <c r="C36" s="3"/>
      <c r="D36" s="3"/>
      <c r="E36" s="3"/>
      <c r="F36" s="3"/>
      <c r="G36" s="3"/>
      <c r="H36" s="3"/>
      <c r="I36" s="3"/>
      <c r="J36" s="3"/>
      <c r="K36" s="3"/>
      <c r="L36" s="3"/>
      <c r="M36" s="3"/>
      <c r="N36" s="3"/>
      <c r="O36" s="3"/>
      <c r="P36" s="3"/>
      <c r="Q36" s="3"/>
      <c r="R36" s="219"/>
      <c r="S36" s="219"/>
      <c r="T36" s="219"/>
      <c r="U36" s="219"/>
      <c r="V36" s="219"/>
      <c r="W36" s="219"/>
      <c r="X36" s="219"/>
      <c r="Y36" s="219"/>
      <c r="Z36" s="219"/>
      <c r="AA36" s="219"/>
      <c r="AB36" s="219"/>
      <c r="AC36" s="219"/>
      <c r="AD36" s="219"/>
      <c r="AE36" s="219"/>
      <c r="AF36" s="219"/>
      <c r="AG36" s="219"/>
      <c r="AH36" s="219"/>
      <c r="AI36" s="219"/>
      <c r="AJ36" s="219"/>
      <c r="AK36" s="219"/>
      <c r="AL36" s="219"/>
      <c r="AM36" s="219"/>
      <c r="AN36" s="219"/>
      <c r="AO36" s="219"/>
      <c r="AP36" s="219"/>
      <c r="AQ36" s="219"/>
      <c r="AR36" s="219"/>
      <c r="AS36" s="219"/>
      <c r="AT36" s="219"/>
      <c r="AU36" s="219"/>
      <c r="AV36" s="219"/>
      <c r="AW36" s="219"/>
      <c r="AX36" s="219"/>
      <c r="AY36" s="219"/>
      <c r="AZ36" s="219"/>
      <c r="BA36" s="219"/>
      <c r="BB36" s="219"/>
      <c r="BC36" s="219"/>
      <c r="BD36" s="219"/>
      <c r="BE36" s="219"/>
      <c r="BF36" s="219"/>
      <c r="BG36" s="219"/>
      <c r="BH36" s="219"/>
      <c r="BI36" s="219"/>
      <c r="BJ36" s="219"/>
      <c r="BK36" s="219"/>
      <c r="BL36" s="219"/>
      <c r="BM36" s="219"/>
      <c r="BN36" s="219"/>
      <c r="BO36" s="219"/>
      <c r="BP36" s="219"/>
      <c r="BQ36" s="219"/>
      <c r="BR36" s="219"/>
      <c r="BS36" s="219"/>
      <c r="BT36" s="219"/>
      <c r="BU36" s="219"/>
      <c r="BV36" s="219"/>
      <c r="BW36" s="219"/>
      <c r="BX36" s="219"/>
      <c r="BY36" s="219"/>
      <c r="BZ36" s="219"/>
      <c r="CA36" s="219"/>
      <c r="CB36" s="219"/>
      <c r="CC36" s="219"/>
      <c r="CD36" s="219"/>
      <c r="CE36" s="219"/>
      <c r="CF36" s="219"/>
      <c r="CG36" s="219"/>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19"/>
      <c r="DW36" s="219"/>
      <c r="DX36" s="219"/>
      <c r="DY36" s="219"/>
      <c r="DZ36" s="219"/>
      <c r="EA36" s="219"/>
      <c r="EB36" s="219"/>
      <c r="EC36" s="219"/>
      <c r="ED36" s="219"/>
      <c r="EE36" s="219"/>
      <c r="EF36" s="219"/>
      <c r="EG36" s="219"/>
      <c r="EH36" s="219"/>
      <c r="EI36" s="219"/>
      <c r="EJ36" s="219"/>
      <c r="EK36" s="219"/>
      <c r="EL36" s="219"/>
      <c r="EM36" s="219"/>
      <c r="EN36" s="219"/>
      <c r="EO36" s="219"/>
      <c r="EP36" s="219"/>
      <c r="EQ36" s="219"/>
      <c r="ER36" s="219"/>
      <c r="ES36" s="219"/>
      <c r="ET36" s="219"/>
      <c r="EU36" s="219"/>
      <c r="EV36" s="219"/>
      <c r="EW36" s="219"/>
      <c r="EX36" s="219"/>
      <c r="EY36" s="219"/>
      <c r="EZ36" s="219"/>
      <c r="FA36" s="219"/>
      <c r="FB36" s="219"/>
      <c r="FC36" s="219"/>
      <c r="FD36" s="219"/>
      <c r="FE36" s="219"/>
      <c r="FF36" s="219"/>
      <c r="FG36" s="219"/>
      <c r="FH36" s="219"/>
      <c r="FI36" s="219"/>
      <c r="FJ36" s="219"/>
      <c r="FK36" s="219"/>
      <c r="FL36" s="219"/>
      <c r="FM36" s="219"/>
      <c r="FN36" s="219"/>
      <c r="FO36" s="219"/>
      <c r="FP36" s="219"/>
      <c r="FQ36" s="219"/>
      <c r="FR36" s="219"/>
      <c r="FS36" s="219"/>
      <c r="FT36" s="219"/>
      <c r="FU36" s="219"/>
      <c r="FV36" s="219"/>
      <c r="FW36" s="219"/>
      <c r="FX36" s="219"/>
      <c r="FY36" s="219"/>
      <c r="FZ36" s="219"/>
      <c r="GA36" s="219"/>
      <c r="GB36" s="219"/>
      <c r="GC36" s="219"/>
      <c r="GD36" s="219"/>
      <c r="GE36" s="219"/>
      <c r="GF36" s="219"/>
      <c r="GG36" s="219"/>
      <c r="GH36" s="219"/>
      <c r="GI36" s="219"/>
      <c r="GJ36" s="219"/>
      <c r="GK36" s="219"/>
      <c r="GL36" s="219"/>
      <c r="GM36" s="219"/>
      <c r="GN36" s="219"/>
      <c r="GO36" s="219"/>
      <c r="GP36" s="219"/>
      <c r="GQ36" s="219"/>
      <c r="GR36" s="219"/>
      <c r="GS36" s="219"/>
      <c r="GT36" s="219"/>
      <c r="GU36" s="219"/>
      <c r="GV36" s="219"/>
      <c r="GW36" s="219"/>
      <c r="GX36" s="219"/>
      <c r="GY36" s="219"/>
      <c r="GZ36" s="219"/>
      <c r="HA36" s="219"/>
      <c r="HB36" s="219"/>
      <c r="HC36" s="219"/>
      <c r="HD36" s="219"/>
      <c r="HE36" s="219"/>
      <c r="HF36" s="219"/>
      <c r="HG36" s="219"/>
      <c r="HH36" s="219"/>
      <c r="HI36" s="219"/>
      <c r="HJ36" s="219"/>
      <c r="HK36" s="219"/>
      <c r="HL36" s="219"/>
      <c r="HM36" s="219"/>
      <c r="HN36" s="219"/>
      <c r="HO36" s="219"/>
      <c r="HP36" s="219"/>
      <c r="HQ36" s="219"/>
      <c r="HR36" s="219"/>
      <c r="HS36" s="219"/>
      <c r="HT36" s="219"/>
      <c r="HU36" s="219"/>
      <c r="HV36" s="219"/>
      <c r="HW36" s="219"/>
      <c r="HX36" s="219"/>
      <c r="HY36" s="219"/>
      <c r="HZ36" s="219"/>
      <c r="IA36" s="219"/>
      <c r="IB36" s="219"/>
      <c r="IC36" s="219"/>
      <c r="ID36" s="219"/>
      <c r="IE36" s="219"/>
      <c r="IF36" s="219"/>
      <c r="IG36" s="219"/>
      <c r="IH36" s="219"/>
      <c r="II36" s="219"/>
      <c r="IJ36" s="219"/>
      <c r="IK36" s="219"/>
      <c r="IL36" s="219"/>
      <c r="IM36" s="219"/>
    </row>
    <row r="37" customFormat="false" ht="13.5" hidden="false" customHeight="false" outlineLevel="0" collapsed="false">
      <c r="A37" s="9"/>
      <c r="B37" s="3"/>
      <c r="C37" s="3"/>
      <c r="D37" s="3"/>
      <c r="E37" s="3"/>
      <c r="F37" s="3"/>
      <c r="G37" s="3"/>
      <c r="H37" s="3"/>
      <c r="I37" s="3"/>
      <c r="J37" s="3"/>
      <c r="K37" s="3"/>
      <c r="L37" s="3"/>
      <c r="M37" s="3"/>
      <c r="N37" s="3"/>
      <c r="O37" s="3"/>
      <c r="P37" s="3"/>
      <c r="Q37" s="3"/>
      <c r="R37" s="219"/>
      <c r="S37" s="219"/>
      <c r="T37" s="219"/>
      <c r="U37" s="219"/>
      <c r="V37" s="219"/>
      <c r="W37" s="219"/>
      <c r="X37" s="219"/>
      <c r="Y37" s="219"/>
      <c r="Z37" s="219"/>
      <c r="AA37" s="219"/>
      <c r="AB37" s="219"/>
      <c r="AC37" s="219"/>
      <c r="AD37" s="219"/>
      <c r="AE37" s="219"/>
      <c r="AF37" s="219"/>
      <c r="AG37" s="219"/>
      <c r="AH37" s="219"/>
      <c r="AI37" s="219"/>
      <c r="AJ37" s="219"/>
      <c r="AK37" s="219"/>
      <c r="AL37" s="219"/>
      <c r="AM37" s="219"/>
      <c r="AN37" s="219"/>
      <c r="AO37" s="219"/>
      <c r="AP37" s="219"/>
      <c r="AQ37" s="219"/>
      <c r="AR37" s="219"/>
      <c r="AS37" s="219"/>
      <c r="AT37" s="219"/>
      <c r="AU37" s="219"/>
      <c r="AV37" s="219"/>
      <c r="AW37" s="219"/>
      <c r="AX37" s="219"/>
      <c r="AY37" s="219"/>
      <c r="AZ37" s="219"/>
      <c r="BA37" s="219"/>
      <c r="BB37" s="219"/>
      <c r="BC37" s="219"/>
      <c r="BD37" s="219"/>
      <c r="BE37" s="219"/>
      <c r="BF37" s="219"/>
      <c r="BG37" s="219"/>
      <c r="BH37" s="219"/>
      <c r="BI37" s="219"/>
      <c r="BJ37" s="219"/>
      <c r="BK37" s="219"/>
      <c r="BL37" s="219"/>
      <c r="BM37" s="219"/>
      <c r="BN37" s="219"/>
      <c r="BO37" s="219"/>
      <c r="BP37" s="219"/>
      <c r="BQ37" s="219"/>
      <c r="BR37" s="219"/>
      <c r="BS37" s="219"/>
      <c r="BT37" s="219"/>
      <c r="BU37" s="219"/>
      <c r="BV37" s="219"/>
      <c r="BW37" s="219"/>
      <c r="BX37" s="219"/>
      <c r="BY37" s="219"/>
      <c r="BZ37" s="219"/>
      <c r="CA37" s="219"/>
      <c r="CB37" s="219"/>
      <c r="CC37" s="219"/>
      <c r="CD37" s="219"/>
      <c r="CE37" s="219"/>
      <c r="CF37" s="219"/>
      <c r="CG37" s="219"/>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19"/>
      <c r="DW37" s="219"/>
      <c r="DX37" s="219"/>
      <c r="DY37" s="219"/>
      <c r="DZ37" s="219"/>
      <c r="EA37" s="219"/>
      <c r="EB37" s="219"/>
      <c r="EC37" s="219"/>
      <c r="ED37" s="219"/>
      <c r="EE37" s="219"/>
      <c r="EF37" s="219"/>
      <c r="EG37" s="219"/>
      <c r="EH37" s="219"/>
      <c r="EI37" s="219"/>
      <c r="EJ37" s="219"/>
      <c r="EK37" s="219"/>
      <c r="EL37" s="219"/>
      <c r="EM37" s="219"/>
      <c r="EN37" s="219"/>
      <c r="EO37" s="219"/>
      <c r="EP37" s="219"/>
      <c r="EQ37" s="219"/>
      <c r="ER37" s="219"/>
      <c r="ES37" s="219"/>
      <c r="ET37" s="219"/>
      <c r="EU37" s="219"/>
      <c r="EV37" s="219"/>
      <c r="EW37" s="219"/>
      <c r="EX37" s="219"/>
      <c r="EY37" s="219"/>
      <c r="EZ37" s="219"/>
      <c r="FA37" s="219"/>
      <c r="FB37" s="219"/>
      <c r="FC37" s="219"/>
      <c r="FD37" s="219"/>
      <c r="FE37" s="219"/>
      <c r="FF37" s="219"/>
      <c r="FG37" s="219"/>
      <c r="FH37" s="219"/>
      <c r="FI37" s="219"/>
      <c r="FJ37" s="219"/>
      <c r="FK37" s="219"/>
      <c r="FL37" s="219"/>
      <c r="FM37" s="219"/>
      <c r="FN37" s="219"/>
      <c r="FO37" s="219"/>
      <c r="FP37" s="219"/>
      <c r="FQ37" s="219"/>
      <c r="FR37" s="219"/>
      <c r="FS37" s="219"/>
      <c r="FT37" s="219"/>
      <c r="FU37" s="219"/>
      <c r="FV37" s="219"/>
      <c r="FW37" s="219"/>
      <c r="FX37" s="219"/>
      <c r="FY37" s="219"/>
      <c r="FZ37" s="219"/>
      <c r="GA37" s="219"/>
      <c r="GB37" s="219"/>
      <c r="GC37" s="219"/>
      <c r="GD37" s="219"/>
      <c r="GE37" s="219"/>
      <c r="GF37" s="219"/>
      <c r="GG37" s="219"/>
      <c r="GH37" s="219"/>
      <c r="GI37" s="219"/>
      <c r="GJ37" s="219"/>
      <c r="GK37" s="219"/>
      <c r="GL37" s="219"/>
      <c r="GM37" s="219"/>
      <c r="GN37" s="219"/>
      <c r="GO37" s="219"/>
      <c r="GP37" s="219"/>
      <c r="GQ37" s="219"/>
      <c r="GR37" s="219"/>
      <c r="GS37" s="219"/>
      <c r="GT37" s="219"/>
      <c r="GU37" s="219"/>
      <c r="GV37" s="219"/>
      <c r="GW37" s="219"/>
      <c r="GX37" s="219"/>
      <c r="GY37" s="219"/>
      <c r="GZ37" s="219"/>
      <c r="HA37" s="219"/>
      <c r="HB37" s="219"/>
      <c r="HC37" s="219"/>
      <c r="HD37" s="219"/>
      <c r="HE37" s="219"/>
      <c r="HF37" s="219"/>
      <c r="HG37" s="219"/>
      <c r="HH37" s="219"/>
      <c r="HI37" s="219"/>
      <c r="HJ37" s="219"/>
      <c r="HK37" s="219"/>
      <c r="HL37" s="219"/>
      <c r="HM37" s="219"/>
      <c r="HN37" s="219"/>
      <c r="HO37" s="219"/>
      <c r="HP37" s="219"/>
      <c r="HQ37" s="219"/>
      <c r="HR37" s="219"/>
      <c r="HS37" s="219"/>
      <c r="HT37" s="219"/>
      <c r="HU37" s="219"/>
      <c r="HV37" s="219"/>
      <c r="HW37" s="219"/>
      <c r="HX37" s="219"/>
      <c r="HY37" s="219"/>
      <c r="HZ37" s="219"/>
      <c r="IA37" s="219"/>
      <c r="IB37" s="219"/>
      <c r="IC37" s="219"/>
      <c r="ID37" s="219"/>
      <c r="IE37" s="219"/>
      <c r="IF37" s="219"/>
      <c r="IG37" s="219"/>
      <c r="IH37" s="219"/>
      <c r="II37" s="219"/>
      <c r="IJ37" s="219"/>
      <c r="IK37" s="219"/>
      <c r="IL37" s="219"/>
      <c r="IM37" s="219"/>
    </row>
    <row r="38" customFormat="false" ht="13.5" hidden="false" customHeight="false" outlineLevel="0" collapsed="false">
      <c r="A38" s="9"/>
      <c r="B38" s="3"/>
      <c r="C38" s="3"/>
      <c r="D38" s="3"/>
      <c r="E38" s="3"/>
      <c r="F38" s="3"/>
      <c r="G38" s="3"/>
      <c r="H38" s="3"/>
      <c r="I38" s="3"/>
      <c r="J38" s="3"/>
      <c r="K38" s="3"/>
      <c r="L38" s="3"/>
      <c r="M38" s="3"/>
      <c r="N38" s="3"/>
      <c r="O38" s="3"/>
      <c r="P38" s="3"/>
      <c r="Q38" s="3"/>
      <c r="R38" s="219"/>
      <c r="S38" s="219"/>
      <c r="T38" s="219"/>
      <c r="U38" s="219"/>
      <c r="V38" s="219"/>
      <c r="W38" s="219"/>
      <c r="X38" s="219"/>
      <c r="Y38" s="219"/>
      <c r="Z38" s="219"/>
      <c r="AA38" s="219"/>
      <c r="AB38" s="219"/>
      <c r="AC38" s="219"/>
      <c r="AD38" s="219"/>
      <c r="AE38" s="219"/>
      <c r="AF38" s="219"/>
      <c r="AG38" s="219"/>
      <c r="AH38" s="219"/>
      <c r="AI38" s="219"/>
      <c r="AJ38" s="219"/>
      <c r="AK38" s="219"/>
      <c r="AL38" s="219"/>
      <c r="AM38" s="219"/>
      <c r="AN38" s="219"/>
      <c r="AO38" s="219"/>
      <c r="AP38" s="219"/>
      <c r="AQ38" s="219"/>
      <c r="AR38" s="219"/>
      <c r="AS38" s="219"/>
      <c r="AT38" s="219"/>
      <c r="AU38" s="219"/>
      <c r="AV38" s="219"/>
      <c r="AW38" s="219"/>
      <c r="AX38" s="219"/>
      <c r="AY38" s="219"/>
      <c r="AZ38" s="219"/>
      <c r="BA38" s="219"/>
      <c r="BB38" s="219"/>
      <c r="BC38" s="219"/>
      <c r="BD38" s="219"/>
      <c r="BE38" s="219"/>
      <c r="BF38" s="219"/>
      <c r="BG38" s="219"/>
      <c r="BH38" s="219"/>
      <c r="BI38" s="219"/>
      <c r="BJ38" s="219"/>
      <c r="BK38" s="219"/>
      <c r="BL38" s="219"/>
      <c r="BM38" s="219"/>
      <c r="BN38" s="219"/>
      <c r="BO38" s="219"/>
      <c r="BP38" s="219"/>
      <c r="BQ38" s="219"/>
      <c r="BR38" s="219"/>
      <c r="BS38" s="219"/>
      <c r="BT38" s="219"/>
      <c r="BU38" s="219"/>
      <c r="BV38" s="219"/>
      <c r="BW38" s="219"/>
      <c r="BX38" s="219"/>
      <c r="BY38" s="219"/>
      <c r="BZ38" s="219"/>
      <c r="CA38" s="219"/>
      <c r="CB38" s="219"/>
      <c r="CC38" s="219"/>
      <c r="CD38" s="219"/>
      <c r="CE38" s="219"/>
      <c r="CF38" s="219"/>
      <c r="CG38" s="219"/>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19"/>
      <c r="DW38" s="219"/>
      <c r="DX38" s="219"/>
      <c r="DY38" s="219"/>
      <c r="DZ38" s="219"/>
      <c r="EA38" s="219"/>
      <c r="EB38" s="219"/>
      <c r="EC38" s="219"/>
      <c r="ED38" s="219"/>
      <c r="EE38" s="219"/>
      <c r="EF38" s="219"/>
      <c r="EG38" s="219"/>
      <c r="EH38" s="219"/>
      <c r="EI38" s="219"/>
      <c r="EJ38" s="219"/>
      <c r="EK38" s="219"/>
      <c r="EL38" s="219"/>
      <c r="EM38" s="219"/>
      <c r="EN38" s="219"/>
      <c r="EO38" s="219"/>
      <c r="EP38" s="219"/>
      <c r="EQ38" s="219"/>
      <c r="ER38" s="219"/>
      <c r="ES38" s="219"/>
      <c r="ET38" s="219"/>
      <c r="EU38" s="219"/>
      <c r="EV38" s="219"/>
      <c r="EW38" s="219"/>
      <c r="EX38" s="219"/>
      <c r="EY38" s="219"/>
      <c r="EZ38" s="219"/>
      <c r="FA38" s="219"/>
      <c r="FB38" s="219"/>
      <c r="FC38" s="219"/>
      <c r="FD38" s="219"/>
      <c r="FE38" s="219"/>
      <c r="FF38" s="219"/>
      <c r="FG38" s="219"/>
      <c r="FH38" s="219"/>
      <c r="FI38" s="219"/>
      <c r="FJ38" s="219"/>
      <c r="FK38" s="219"/>
      <c r="FL38" s="219"/>
      <c r="FM38" s="219"/>
      <c r="FN38" s="219"/>
      <c r="FO38" s="219"/>
      <c r="FP38" s="219"/>
      <c r="FQ38" s="219"/>
      <c r="FR38" s="219"/>
      <c r="FS38" s="219"/>
      <c r="FT38" s="219"/>
      <c r="FU38" s="219"/>
      <c r="FV38" s="219"/>
      <c r="FW38" s="219"/>
      <c r="FX38" s="219"/>
      <c r="FY38" s="219"/>
      <c r="FZ38" s="219"/>
      <c r="GA38" s="219"/>
      <c r="GB38" s="219"/>
      <c r="GC38" s="219"/>
      <c r="GD38" s="219"/>
      <c r="GE38" s="219"/>
      <c r="GF38" s="219"/>
      <c r="GG38" s="219"/>
      <c r="GH38" s="219"/>
      <c r="GI38" s="219"/>
      <c r="GJ38" s="219"/>
      <c r="GK38" s="219"/>
      <c r="GL38" s="219"/>
      <c r="GM38" s="219"/>
      <c r="GN38" s="219"/>
      <c r="GO38" s="219"/>
      <c r="GP38" s="219"/>
      <c r="GQ38" s="219"/>
      <c r="GR38" s="219"/>
      <c r="GS38" s="219"/>
      <c r="GT38" s="219"/>
      <c r="GU38" s="219"/>
      <c r="GV38" s="219"/>
      <c r="GW38" s="219"/>
      <c r="GX38" s="219"/>
      <c r="GY38" s="219"/>
      <c r="GZ38" s="219"/>
      <c r="HA38" s="219"/>
      <c r="HB38" s="219"/>
      <c r="HC38" s="219"/>
      <c r="HD38" s="219"/>
      <c r="HE38" s="219"/>
      <c r="HF38" s="219"/>
      <c r="HG38" s="219"/>
      <c r="HH38" s="219"/>
      <c r="HI38" s="219"/>
      <c r="HJ38" s="219"/>
      <c r="HK38" s="219"/>
      <c r="HL38" s="219"/>
      <c r="HM38" s="219"/>
      <c r="HN38" s="219"/>
      <c r="HO38" s="219"/>
      <c r="HP38" s="219"/>
      <c r="HQ38" s="219"/>
      <c r="HR38" s="219"/>
      <c r="HS38" s="219"/>
      <c r="HT38" s="219"/>
      <c r="HU38" s="219"/>
      <c r="HV38" s="219"/>
      <c r="HW38" s="219"/>
      <c r="HX38" s="219"/>
      <c r="HY38" s="219"/>
      <c r="HZ38" s="219"/>
      <c r="IA38" s="219"/>
      <c r="IB38" s="219"/>
      <c r="IC38" s="219"/>
      <c r="ID38" s="219"/>
      <c r="IE38" s="219"/>
      <c r="IF38" s="219"/>
      <c r="IG38" s="219"/>
      <c r="IH38" s="219"/>
      <c r="II38" s="219"/>
      <c r="IJ38" s="219"/>
      <c r="IK38" s="219"/>
      <c r="IL38" s="219"/>
      <c r="IM38" s="219"/>
    </row>
    <row r="39" customFormat="false" ht="13.5" hidden="false" customHeight="false" outlineLevel="0" collapsed="false">
      <c r="A39" s="9"/>
      <c r="B39" s="3"/>
      <c r="C39" s="3"/>
      <c r="D39" s="3"/>
      <c r="E39" s="3"/>
      <c r="F39" s="3"/>
      <c r="G39" s="3"/>
      <c r="H39" s="3"/>
      <c r="I39" s="3"/>
      <c r="J39" s="3"/>
      <c r="K39" s="3"/>
      <c r="L39" s="3"/>
      <c r="M39" s="3"/>
      <c r="N39" s="3"/>
      <c r="O39" s="3"/>
      <c r="P39" s="3"/>
      <c r="Q39" s="3"/>
      <c r="R39" s="219"/>
      <c r="S39" s="219"/>
      <c r="T39" s="219"/>
      <c r="U39" s="219"/>
      <c r="V39" s="219"/>
      <c r="W39" s="219"/>
      <c r="X39" s="219"/>
      <c r="Y39" s="219"/>
      <c r="Z39" s="219"/>
      <c r="AA39" s="219"/>
      <c r="AB39" s="219"/>
      <c r="AC39" s="219"/>
      <c r="AD39" s="219"/>
      <c r="AE39" s="219"/>
      <c r="AF39" s="219"/>
      <c r="AG39" s="219"/>
      <c r="AH39" s="219"/>
      <c r="AI39" s="219"/>
      <c r="AJ39" s="219"/>
      <c r="AK39" s="219"/>
      <c r="AL39" s="219"/>
      <c r="AM39" s="219"/>
      <c r="AN39" s="219"/>
      <c r="AO39" s="219"/>
      <c r="AP39" s="219"/>
      <c r="AQ39" s="219"/>
      <c r="AR39" s="219"/>
      <c r="AS39" s="219"/>
      <c r="AT39" s="219"/>
      <c r="AU39" s="219"/>
      <c r="AV39" s="219"/>
      <c r="AW39" s="219"/>
      <c r="AX39" s="219"/>
      <c r="AY39" s="219"/>
      <c r="AZ39" s="219"/>
      <c r="BA39" s="219"/>
      <c r="BB39" s="219"/>
      <c r="BC39" s="219"/>
      <c r="BD39" s="219"/>
      <c r="BE39" s="219"/>
      <c r="BF39" s="219"/>
      <c r="BG39" s="219"/>
      <c r="BH39" s="219"/>
      <c r="BI39" s="219"/>
      <c r="BJ39" s="219"/>
      <c r="BK39" s="219"/>
      <c r="BL39" s="219"/>
      <c r="BM39" s="219"/>
      <c r="BN39" s="219"/>
      <c r="BO39" s="219"/>
      <c r="BP39" s="219"/>
      <c r="BQ39" s="219"/>
      <c r="BR39" s="219"/>
      <c r="BS39" s="219"/>
      <c r="BT39" s="219"/>
      <c r="BU39" s="219"/>
      <c r="BV39" s="219"/>
      <c r="BW39" s="219"/>
      <c r="BX39" s="219"/>
      <c r="BY39" s="219"/>
      <c r="BZ39" s="219"/>
      <c r="CA39" s="219"/>
      <c r="CB39" s="219"/>
      <c r="CC39" s="219"/>
      <c r="CD39" s="219"/>
      <c r="CE39" s="219"/>
      <c r="CF39" s="219"/>
      <c r="CG39" s="219"/>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19"/>
      <c r="DW39" s="219"/>
      <c r="DX39" s="219"/>
      <c r="DY39" s="219"/>
      <c r="DZ39" s="219"/>
      <c r="EA39" s="219"/>
      <c r="EB39" s="219"/>
      <c r="EC39" s="219"/>
      <c r="ED39" s="219"/>
      <c r="EE39" s="219"/>
      <c r="EF39" s="219"/>
      <c r="EG39" s="219"/>
      <c r="EH39" s="219"/>
      <c r="EI39" s="219"/>
      <c r="EJ39" s="219"/>
      <c r="EK39" s="219"/>
      <c r="EL39" s="219"/>
      <c r="EM39" s="219"/>
      <c r="EN39" s="219"/>
      <c r="EO39" s="219"/>
      <c r="EP39" s="219"/>
      <c r="EQ39" s="219"/>
      <c r="ER39" s="219"/>
      <c r="ES39" s="219"/>
      <c r="ET39" s="219"/>
      <c r="EU39" s="219"/>
      <c r="EV39" s="219"/>
      <c r="EW39" s="219"/>
      <c r="EX39" s="219"/>
      <c r="EY39" s="219"/>
      <c r="EZ39" s="219"/>
      <c r="FA39" s="219"/>
      <c r="FB39" s="219"/>
      <c r="FC39" s="219"/>
      <c r="FD39" s="219"/>
      <c r="FE39" s="219"/>
      <c r="FF39" s="219"/>
      <c r="FG39" s="219"/>
      <c r="FH39" s="219"/>
      <c r="FI39" s="219"/>
      <c r="FJ39" s="219"/>
      <c r="FK39" s="219"/>
      <c r="FL39" s="219"/>
      <c r="FM39" s="219"/>
      <c r="FN39" s="219"/>
      <c r="FO39" s="219"/>
      <c r="FP39" s="219"/>
      <c r="FQ39" s="219"/>
      <c r="FR39" s="219"/>
      <c r="FS39" s="219"/>
      <c r="FT39" s="219"/>
      <c r="FU39" s="219"/>
      <c r="FV39" s="219"/>
      <c r="FW39" s="219"/>
      <c r="FX39" s="219"/>
      <c r="FY39" s="219"/>
      <c r="FZ39" s="219"/>
      <c r="GA39" s="219"/>
      <c r="GB39" s="219"/>
      <c r="GC39" s="219"/>
      <c r="GD39" s="219"/>
      <c r="GE39" s="219"/>
      <c r="GF39" s="219"/>
      <c r="GG39" s="219"/>
      <c r="GH39" s="219"/>
      <c r="GI39" s="219"/>
      <c r="GJ39" s="219"/>
      <c r="GK39" s="219"/>
      <c r="GL39" s="219"/>
      <c r="GM39" s="219"/>
      <c r="GN39" s="219"/>
      <c r="GO39" s="219"/>
      <c r="GP39" s="219"/>
      <c r="GQ39" s="219"/>
      <c r="GR39" s="219"/>
      <c r="GS39" s="219"/>
      <c r="GT39" s="219"/>
      <c r="GU39" s="219"/>
      <c r="GV39" s="219"/>
      <c r="GW39" s="219"/>
      <c r="GX39" s="219"/>
      <c r="GY39" s="219"/>
      <c r="GZ39" s="219"/>
      <c r="HA39" s="219"/>
      <c r="HB39" s="219"/>
      <c r="HC39" s="219"/>
      <c r="HD39" s="219"/>
      <c r="HE39" s="219"/>
      <c r="HF39" s="219"/>
      <c r="HG39" s="219"/>
      <c r="HH39" s="219"/>
      <c r="HI39" s="219"/>
      <c r="HJ39" s="219"/>
      <c r="HK39" s="219"/>
      <c r="HL39" s="219"/>
      <c r="HM39" s="219"/>
      <c r="HN39" s="219"/>
      <c r="HO39" s="219"/>
      <c r="HP39" s="219"/>
      <c r="HQ39" s="219"/>
      <c r="HR39" s="219"/>
      <c r="HS39" s="219"/>
      <c r="HT39" s="219"/>
      <c r="HU39" s="219"/>
      <c r="HV39" s="219"/>
      <c r="HW39" s="219"/>
      <c r="HX39" s="219"/>
      <c r="HY39" s="219"/>
      <c r="HZ39" s="219"/>
      <c r="IA39" s="219"/>
      <c r="IB39" s="219"/>
      <c r="IC39" s="219"/>
      <c r="ID39" s="219"/>
      <c r="IE39" s="219"/>
      <c r="IF39" s="219"/>
      <c r="IG39" s="219"/>
      <c r="IH39" s="219"/>
      <c r="II39" s="219"/>
      <c r="IJ39" s="219"/>
      <c r="IK39" s="219"/>
      <c r="IL39" s="219"/>
      <c r="IM39" s="219"/>
    </row>
    <row r="40" customFormat="false" ht="13.5" hidden="false" customHeight="false" outlineLevel="0" collapsed="false">
      <c r="A40" s="9"/>
      <c r="B40" s="3"/>
      <c r="C40" s="3"/>
      <c r="D40" s="3"/>
      <c r="E40" s="3"/>
      <c r="F40" s="3"/>
      <c r="G40" s="3"/>
      <c r="H40" s="3"/>
      <c r="I40" s="3"/>
      <c r="J40" s="3"/>
      <c r="K40" s="3"/>
      <c r="L40" s="3"/>
      <c r="M40" s="3"/>
      <c r="N40" s="3"/>
      <c r="O40" s="3"/>
      <c r="P40" s="3"/>
      <c r="Q40" s="3"/>
      <c r="R40" s="219"/>
      <c r="S40" s="219"/>
      <c r="T40" s="219"/>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19"/>
      <c r="AV40" s="219"/>
      <c r="AW40" s="219"/>
      <c r="AX40" s="219"/>
      <c r="AY40" s="219"/>
      <c r="AZ40" s="219"/>
      <c r="BA40" s="219"/>
      <c r="BB40" s="219"/>
      <c r="BC40" s="219"/>
      <c r="BD40" s="219"/>
      <c r="BE40" s="219"/>
      <c r="BF40" s="219"/>
      <c r="BG40" s="219"/>
      <c r="BH40" s="219"/>
      <c r="BI40" s="219"/>
      <c r="BJ40" s="219"/>
      <c r="BK40" s="219"/>
      <c r="BL40" s="219"/>
      <c r="BM40" s="219"/>
      <c r="BN40" s="219"/>
      <c r="BO40" s="219"/>
      <c r="BP40" s="219"/>
      <c r="BQ40" s="219"/>
      <c r="BR40" s="219"/>
      <c r="BS40" s="219"/>
      <c r="BT40" s="219"/>
      <c r="BU40" s="219"/>
      <c r="BV40" s="219"/>
      <c r="BW40" s="219"/>
      <c r="BX40" s="219"/>
      <c r="BY40" s="219"/>
      <c r="BZ40" s="219"/>
      <c r="CA40" s="219"/>
      <c r="CB40" s="219"/>
      <c r="CC40" s="219"/>
      <c r="CD40" s="219"/>
      <c r="CE40" s="219"/>
      <c r="CF40" s="219"/>
      <c r="CG40" s="219"/>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19"/>
      <c r="DW40" s="219"/>
      <c r="DX40" s="219"/>
      <c r="DY40" s="219"/>
      <c r="DZ40" s="219"/>
      <c r="EA40" s="219"/>
      <c r="EB40" s="219"/>
      <c r="EC40" s="219"/>
      <c r="ED40" s="219"/>
      <c r="EE40" s="219"/>
      <c r="EF40" s="219"/>
      <c r="EG40" s="219"/>
      <c r="EH40" s="219"/>
      <c r="EI40" s="219"/>
      <c r="EJ40" s="219"/>
      <c r="EK40" s="219"/>
      <c r="EL40" s="219"/>
      <c r="EM40" s="219"/>
      <c r="EN40" s="219"/>
      <c r="EO40" s="219"/>
      <c r="EP40" s="219"/>
      <c r="EQ40" s="219"/>
      <c r="ER40" s="219"/>
      <c r="ES40" s="219"/>
      <c r="ET40" s="219"/>
      <c r="EU40" s="219"/>
      <c r="EV40" s="219"/>
      <c r="EW40" s="219"/>
      <c r="EX40" s="219"/>
      <c r="EY40" s="219"/>
      <c r="EZ40" s="219"/>
      <c r="FA40" s="219"/>
      <c r="FB40" s="219"/>
      <c r="FC40" s="219"/>
      <c r="FD40" s="219"/>
      <c r="FE40" s="219"/>
      <c r="FF40" s="219"/>
      <c r="FG40" s="219"/>
      <c r="FH40" s="219"/>
      <c r="FI40" s="219"/>
      <c r="FJ40" s="219"/>
      <c r="FK40" s="219"/>
      <c r="FL40" s="219"/>
      <c r="FM40" s="219"/>
      <c r="FN40" s="219"/>
      <c r="FO40" s="219"/>
      <c r="FP40" s="219"/>
      <c r="FQ40" s="219"/>
      <c r="FR40" s="219"/>
      <c r="FS40" s="219"/>
      <c r="FT40" s="219"/>
      <c r="FU40" s="219"/>
      <c r="FV40" s="219"/>
      <c r="FW40" s="219"/>
      <c r="FX40" s="219"/>
      <c r="FY40" s="219"/>
      <c r="FZ40" s="219"/>
      <c r="GA40" s="219"/>
      <c r="GB40" s="219"/>
      <c r="GC40" s="219"/>
      <c r="GD40" s="219"/>
      <c r="GE40" s="219"/>
      <c r="GF40" s="219"/>
      <c r="GG40" s="219"/>
      <c r="GH40" s="219"/>
      <c r="GI40" s="219"/>
      <c r="GJ40" s="219"/>
      <c r="GK40" s="219"/>
      <c r="GL40" s="219"/>
      <c r="GM40" s="219"/>
      <c r="GN40" s="219"/>
      <c r="GO40" s="219"/>
      <c r="GP40" s="219"/>
      <c r="GQ40" s="219"/>
      <c r="GR40" s="219"/>
      <c r="GS40" s="219"/>
      <c r="GT40" s="219"/>
      <c r="GU40" s="219"/>
      <c r="GV40" s="219"/>
      <c r="GW40" s="219"/>
      <c r="GX40" s="219"/>
      <c r="GY40" s="219"/>
      <c r="GZ40" s="219"/>
      <c r="HA40" s="219"/>
      <c r="HB40" s="219"/>
      <c r="HC40" s="219"/>
      <c r="HD40" s="219"/>
      <c r="HE40" s="219"/>
      <c r="HF40" s="219"/>
      <c r="HG40" s="219"/>
      <c r="HH40" s="219"/>
      <c r="HI40" s="219"/>
      <c r="HJ40" s="219"/>
      <c r="HK40" s="219"/>
      <c r="HL40" s="219"/>
      <c r="HM40" s="219"/>
      <c r="HN40" s="219"/>
      <c r="HO40" s="219"/>
      <c r="HP40" s="219"/>
      <c r="HQ40" s="219"/>
      <c r="HR40" s="219"/>
      <c r="HS40" s="219"/>
      <c r="HT40" s="219"/>
      <c r="HU40" s="219"/>
      <c r="HV40" s="219"/>
      <c r="HW40" s="219"/>
      <c r="HX40" s="219"/>
      <c r="HY40" s="219"/>
      <c r="HZ40" s="219"/>
      <c r="IA40" s="219"/>
      <c r="IB40" s="219"/>
      <c r="IC40" s="219"/>
      <c r="ID40" s="219"/>
      <c r="IE40" s="219"/>
      <c r="IF40" s="219"/>
      <c r="IG40" s="219"/>
      <c r="IH40" s="219"/>
      <c r="II40" s="219"/>
      <c r="IJ40" s="219"/>
      <c r="IK40" s="219"/>
      <c r="IL40" s="219"/>
      <c r="IM40" s="219"/>
    </row>
    <row r="41" customFormat="false" ht="13.5" hidden="false" customHeight="false" outlineLevel="0" collapsed="false">
      <c r="A41" s="9"/>
      <c r="B41" s="3"/>
      <c r="C41" s="3"/>
      <c r="D41" s="3"/>
      <c r="E41" s="3"/>
      <c r="F41" s="3"/>
      <c r="G41" s="3"/>
      <c r="H41" s="3"/>
      <c r="I41" s="3"/>
      <c r="J41" s="3"/>
      <c r="K41" s="3"/>
      <c r="L41" s="3"/>
      <c r="M41" s="3"/>
      <c r="N41" s="3"/>
      <c r="O41" s="3"/>
      <c r="P41" s="3"/>
      <c r="Q41" s="3"/>
      <c r="R41" s="219"/>
      <c r="S41" s="219"/>
      <c r="T41" s="219"/>
      <c r="U41" s="219"/>
      <c r="V41" s="219"/>
      <c r="W41" s="219"/>
      <c r="X41" s="219"/>
      <c r="Y41" s="219"/>
      <c r="Z41" s="219"/>
      <c r="AA41" s="219"/>
      <c r="AB41" s="219"/>
      <c r="AC41" s="219"/>
      <c r="AD41" s="219"/>
      <c r="AE41" s="219"/>
      <c r="AF41" s="219"/>
      <c r="AG41" s="219"/>
      <c r="AH41" s="219"/>
      <c r="AI41" s="219"/>
      <c r="AJ41" s="219"/>
      <c r="AK41" s="219"/>
      <c r="AL41" s="219"/>
      <c r="AM41" s="219"/>
      <c r="AN41" s="219"/>
      <c r="AO41" s="219"/>
      <c r="AP41" s="219"/>
      <c r="AQ41" s="219"/>
      <c r="AR41" s="219"/>
      <c r="AS41" s="219"/>
      <c r="AT41" s="219"/>
      <c r="AU41" s="219"/>
      <c r="AV41" s="219"/>
      <c r="AW41" s="219"/>
      <c r="AX41" s="219"/>
      <c r="AY41" s="219"/>
      <c r="AZ41" s="219"/>
      <c r="BA41" s="219"/>
      <c r="BB41" s="219"/>
      <c r="BC41" s="219"/>
      <c r="BD41" s="219"/>
      <c r="BE41" s="219"/>
      <c r="BF41" s="219"/>
      <c r="BG41" s="219"/>
      <c r="BH41" s="219"/>
      <c r="BI41" s="219"/>
      <c r="BJ41" s="219"/>
      <c r="BK41" s="219"/>
      <c r="BL41" s="219"/>
      <c r="BM41" s="219"/>
      <c r="BN41" s="219"/>
      <c r="BO41" s="219"/>
      <c r="BP41" s="219"/>
      <c r="BQ41" s="219"/>
      <c r="BR41" s="219"/>
      <c r="BS41" s="219"/>
      <c r="BT41" s="219"/>
      <c r="BU41" s="219"/>
      <c r="BV41" s="219"/>
      <c r="BW41" s="219"/>
      <c r="BX41" s="219"/>
      <c r="BY41" s="219"/>
      <c r="BZ41" s="219"/>
      <c r="CA41" s="219"/>
      <c r="CB41" s="219"/>
      <c r="CC41" s="219"/>
      <c r="CD41" s="219"/>
      <c r="CE41" s="219"/>
      <c r="CF41" s="219"/>
      <c r="CG41" s="219"/>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19"/>
      <c r="DW41" s="219"/>
      <c r="DX41" s="219"/>
      <c r="DY41" s="219"/>
      <c r="DZ41" s="219"/>
      <c r="EA41" s="219"/>
      <c r="EB41" s="219"/>
      <c r="EC41" s="219"/>
      <c r="ED41" s="219"/>
      <c r="EE41" s="219"/>
      <c r="EF41" s="219"/>
      <c r="EG41" s="219"/>
      <c r="EH41" s="219"/>
      <c r="EI41" s="219"/>
      <c r="EJ41" s="219"/>
      <c r="EK41" s="219"/>
      <c r="EL41" s="219"/>
      <c r="EM41" s="219"/>
      <c r="EN41" s="219"/>
      <c r="EO41" s="219"/>
      <c r="EP41" s="219"/>
      <c r="EQ41" s="219"/>
      <c r="ER41" s="219"/>
      <c r="ES41" s="219"/>
      <c r="ET41" s="219"/>
      <c r="EU41" s="219"/>
      <c r="EV41" s="219"/>
      <c r="EW41" s="219"/>
      <c r="EX41" s="219"/>
      <c r="EY41" s="219"/>
      <c r="EZ41" s="219"/>
      <c r="FA41" s="219"/>
      <c r="FB41" s="219"/>
      <c r="FC41" s="219"/>
      <c r="FD41" s="219"/>
      <c r="FE41" s="219"/>
      <c r="FF41" s="219"/>
      <c r="FG41" s="219"/>
      <c r="FH41" s="219"/>
      <c r="FI41" s="219"/>
      <c r="FJ41" s="219"/>
      <c r="FK41" s="219"/>
      <c r="FL41" s="219"/>
      <c r="FM41" s="219"/>
      <c r="FN41" s="219"/>
      <c r="FO41" s="219"/>
      <c r="FP41" s="219"/>
      <c r="FQ41" s="219"/>
      <c r="FR41" s="219"/>
      <c r="FS41" s="219"/>
      <c r="FT41" s="219"/>
      <c r="FU41" s="219"/>
      <c r="FV41" s="219"/>
      <c r="FW41" s="219"/>
      <c r="FX41" s="219"/>
      <c r="FY41" s="219"/>
      <c r="FZ41" s="219"/>
      <c r="GA41" s="219"/>
      <c r="GB41" s="219"/>
      <c r="GC41" s="219"/>
      <c r="GD41" s="219"/>
      <c r="GE41" s="219"/>
      <c r="GF41" s="219"/>
      <c r="GG41" s="219"/>
      <c r="GH41" s="219"/>
      <c r="GI41" s="219"/>
      <c r="GJ41" s="219"/>
      <c r="GK41" s="219"/>
      <c r="GL41" s="219"/>
      <c r="GM41" s="219"/>
      <c r="GN41" s="219"/>
      <c r="GO41" s="219"/>
      <c r="GP41" s="219"/>
      <c r="GQ41" s="219"/>
      <c r="GR41" s="219"/>
      <c r="GS41" s="219"/>
      <c r="GT41" s="219"/>
      <c r="GU41" s="219"/>
      <c r="GV41" s="219"/>
      <c r="GW41" s="219"/>
      <c r="GX41" s="219"/>
      <c r="GY41" s="219"/>
      <c r="GZ41" s="219"/>
      <c r="HA41" s="219"/>
      <c r="HB41" s="219"/>
      <c r="HC41" s="219"/>
      <c r="HD41" s="219"/>
      <c r="HE41" s="219"/>
      <c r="HF41" s="219"/>
      <c r="HG41" s="219"/>
      <c r="HH41" s="219"/>
      <c r="HI41" s="219"/>
      <c r="HJ41" s="219"/>
      <c r="HK41" s="219"/>
      <c r="HL41" s="219"/>
      <c r="HM41" s="219"/>
      <c r="HN41" s="219"/>
      <c r="HO41" s="219"/>
      <c r="HP41" s="219"/>
      <c r="HQ41" s="219"/>
      <c r="HR41" s="219"/>
      <c r="HS41" s="219"/>
      <c r="HT41" s="219"/>
      <c r="HU41" s="219"/>
      <c r="HV41" s="219"/>
      <c r="HW41" s="219"/>
      <c r="HX41" s="219"/>
      <c r="HY41" s="219"/>
      <c r="HZ41" s="219"/>
      <c r="IA41" s="219"/>
      <c r="IB41" s="219"/>
      <c r="IC41" s="219"/>
      <c r="ID41" s="219"/>
      <c r="IE41" s="219"/>
      <c r="IF41" s="219"/>
      <c r="IG41" s="219"/>
      <c r="IH41" s="219"/>
      <c r="II41" s="219"/>
      <c r="IJ41" s="219"/>
      <c r="IK41" s="219"/>
      <c r="IL41" s="219"/>
      <c r="IM41" s="219"/>
    </row>
    <row r="42" customFormat="false" ht="13.5" hidden="false" customHeight="false" outlineLevel="0" collapsed="false">
      <c r="A42" s="9"/>
      <c r="B42" s="3"/>
      <c r="C42" s="3"/>
      <c r="D42" s="3"/>
      <c r="E42" s="3"/>
      <c r="F42" s="3"/>
      <c r="G42" s="3"/>
      <c r="H42" s="3"/>
      <c r="I42" s="3"/>
      <c r="J42" s="3"/>
      <c r="K42" s="3"/>
      <c r="L42" s="3"/>
      <c r="M42" s="3"/>
      <c r="N42" s="3"/>
      <c r="O42" s="3"/>
      <c r="P42" s="3"/>
      <c r="Q42" s="3"/>
      <c r="R42" s="219"/>
      <c r="S42" s="219"/>
      <c r="T42" s="219"/>
      <c r="U42" s="219"/>
      <c r="V42" s="219"/>
      <c r="W42" s="219"/>
      <c r="X42" s="219"/>
      <c r="Y42" s="219"/>
      <c r="Z42" s="219"/>
      <c r="AA42" s="219"/>
      <c r="AB42" s="219"/>
      <c r="AC42" s="219"/>
      <c r="AD42" s="219"/>
      <c r="AE42" s="219"/>
      <c r="AF42" s="219"/>
      <c r="AG42" s="219"/>
      <c r="AH42" s="219"/>
      <c r="AI42" s="219"/>
      <c r="AJ42" s="219"/>
      <c r="AK42" s="219"/>
      <c r="AL42" s="219"/>
      <c r="AM42" s="219"/>
      <c r="AN42" s="219"/>
      <c r="AO42" s="219"/>
      <c r="AP42" s="219"/>
      <c r="AQ42" s="219"/>
      <c r="AR42" s="219"/>
      <c r="AS42" s="219"/>
      <c r="AT42" s="219"/>
      <c r="AU42" s="219"/>
      <c r="AV42" s="219"/>
      <c r="AW42" s="219"/>
      <c r="AX42" s="219"/>
      <c r="AY42" s="219"/>
      <c r="AZ42" s="219"/>
      <c r="BA42" s="219"/>
      <c r="BB42" s="219"/>
      <c r="BC42" s="219"/>
      <c r="BD42" s="219"/>
      <c r="BE42" s="219"/>
      <c r="BF42" s="219"/>
      <c r="BG42" s="219"/>
      <c r="BH42" s="219"/>
      <c r="BI42" s="219"/>
      <c r="BJ42" s="219"/>
      <c r="BK42" s="219"/>
      <c r="BL42" s="219"/>
      <c r="BM42" s="219"/>
      <c r="BN42" s="219"/>
      <c r="BO42" s="219"/>
      <c r="BP42" s="219"/>
      <c r="BQ42" s="219"/>
      <c r="BR42" s="219"/>
      <c r="BS42" s="219"/>
      <c r="BT42" s="219"/>
      <c r="BU42" s="219"/>
      <c r="BV42" s="219"/>
      <c r="BW42" s="219"/>
      <c r="BX42" s="219"/>
      <c r="BY42" s="219"/>
      <c r="BZ42" s="219"/>
      <c r="CA42" s="219"/>
      <c r="CB42" s="219"/>
      <c r="CC42" s="219"/>
      <c r="CD42" s="219"/>
      <c r="CE42" s="219"/>
      <c r="CF42" s="219"/>
      <c r="CG42" s="219"/>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19"/>
      <c r="DW42" s="219"/>
      <c r="DX42" s="219"/>
      <c r="DY42" s="219"/>
      <c r="DZ42" s="219"/>
      <c r="EA42" s="219"/>
      <c r="EB42" s="219"/>
      <c r="EC42" s="219"/>
      <c r="ED42" s="219"/>
      <c r="EE42" s="219"/>
      <c r="EF42" s="219"/>
      <c r="EG42" s="219"/>
      <c r="EH42" s="219"/>
      <c r="EI42" s="219"/>
      <c r="EJ42" s="219"/>
      <c r="EK42" s="219"/>
      <c r="EL42" s="219"/>
      <c r="EM42" s="219"/>
      <c r="EN42" s="219"/>
      <c r="EO42" s="219"/>
      <c r="EP42" s="219"/>
      <c r="EQ42" s="219"/>
      <c r="ER42" s="219"/>
      <c r="ES42" s="219"/>
      <c r="ET42" s="219"/>
      <c r="EU42" s="219"/>
      <c r="EV42" s="219"/>
      <c r="EW42" s="219"/>
      <c r="EX42" s="219"/>
      <c r="EY42" s="219"/>
      <c r="EZ42" s="219"/>
      <c r="FA42" s="219"/>
      <c r="FB42" s="219"/>
      <c r="FC42" s="219"/>
      <c r="FD42" s="219"/>
      <c r="FE42" s="219"/>
      <c r="FF42" s="219"/>
      <c r="FG42" s="219"/>
      <c r="FH42" s="219"/>
      <c r="FI42" s="219"/>
      <c r="FJ42" s="219"/>
      <c r="FK42" s="219"/>
      <c r="FL42" s="219"/>
      <c r="FM42" s="219"/>
      <c r="FN42" s="219"/>
      <c r="FO42" s="219"/>
      <c r="FP42" s="219"/>
      <c r="FQ42" s="219"/>
      <c r="FR42" s="219"/>
      <c r="FS42" s="219"/>
      <c r="FT42" s="219"/>
      <c r="FU42" s="219"/>
      <c r="FV42" s="219"/>
      <c r="FW42" s="219"/>
      <c r="FX42" s="219"/>
      <c r="FY42" s="219"/>
      <c r="FZ42" s="219"/>
      <c r="GA42" s="219"/>
      <c r="GB42" s="219"/>
      <c r="GC42" s="219"/>
      <c r="GD42" s="219"/>
      <c r="GE42" s="219"/>
      <c r="GF42" s="219"/>
      <c r="GG42" s="219"/>
      <c r="GH42" s="219"/>
      <c r="GI42" s="219"/>
      <c r="GJ42" s="219"/>
      <c r="GK42" s="219"/>
      <c r="GL42" s="219"/>
      <c r="GM42" s="219"/>
      <c r="GN42" s="219"/>
      <c r="GO42" s="219"/>
      <c r="GP42" s="219"/>
      <c r="GQ42" s="219"/>
      <c r="GR42" s="219"/>
      <c r="GS42" s="219"/>
      <c r="GT42" s="219"/>
      <c r="GU42" s="219"/>
      <c r="GV42" s="219"/>
      <c r="GW42" s="219"/>
      <c r="GX42" s="219"/>
      <c r="GY42" s="219"/>
      <c r="GZ42" s="219"/>
      <c r="HA42" s="219"/>
      <c r="HB42" s="219"/>
      <c r="HC42" s="219"/>
      <c r="HD42" s="219"/>
      <c r="HE42" s="219"/>
      <c r="HF42" s="219"/>
      <c r="HG42" s="219"/>
      <c r="HH42" s="219"/>
      <c r="HI42" s="219"/>
      <c r="HJ42" s="219"/>
      <c r="HK42" s="219"/>
      <c r="HL42" s="219"/>
      <c r="HM42" s="219"/>
      <c r="HN42" s="219"/>
      <c r="HO42" s="219"/>
      <c r="HP42" s="219"/>
      <c r="HQ42" s="219"/>
      <c r="HR42" s="219"/>
      <c r="HS42" s="219"/>
      <c r="HT42" s="219"/>
      <c r="HU42" s="219"/>
      <c r="HV42" s="219"/>
      <c r="HW42" s="219"/>
      <c r="HX42" s="219"/>
      <c r="HY42" s="219"/>
      <c r="HZ42" s="219"/>
      <c r="IA42" s="219"/>
      <c r="IB42" s="219"/>
      <c r="IC42" s="219"/>
      <c r="ID42" s="219"/>
      <c r="IE42" s="219"/>
      <c r="IF42" s="219"/>
      <c r="IG42" s="219"/>
      <c r="IH42" s="219"/>
      <c r="II42" s="219"/>
      <c r="IJ42" s="219"/>
      <c r="IK42" s="219"/>
      <c r="IL42" s="219"/>
      <c r="IM42" s="219"/>
    </row>
    <row r="43" customFormat="false" ht="13.5" hidden="false" customHeight="false" outlineLevel="0" collapsed="false">
      <c r="A43" s="9"/>
      <c r="B43" s="3"/>
      <c r="C43" s="3"/>
      <c r="D43" s="3"/>
      <c r="E43" s="3"/>
      <c r="F43" s="3"/>
      <c r="G43" s="3"/>
      <c r="H43" s="3"/>
      <c r="I43" s="3"/>
      <c r="J43" s="3"/>
      <c r="K43" s="3"/>
      <c r="L43" s="3"/>
      <c r="M43" s="3"/>
      <c r="N43" s="3"/>
      <c r="O43" s="3"/>
      <c r="P43" s="3"/>
      <c r="Q43" s="3"/>
      <c r="R43" s="219"/>
      <c r="S43" s="219"/>
      <c r="T43" s="219"/>
      <c r="U43" s="219"/>
      <c r="V43" s="219"/>
      <c r="W43" s="219"/>
      <c r="X43" s="219"/>
      <c r="Y43" s="219"/>
      <c r="Z43" s="219"/>
      <c r="AA43" s="219"/>
      <c r="AB43" s="219"/>
      <c r="AC43" s="219"/>
      <c r="AD43" s="219"/>
      <c r="AE43" s="219"/>
      <c r="AF43" s="219"/>
      <c r="AG43" s="219"/>
      <c r="AH43" s="219"/>
      <c r="AI43" s="219"/>
      <c r="AJ43" s="219"/>
      <c r="AK43" s="219"/>
      <c r="AL43" s="219"/>
      <c r="AM43" s="219"/>
      <c r="AN43" s="219"/>
      <c r="AO43" s="219"/>
      <c r="AP43" s="219"/>
      <c r="AQ43" s="219"/>
      <c r="AR43" s="219"/>
      <c r="AS43" s="219"/>
      <c r="AT43" s="219"/>
      <c r="AU43" s="219"/>
      <c r="AV43" s="219"/>
      <c r="AW43" s="219"/>
      <c r="AX43" s="219"/>
      <c r="AY43" s="219"/>
      <c r="AZ43" s="219"/>
      <c r="BA43" s="219"/>
      <c r="BB43" s="219"/>
      <c r="BC43" s="219"/>
      <c r="BD43" s="219"/>
      <c r="BE43" s="219"/>
      <c r="BF43" s="219"/>
      <c r="BG43" s="219"/>
      <c r="BH43" s="219"/>
      <c r="BI43" s="219"/>
      <c r="BJ43" s="219"/>
      <c r="BK43" s="219"/>
      <c r="BL43" s="219"/>
      <c r="BM43" s="219"/>
      <c r="BN43" s="219"/>
      <c r="BO43" s="219"/>
      <c r="BP43" s="219"/>
      <c r="BQ43" s="219"/>
      <c r="BR43" s="219"/>
      <c r="BS43" s="219"/>
      <c r="BT43" s="219"/>
      <c r="BU43" s="219"/>
      <c r="BV43" s="219"/>
      <c r="BW43" s="219"/>
      <c r="BX43" s="219"/>
      <c r="BY43" s="219"/>
      <c r="BZ43" s="219"/>
      <c r="CA43" s="219"/>
      <c r="CB43" s="219"/>
      <c r="CC43" s="219"/>
      <c r="CD43" s="219"/>
      <c r="CE43" s="219"/>
      <c r="CF43" s="219"/>
      <c r="CG43" s="219"/>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19"/>
      <c r="DW43" s="219"/>
      <c r="DX43" s="219"/>
      <c r="DY43" s="219"/>
      <c r="DZ43" s="219"/>
      <c r="EA43" s="219"/>
      <c r="EB43" s="219"/>
      <c r="EC43" s="219"/>
      <c r="ED43" s="219"/>
      <c r="EE43" s="219"/>
      <c r="EF43" s="219"/>
      <c r="EG43" s="219"/>
      <c r="EH43" s="219"/>
      <c r="EI43" s="219"/>
      <c r="EJ43" s="219"/>
      <c r="EK43" s="219"/>
      <c r="EL43" s="219"/>
      <c r="EM43" s="219"/>
      <c r="EN43" s="219"/>
      <c r="EO43" s="219"/>
      <c r="EP43" s="219"/>
      <c r="EQ43" s="219"/>
      <c r="ER43" s="219"/>
      <c r="ES43" s="219"/>
      <c r="ET43" s="219"/>
      <c r="EU43" s="219"/>
      <c r="EV43" s="219"/>
      <c r="EW43" s="219"/>
      <c r="EX43" s="219"/>
      <c r="EY43" s="219"/>
      <c r="EZ43" s="219"/>
      <c r="FA43" s="219"/>
      <c r="FB43" s="219"/>
      <c r="FC43" s="219"/>
      <c r="FD43" s="219"/>
      <c r="FE43" s="219"/>
      <c r="FF43" s="219"/>
      <c r="FG43" s="219"/>
      <c r="FH43" s="219"/>
      <c r="FI43" s="219"/>
      <c r="FJ43" s="219"/>
      <c r="FK43" s="219"/>
      <c r="FL43" s="219"/>
      <c r="FM43" s="219"/>
      <c r="FN43" s="219"/>
      <c r="FO43" s="219"/>
      <c r="FP43" s="219"/>
      <c r="FQ43" s="219"/>
      <c r="FR43" s="219"/>
      <c r="FS43" s="219"/>
      <c r="FT43" s="219"/>
      <c r="FU43" s="219"/>
      <c r="FV43" s="219"/>
      <c r="FW43" s="219"/>
      <c r="FX43" s="219"/>
      <c r="FY43" s="219"/>
      <c r="FZ43" s="219"/>
      <c r="GA43" s="219"/>
      <c r="GB43" s="219"/>
      <c r="GC43" s="219"/>
      <c r="GD43" s="219"/>
      <c r="GE43" s="219"/>
      <c r="GF43" s="219"/>
      <c r="GG43" s="219"/>
      <c r="GH43" s="219"/>
      <c r="GI43" s="219"/>
      <c r="GJ43" s="219"/>
      <c r="GK43" s="219"/>
      <c r="GL43" s="219"/>
      <c r="GM43" s="219"/>
      <c r="GN43" s="219"/>
      <c r="GO43" s="219"/>
      <c r="GP43" s="219"/>
      <c r="GQ43" s="219"/>
      <c r="GR43" s="219"/>
      <c r="GS43" s="219"/>
      <c r="GT43" s="219"/>
      <c r="GU43" s="219"/>
      <c r="GV43" s="219"/>
      <c r="GW43" s="219"/>
      <c r="GX43" s="219"/>
      <c r="GY43" s="219"/>
      <c r="GZ43" s="219"/>
      <c r="HA43" s="219"/>
      <c r="HB43" s="219"/>
      <c r="HC43" s="219"/>
      <c r="HD43" s="219"/>
      <c r="HE43" s="219"/>
      <c r="HF43" s="219"/>
      <c r="HG43" s="219"/>
      <c r="HH43" s="219"/>
      <c r="HI43" s="219"/>
      <c r="HJ43" s="219"/>
      <c r="HK43" s="219"/>
      <c r="HL43" s="219"/>
      <c r="HM43" s="219"/>
      <c r="HN43" s="219"/>
      <c r="HO43" s="219"/>
      <c r="HP43" s="219"/>
      <c r="HQ43" s="219"/>
      <c r="HR43" s="219"/>
      <c r="HS43" s="219"/>
      <c r="HT43" s="219"/>
      <c r="HU43" s="219"/>
      <c r="HV43" s="219"/>
      <c r="HW43" s="219"/>
      <c r="HX43" s="219"/>
      <c r="HY43" s="219"/>
      <c r="HZ43" s="219"/>
      <c r="IA43" s="219"/>
      <c r="IB43" s="219"/>
      <c r="IC43" s="219"/>
      <c r="ID43" s="219"/>
      <c r="IE43" s="219"/>
      <c r="IF43" s="219"/>
      <c r="IG43" s="219"/>
      <c r="IH43" s="219"/>
      <c r="II43" s="219"/>
      <c r="IJ43" s="219"/>
      <c r="IK43" s="219"/>
      <c r="IL43" s="219"/>
      <c r="IM43" s="219"/>
    </row>
    <row r="44" customFormat="false" ht="13.5" hidden="false" customHeight="false" outlineLevel="0" collapsed="false">
      <c r="A44" s="9"/>
      <c r="B44" s="3"/>
      <c r="C44" s="3"/>
      <c r="D44" s="3"/>
      <c r="E44" s="3"/>
      <c r="F44" s="3"/>
      <c r="G44" s="3"/>
      <c r="H44" s="3"/>
      <c r="I44" s="3"/>
      <c r="J44" s="3"/>
      <c r="K44" s="3"/>
      <c r="L44" s="3"/>
      <c r="M44" s="3"/>
      <c r="N44" s="3"/>
      <c r="O44" s="3"/>
      <c r="P44" s="3"/>
      <c r="Q44" s="3"/>
      <c r="R44" s="219"/>
      <c r="S44" s="219"/>
      <c r="T44" s="219"/>
      <c r="U44" s="219"/>
      <c r="V44" s="219"/>
      <c r="W44" s="219"/>
      <c r="X44" s="219"/>
      <c r="Y44" s="219"/>
      <c r="Z44" s="219"/>
      <c r="AA44" s="219"/>
      <c r="AB44" s="219"/>
      <c r="AC44" s="219"/>
      <c r="AD44" s="219"/>
      <c r="AE44" s="219"/>
      <c r="AF44" s="219"/>
      <c r="AG44" s="219"/>
      <c r="AH44" s="219"/>
      <c r="AI44" s="219"/>
      <c r="AJ44" s="219"/>
      <c r="AK44" s="219"/>
      <c r="AL44" s="219"/>
      <c r="AM44" s="219"/>
      <c r="AN44" s="219"/>
      <c r="AO44" s="219"/>
      <c r="AP44" s="219"/>
      <c r="AQ44" s="219"/>
      <c r="AR44" s="219"/>
      <c r="AS44" s="219"/>
      <c r="AT44" s="219"/>
      <c r="AU44" s="219"/>
      <c r="AV44" s="219"/>
      <c r="AW44" s="219"/>
      <c r="AX44" s="219"/>
      <c r="AY44" s="219"/>
      <c r="AZ44" s="219"/>
      <c r="BA44" s="219"/>
      <c r="BB44" s="219"/>
      <c r="BC44" s="219"/>
      <c r="BD44" s="219"/>
      <c r="BE44" s="219"/>
      <c r="BF44" s="219"/>
      <c r="BG44" s="219"/>
      <c r="BH44" s="219"/>
      <c r="BI44" s="219"/>
      <c r="BJ44" s="219"/>
      <c r="BK44" s="219"/>
      <c r="BL44" s="219"/>
      <c r="BM44" s="219"/>
      <c r="BN44" s="219"/>
      <c r="BO44" s="219"/>
      <c r="BP44" s="219"/>
      <c r="BQ44" s="219"/>
      <c r="BR44" s="219"/>
      <c r="BS44" s="219"/>
      <c r="BT44" s="219"/>
      <c r="BU44" s="219"/>
      <c r="BV44" s="219"/>
      <c r="BW44" s="219"/>
      <c r="BX44" s="219"/>
      <c r="BY44" s="219"/>
      <c r="BZ44" s="219"/>
      <c r="CA44" s="219"/>
      <c r="CB44" s="219"/>
      <c r="CC44" s="219"/>
      <c r="CD44" s="219"/>
      <c r="CE44" s="219"/>
      <c r="CF44" s="219"/>
      <c r="CG44" s="219"/>
      <c r="CH44" s="219"/>
      <c r="CI44" s="219"/>
      <c r="CJ44" s="219"/>
      <c r="CK44" s="219"/>
      <c r="CL44" s="219"/>
      <c r="CM44" s="219"/>
      <c r="CN44" s="219"/>
      <c r="CO44" s="219"/>
      <c r="CP44" s="219"/>
      <c r="CQ44" s="219"/>
      <c r="CR44" s="219"/>
      <c r="CS44" s="219"/>
      <c r="CT44" s="219"/>
      <c r="CU44" s="219"/>
      <c r="CV44" s="219"/>
      <c r="CW44" s="219"/>
      <c r="CX44" s="219"/>
      <c r="CY44" s="219"/>
      <c r="CZ44" s="219"/>
      <c r="DA44" s="219"/>
      <c r="DB44" s="219"/>
      <c r="DC44" s="219"/>
      <c r="DD44" s="219"/>
      <c r="DE44" s="219"/>
      <c r="DF44" s="219"/>
      <c r="DG44" s="219"/>
      <c r="DH44" s="219"/>
      <c r="DI44" s="219"/>
      <c r="DJ44" s="219"/>
      <c r="DK44" s="219"/>
      <c r="DL44" s="219"/>
      <c r="DM44" s="219"/>
      <c r="DN44" s="219"/>
      <c r="DO44" s="219"/>
      <c r="DP44" s="219"/>
      <c r="DQ44" s="219"/>
      <c r="DR44" s="219"/>
      <c r="DS44" s="219"/>
      <c r="DT44" s="219"/>
      <c r="DU44" s="219"/>
      <c r="DV44" s="219"/>
      <c r="DW44" s="219"/>
      <c r="DX44" s="219"/>
      <c r="DY44" s="219"/>
      <c r="DZ44" s="219"/>
      <c r="EA44" s="219"/>
      <c r="EB44" s="219"/>
      <c r="EC44" s="219"/>
      <c r="ED44" s="219"/>
      <c r="EE44" s="219"/>
      <c r="EF44" s="219"/>
      <c r="EG44" s="219"/>
      <c r="EH44" s="219"/>
      <c r="EI44" s="219"/>
      <c r="EJ44" s="219"/>
      <c r="EK44" s="219"/>
      <c r="EL44" s="219"/>
      <c r="EM44" s="219"/>
      <c r="EN44" s="219"/>
      <c r="EO44" s="219"/>
      <c r="EP44" s="219"/>
      <c r="EQ44" s="219"/>
      <c r="ER44" s="219"/>
      <c r="ES44" s="219"/>
      <c r="ET44" s="219"/>
      <c r="EU44" s="219"/>
      <c r="EV44" s="219"/>
      <c r="EW44" s="219"/>
      <c r="EX44" s="219"/>
      <c r="EY44" s="219"/>
      <c r="EZ44" s="219"/>
      <c r="FA44" s="219"/>
      <c r="FB44" s="219"/>
      <c r="FC44" s="219"/>
      <c r="FD44" s="219"/>
      <c r="FE44" s="219"/>
      <c r="FF44" s="219"/>
      <c r="FG44" s="219"/>
      <c r="FH44" s="219"/>
      <c r="FI44" s="219"/>
      <c r="FJ44" s="219"/>
      <c r="FK44" s="219"/>
      <c r="FL44" s="219"/>
      <c r="FM44" s="219"/>
      <c r="FN44" s="219"/>
      <c r="FO44" s="219"/>
      <c r="FP44" s="219"/>
      <c r="FQ44" s="219"/>
      <c r="FR44" s="219"/>
      <c r="FS44" s="219"/>
      <c r="FT44" s="219"/>
      <c r="FU44" s="219"/>
      <c r="FV44" s="219"/>
      <c r="FW44" s="219"/>
      <c r="FX44" s="219"/>
      <c r="FY44" s="219"/>
      <c r="FZ44" s="219"/>
      <c r="GA44" s="219"/>
      <c r="GB44" s="219"/>
      <c r="GC44" s="219"/>
      <c r="GD44" s="219"/>
      <c r="GE44" s="219"/>
      <c r="GF44" s="219"/>
      <c r="GG44" s="219"/>
      <c r="GH44" s="219"/>
      <c r="GI44" s="219"/>
      <c r="GJ44" s="219"/>
      <c r="GK44" s="219"/>
      <c r="GL44" s="219"/>
      <c r="GM44" s="219"/>
      <c r="GN44" s="219"/>
      <c r="GO44" s="219"/>
      <c r="GP44" s="219"/>
      <c r="GQ44" s="219"/>
      <c r="GR44" s="219"/>
      <c r="GS44" s="219"/>
      <c r="GT44" s="219"/>
      <c r="GU44" s="219"/>
      <c r="GV44" s="219"/>
      <c r="GW44" s="219"/>
      <c r="GX44" s="219"/>
      <c r="GY44" s="219"/>
      <c r="GZ44" s="219"/>
      <c r="HA44" s="219"/>
      <c r="HB44" s="219"/>
      <c r="HC44" s="219"/>
      <c r="HD44" s="219"/>
      <c r="HE44" s="219"/>
      <c r="HF44" s="219"/>
      <c r="HG44" s="219"/>
      <c r="HH44" s="219"/>
      <c r="HI44" s="219"/>
      <c r="HJ44" s="219"/>
      <c r="HK44" s="219"/>
      <c r="HL44" s="219"/>
      <c r="HM44" s="219"/>
      <c r="HN44" s="219"/>
      <c r="HO44" s="219"/>
      <c r="HP44" s="219"/>
      <c r="HQ44" s="219"/>
      <c r="HR44" s="219"/>
      <c r="HS44" s="219"/>
      <c r="HT44" s="219"/>
      <c r="HU44" s="219"/>
      <c r="HV44" s="219"/>
      <c r="HW44" s="219"/>
      <c r="HX44" s="219"/>
      <c r="HY44" s="219"/>
      <c r="HZ44" s="219"/>
      <c r="IA44" s="219"/>
      <c r="IB44" s="219"/>
      <c r="IC44" s="219"/>
      <c r="ID44" s="219"/>
      <c r="IE44" s="219"/>
      <c r="IF44" s="219"/>
      <c r="IG44" s="219"/>
      <c r="IH44" s="219"/>
      <c r="II44" s="219"/>
      <c r="IJ44" s="219"/>
      <c r="IK44" s="219"/>
      <c r="IL44" s="219"/>
      <c r="IM44" s="219"/>
    </row>
    <row r="45" customFormat="false" ht="13.5" hidden="false" customHeight="false" outlineLevel="0" collapsed="false">
      <c r="A45" s="9"/>
      <c r="B45" s="3"/>
      <c r="C45" s="3"/>
      <c r="D45" s="3"/>
      <c r="E45" s="3"/>
      <c r="F45" s="3"/>
      <c r="G45" s="3"/>
      <c r="H45" s="3"/>
      <c r="I45" s="3"/>
      <c r="J45" s="3"/>
      <c r="K45" s="3"/>
      <c r="L45" s="3"/>
      <c r="M45" s="3"/>
      <c r="N45" s="3"/>
      <c r="O45" s="3"/>
      <c r="P45" s="3"/>
      <c r="Q45" s="3"/>
      <c r="R45" s="219"/>
      <c r="S45" s="219"/>
      <c r="T45" s="219"/>
      <c r="U45" s="219"/>
      <c r="V45" s="219"/>
      <c r="W45" s="219"/>
      <c r="X45" s="219"/>
      <c r="Y45" s="219"/>
      <c r="Z45" s="219"/>
      <c r="AA45" s="219"/>
      <c r="AB45" s="219"/>
      <c r="AC45" s="219"/>
      <c r="AD45" s="219"/>
      <c r="AE45" s="219"/>
      <c r="AF45" s="219"/>
      <c r="AG45" s="219"/>
      <c r="AH45" s="219"/>
      <c r="AI45" s="219"/>
      <c r="AJ45" s="219"/>
      <c r="AK45" s="219"/>
      <c r="AL45" s="219"/>
      <c r="AM45" s="219"/>
      <c r="AN45" s="219"/>
      <c r="AO45" s="219"/>
      <c r="AP45" s="219"/>
      <c r="AQ45" s="219"/>
      <c r="AR45" s="219"/>
      <c r="AS45" s="219"/>
      <c r="AT45" s="219"/>
      <c r="AU45" s="219"/>
      <c r="AV45" s="219"/>
      <c r="AW45" s="219"/>
      <c r="AX45" s="219"/>
      <c r="AY45" s="219"/>
      <c r="AZ45" s="219"/>
      <c r="BA45" s="219"/>
      <c r="BB45" s="219"/>
      <c r="BC45" s="219"/>
      <c r="BD45" s="219"/>
      <c r="BE45" s="219"/>
      <c r="BF45" s="219"/>
      <c r="BG45" s="219"/>
      <c r="BH45" s="219"/>
      <c r="BI45" s="219"/>
      <c r="BJ45" s="219"/>
      <c r="BK45" s="219"/>
      <c r="BL45" s="219"/>
      <c r="BM45" s="219"/>
      <c r="BN45" s="219"/>
      <c r="BO45" s="219"/>
      <c r="BP45" s="219"/>
      <c r="BQ45" s="219"/>
      <c r="BR45" s="219"/>
      <c r="BS45" s="219"/>
      <c r="BT45" s="219"/>
      <c r="BU45" s="219"/>
      <c r="BV45" s="219"/>
      <c r="BW45" s="219"/>
      <c r="BX45" s="219"/>
      <c r="BY45" s="219"/>
      <c r="BZ45" s="219"/>
      <c r="CA45" s="219"/>
      <c r="CB45" s="219"/>
      <c r="CC45" s="219"/>
      <c r="CD45" s="219"/>
      <c r="CE45" s="219"/>
      <c r="CF45" s="219"/>
      <c r="CG45" s="219"/>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19"/>
      <c r="DW45" s="219"/>
      <c r="DX45" s="219"/>
      <c r="DY45" s="219"/>
      <c r="DZ45" s="219"/>
      <c r="EA45" s="219"/>
      <c r="EB45" s="219"/>
      <c r="EC45" s="219"/>
      <c r="ED45" s="219"/>
      <c r="EE45" s="219"/>
      <c r="EF45" s="219"/>
      <c r="EG45" s="219"/>
      <c r="EH45" s="219"/>
      <c r="EI45" s="219"/>
      <c r="EJ45" s="219"/>
      <c r="EK45" s="219"/>
      <c r="EL45" s="219"/>
      <c r="EM45" s="219"/>
      <c r="EN45" s="219"/>
      <c r="EO45" s="219"/>
      <c r="EP45" s="219"/>
      <c r="EQ45" s="219"/>
      <c r="ER45" s="219"/>
      <c r="ES45" s="219"/>
      <c r="ET45" s="219"/>
      <c r="EU45" s="219"/>
      <c r="EV45" s="219"/>
      <c r="EW45" s="219"/>
      <c r="EX45" s="219"/>
      <c r="EY45" s="219"/>
      <c r="EZ45" s="219"/>
      <c r="FA45" s="219"/>
      <c r="FB45" s="219"/>
      <c r="FC45" s="219"/>
      <c r="FD45" s="219"/>
      <c r="FE45" s="219"/>
      <c r="FF45" s="219"/>
      <c r="FG45" s="219"/>
      <c r="FH45" s="219"/>
      <c r="FI45" s="219"/>
      <c r="FJ45" s="219"/>
      <c r="FK45" s="219"/>
      <c r="FL45" s="219"/>
      <c r="FM45" s="219"/>
      <c r="FN45" s="219"/>
      <c r="FO45" s="219"/>
      <c r="FP45" s="219"/>
      <c r="FQ45" s="219"/>
      <c r="FR45" s="219"/>
      <c r="FS45" s="219"/>
      <c r="FT45" s="219"/>
      <c r="FU45" s="219"/>
      <c r="FV45" s="219"/>
      <c r="FW45" s="219"/>
      <c r="FX45" s="219"/>
      <c r="FY45" s="219"/>
      <c r="FZ45" s="219"/>
      <c r="GA45" s="219"/>
      <c r="GB45" s="219"/>
      <c r="GC45" s="219"/>
      <c r="GD45" s="219"/>
      <c r="GE45" s="219"/>
      <c r="GF45" s="219"/>
      <c r="GG45" s="219"/>
      <c r="GH45" s="219"/>
      <c r="GI45" s="219"/>
      <c r="GJ45" s="219"/>
      <c r="GK45" s="219"/>
      <c r="GL45" s="219"/>
      <c r="GM45" s="219"/>
      <c r="GN45" s="219"/>
      <c r="GO45" s="219"/>
      <c r="GP45" s="219"/>
      <c r="GQ45" s="219"/>
      <c r="GR45" s="219"/>
      <c r="GS45" s="219"/>
      <c r="GT45" s="219"/>
      <c r="GU45" s="219"/>
      <c r="GV45" s="219"/>
      <c r="GW45" s="219"/>
      <c r="GX45" s="219"/>
      <c r="GY45" s="219"/>
      <c r="GZ45" s="219"/>
      <c r="HA45" s="219"/>
      <c r="HB45" s="219"/>
      <c r="HC45" s="219"/>
      <c r="HD45" s="219"/>
      <c r="HE45" s="219"/>
      <c r="HF45" s="219"/>
      <c r="HG45" s="219"/>
      <c r="HH45" s="219"/>
      <c r="HI45" s="219"/>
      <c r="HJ45" s="219"/>
      <c r="HK45" s="219"/>
      <c r="HL45" s="219"/>
      <c r="HM45" s="219"/>
      <c r="HN45" s="219"/>
      <c r="HO45" s="219"/>
      <c r="HP45" s="219"/>
      <c r="HQ45" s="219"/>
      <c r="HR45" s="219"/>
      <c r="HS45" s="219"/>
      <c r="HT45" s="219"/>
      <c r="HU45" s="219"/>
      <c r="HV45" s="219"/>
      <c r="HW45" s="219"/>
      <c r="HX45" s="219"/>
      <c r="HY45" s="219"/>
      <c r="HZ45" s="219"/>
      <c r="IA45" s="219"/>
      <c r="IB45" s="219"/>
      <c r="IC45" s="219"/>
      <c r="ID45" s="219"/>
      <c r="IE45" s="219"/>
      <c r="IF45" s="219"/>
      <c r="IG45" s="219"/>
      <c r="IH45" s="219"/>
      <c r="II45" s="219"/>
      <c r="IJ45" s="219"/>
      <c r="IK45" s="219"/>
      <c r="IL45" s="219"/>
      <c r="IM45" s="219"/>
    </row>
    <row r="46" customFormat="false" ht="13.5" hidden="false" customHeight="false" outlineLevel="0" collapsed="false">
      <c r="A46" s="9"/>
      <c r="B46" s="3"/>
      <c r="C46" s="3"/>
      <c r="D46" s="3"/>
      <c r="E46" s="3"/>
      <c r="F46" s="3"/>
      <c r="G46" s="3"/>
      <c r="H46" s="3"/>
      <c r="I46" s="3"/>
      <c r="J46" s="3"/>
      <c r="K46" s="3"/>
      <c r="L46" s="3"/>
      <c r="M46" s="3"/>
      <c r="N46" s="3"/>
      <c r="O46" s="3"/>
      <c r="P46" s="3"/>
      <c r="Q46" s="3"/>
      <c r="R46" s="219"/>
      <c r="S46" s="219"/>
      <c r="T46" s="219"/>
      <c r="U46" s="219"/>
      <c r="V46" s="219"/>
      <c r="W46" s="219"/>
      <c r="X46" s="219"/>
      <c r="Y46" s="219"/>
      <c r="Z46" s="219"/>
      <c r="AA46" s="219"/>
      <c r="AB46" s="219"/>
      <c r="AC46" s="219"/>
      <c r="AD46" s="219"/>
      <c r="AE46" s="219"/>
      <c r="AF46" s="219"/>
      <c r="AG46" s="219"/>
      <c r="AH46" s="219"/>
      <c r="AI46" s="219"/>
      <c r="AJ46" s="219"/>
      <c r="AK46" s="219"/>
      <c r="AL46" s="219"/>
      <c r="AM46" s="219"/>
      <c r="AN46" s="219"/>
      <c r="AO46" s="219"/>
      <c r="AP46" s="219"/>
      <c r="AQ46" s="219"/>
      <c r="AR46" s="219"/>
      <c r="AS46" s="219"/>
      <c r="AT46" s="219"/>
      <c r="AU46" s="219"/>
      <c r="AV46" s="219"/>
      <c r="AW46" s="219"/>
      <c r="AX46" s="219"/>
      <c r="AY46" s="219"/>
      <c r="AZ46" s="219"/>
      <c r="BA46" s="219"/>
      <c r="BB46" s="219"/>
      <c r="BC46" s="219"/>
      <c r="BD46" s="219"/>
      <c r="BE46" s="219"/>
      <c r="BF46" s="219"/>
      <c r="BG46" s="219"/>
      <c r="BH46" s="219"/>
      <c r="BI46" s="219"/>
      <c r="BJ46" s="219"/>
      <c r="BK46" s="219"/>
      <c r="BL46" s="219"/>
      <c r="BM46" s="219"/>
      <c r="BN46" s="219"/>
      <c r="BO46" s="219"/>
      <c r="BP46" s="219"/>
      <c r="BQ46" s="219"/>
      <c r="BR46" s="219"/>
      <c r="BS46" s="219"/>
      <c r="BT46" s="219"/>
      <c r="BU46" s="219"/>
      <c r="BV46" s="219"/>
      <c r="BW46" s="219"/>
      <c r="BX46" s="219"/>
      <c r="BY46" s="219"/>
      <c r="BZ46" s="219"/>
      <c r="CA46" s="219"/>
      <c r="CB46" s="219"/>
      <c r="CC46" s="219"/>
      <c r="CD46" s="219"/>
      <c r="CE46" s="219"/>
      <c r="CF46" s="219"/>
      <c r="CG46" s="219"/>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19"/>
      <c r="DW46" s="219"/>
      <c r="DX46" s="219"/>
      <c r="DY46" s="219"/>
      <c r="DZ46" s="219"/>
      <c r="EA46" s="219"/>
      <c r="EB46" s="219"/>
      <c r="EC46" s="219"/>
      <c r="ED46" s="219"/>
      <c r="EE46" s="219"/>
      <c r="EF46" s="219"/>
      <c r="EG46" s="219"/>
      <c r="EH46" s="219"/>
      <c r="EI46" s="219"/>
      <c r="EJ46" s="219"/>
      <c r="EK46" s="219"/>
      <c r="EL46" s="219"/>
      <c r="EM46" s="219"/>
      <c r="EN46" s="219"/>
      <c r="EO46" s="219"/>
      <c r="EP46" s="219"/>
      <c r="EQ46" s="219"/>
      <c r="ER46" s="219"/>
      <c r="ES46" s="219"/>
      <c r="ET46" s="219"/>
      <c r="EU46" s="219"/>
      <c r="EV46" s="219"/>
      <c r="EW46" s="219"/>
      <c r="EX46" s="219"/>
      <c r="EY46" s="219"/>
      <c r="EZ46" s="219"/>
      <c r="FA46" s="219"/>
      <c r="FB46" s="219"/>
      <c r="FC46" s="219"/>
      <c r="FD46" s="219"/>
      <c r="FE46" s="219"/>
      <c r="FF46" s="219"/>
      <c r="FG46" s="219"/>
      <c r="FH46" s="219"/>
      <c r="FI46" s="219"/>
      <c r="FJ46" s="219"/>
      <c r="FK46" s="219"/>
      <c r="FL46" s="219"/>
      <c r="FM46" s="219"/>
      <c r="FN46" s="219"/>
      <c r="FO46" s="219"/>
      <c r="FP46" s="219"/>
      <c r="FQ46" s="219"/>
      <c r="FR46" s="219"/>
      <c r="FS46" s="219"/>
      <c r="FT46" s="219"/>
      <c r="FU46" s="219"/>
      <c r="FV46" s="219"/>
      <c r="FW46" s="219"/>
      <c r="FX46" s="219"/>
      <c r="FY46" s="219"/>
      <c r="FZ46" s="219"/>
      <c r="GA46" s="219"/>
      <c r="GB46" s="219"/>
      <c r="GC46" s="219"/>
      <c r="GD46" s="219"/>
      <c r="GE46" s="219"/>
      <c r="GF46" s="219"/>
      <c r="GG46" s="219"/>
      <c r="GH46" s="219"/>
      <c r="GI46" s="219"/>
      <c r="GJ46" s="219"/>
      <c r="GK46" s="219"/>
      <c r="GL46" s="219"/>
      <c r="GM46" s="219"/>
      <c r="GN46" s="219"/>
      <c r="GO46" s="219"/>
      <c r="GP46" s="219"/>
      <c r="GQ46" s="219"/>
      <c r="GR46" s="219"/>
      <c r="GS46" s="219"/>
      <c r="GT46" s="219"/>
      <c r="GU46" s="219"/>
      <c r="GV46" s="219"/>
      <c r="GW46" s="219"/>
      <c r="GX46" s="219"/>
      <c r="GY46" s="219"/>
      <c r="GZ46" s="219"/>
      <c r="HA46" s="219"/>
      <c r="HB46" s="219"/>
      <c r="HC46" s="219"/>
      <c r="HD46" s="219"/>
      <c r="HE46" s="219"/>
      <c r="HF46" s="219"/>
      <c r="HG46" s="219"/>
      <c r="HH46" s="219"/>
      <c r="HI46" s="219"/>
      <c r="HJ46" s="219"/>
      <c r="HK46" s="219"/>
      <c r="HL46" s="219"/>
      <c r="HM46" s="219"/>
      <c r="HN46" s="219"/>
      <c r="HO46" s="219"/>
      <c r="HP46" s="219"/>
      <c r="HQ46" s="219"/>
      <c r="HR46" s="219"/>
      <c r="HS46" s="219"/>
      <c r="HT46" s="219"/>
      <c r="HU46" s="219"/>
      <c r="HV46" s="219"/>
      <c r="HW46" s="219"/>
      <c r="HX46" s="219"/>
      <c r="HY46" s="219"/>
      <c r="HZ46" s="219"/>
      <c r="IA46" s="219"/>
      <c r="IB46" s="219"/>
      <c r="IC46" s="219"/>
      <c r="ID46" s="219"/>
      <c r="IE46" s="219"/>
      <c r="IF46" s="219"/>
      <c r="IG46" s="219"/>
      <c r="IH46" s="219"/>
      <c r="II46" s="219"/>
      <c r="IJ46" s="219"/>
      <c r="IK46" s="219"/>
      <c r="IL46" s="219"/>
      <c r="IM46" s="219"/>
    </row>
    <row r="47" customFormat="false" ht="13.5" hidden="false" customHeight="false" outlineLevel="0" collapsed="false">
      <c r="A47" s="9"/>
      <c r="B47" s="3"/>
      <c r="C47" s="3"/>
      <c r="D47" s="3"/>
      <c r="E47" s="3"/>
      <c r="F47" s="3"/>
      <c r="G47" s="3"/>
      <c r="H47" s="3"/>
      <c r="I47" s="3"/>
      <c r="J47" s="3"/>
      <c r="K47" s="3"/>
      <c r="L47" s="3"/>
      <c r="M47" s="3"/>
      <c r="N47" s="3"/>
      <c r="O47" s="3"/>
      <c r="P47" s="3"/>
      <c r="Q47" s="3"/>
      <c r="R47" s="219"/>
      <c r="S47" s="219"/>
      <c r="T47" s="219"/>
      <c r="U47" s="219"/>
      <c r="V47" s="219"/>
      <c r="W47" s="219"/>
      <c r="X47" s="219"/>
      <c r="Y47" s="219"/>
      <c r="Z47" s="219"/>
      <c r="AA47" s="219"/>
      <c r="AB47" s="219"/>
      <c r="AC47" s="219"/>
      <c r="AD47" s="219"/>
      <c r="AE47" s="219"/>
      <c r="AF47" s="219"/>
      <c r="AG47" s="219"/>
      <c r="AH47" s="219"/>
      <c r="AI47" s="219"/>
      <c r="AJ47" s="219"/>
      <c r="AK47" s="219"/>
      <c r="AL47" s="219"/>
      <c r="AM47" s="219"/>
      <c r="AN47" s="219"/>
      <c r="AO47" s="219"/>
      <c r="AP47" s="219"/>
      <c r="AQ47" s="219"/>
      <c r="AR47" s="219"/>
      <c r="AS47" s="219"/>
      <c r="AT47" s="219"/>
      <c r="AU47" s="219"/>
      <c r="AV47" s="219"/>
      <c r="AW47" s="219"/>
      <c r="AX47" s="219"/>
      <c r="AY47" s="219"/>
      <c r="AZ47" s="219"/>
      <c r="BA47" s="219"/>
      <c r="BB47" s="219"/>
      <c r="BC47" s="219"/>
      <c r="BD47" s="219"/>
      <c r="BE47" s="219"/>
      <c r="BF47" s="219"/>
      <c r="BG47" s="219"/>
      <c r="BH47" s="219"/>
      <c r="BI47" s="219"/>
      <c r="BJ47" s="219"/>
      <c r="BK47" s="219"/>
      <c r="BL47" s="219"/>
      <c r="BM47" s="219"/>
      <c r="BN47" s="219"/>
      <c r="BO47" s="219"/>
      <c r="BP47" s="219"/>
      <c r="BQ47" s="219"/>
      <c r="BR47" s="219"/>
      <c r="BS47" s="219"/>
      <c r="BT47" s="219"/>
      <c r="BU47" s="219"/>
      <c r="BV47" s="219"/>
      <c r="BW47" s="219"/>
      <c r="BX47" s="219"/>
      <c r="BY47" s="219"/>
      <c r="BZ47" s="219"/>
      <c r="CA47" s="219"/>
      <c r="CB47" s="219"/>
      <c r="CC47" s="219"/>
      <c r="CD47" s="219"/>
      <c r="CE47" s="219"/>
      <c r="CF47" s="219"/>
      <c r="CG47" s="219"/>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19"/>
      <c r="DW47" s="219"/>
      <c r="DX47" s="219"/>
      <c r="DY47" s="219"/>
      <c r="DZ47" s="219"/>
      <c r="EA47" s="219"/>
      <c r="EB47" s="219"/>
      <c r="EC47" s="219"/>
      <c r="ED47" s="219"/>
      <c r="EE47" s="219"/>
      <c r="EF47" s="219"/>
      <c r="EG47" s="219"/>
      <c r="EH47" s="219"/>
      <c r="EI47" s="219"/>
      <c r="EJ47" s="219"/>
      <c r="EK47" s="219"/>
      <c r="EL47" s="219"/>
      <c r="EM47" s="219"/>
      <c r="EN47" s="219"/>
      <c r="EO47" s="219"/>
      <c r="EP47" s="219"/>
      <c r="EQ47" s="219"/>
      <c r="ER47" s="219"/>
      <c r="ES47" s="219"/>
      <c r="ET47" s="219"/>
      <c r="EU47" s="219"/>
      <c r="EV47" s="219"/>
      <c r="EW47" s="219"/>
      <c r="EX47" s="219"/>
      <c r="EY47" s="219"/>
      <c r="EZ47" s="219"/>
      <c r="FA47" s="219"/>
      <c r="FB47" s="219"/>
      <c r="FC47" s="219"/>
      <c r="FD47" s="219"/>
      <c r="FE47" s="219"/>
      <c r="FF47" s="219"/>
      <c r="FG47" s="219"/>
      <c r="FH47" s="219"/>
      <c r="FI47" s="219"/>
      <c r="FJ47" s="219"/>
      <c r="FK47" s="219"/>
      <c r="FL47" s="219"/>
      <c r="FM47" s="219"/>
      <c r="FN47" s="219"/>
      <c r="FO47" s="219"/>
      <c r="FP47" s="219"/>
      <c r="FQ47" s="219"/>
      <c r="FR47" s="219"/>
      <c r="FS47" s="219"/>
      <c r="FT47" s="219"/>
      <c r="FU47" s="219"/>
      <c r="FV47" s="219"/>
      <c r="FW47" s="219"/>
      <c r="FX47" s="219"/>
      <c r="FY47" s="219"/>
      <c r="FZ47" s="219"/>
      <c r="GA47" s="219"/>
      <c r="GB47" s="219"/>
      <c r="GC47" s="219"/>
      <c r="GD47" s="219"/>
      <c r="GE47" s="219"/>
      <c r="GF47" s="219"/>
      <c r="GG47" s="219"/>
      <c r="GH47" s="219"/>
      <c r="GI47" s="219"/>
      <c r="GJ47" s="219"/>
      <c r="GK47" s="219"/>
      <c r="GL47" s="219"/>
      <c r="GM47" s="219"/>
      <c r="GN47" s="219"/>
      <c r="GO47" s="219"/>
      <c r="GP47" s="219"/>
      <c r="GQ47" s="219"/>
      <c r="GR47" s="219"/>
      <c r="GS47" s="219"/>
      <c r="GT47" s="219"/>
      <c r="GU47" s="219"/>
      <c r="GV47" s="219"/>
      <c r="GW47" s="219"/>
      <c r="GX47" s="219"/>
      <c r="GY47" s="219"/>
      <c r="GZ47" s="219"/>
      <c r="HA47" s="219"/>
      <c r="HB47" s="219"/>
      <c r="HC47" s="219"/>
      <c r="HD47" s="219"/>
      <c r="HE47" s="219"/>
      <c r="HF47" s="219"/>
      <c r="HG47" s="219"/>
      <c r="HH47" s="219"/>
      <c r="HI47" s="219"/>
      <c r="HJ47" s="219"/>
      <c r="HK47" s="219"/>
      <c r="HL47" s="219"/>
      <c r="HM47" s="219"/>
      <c r="HN47" s="219"/>
      <c r="HO47" s="219"/>
      <c r="HP47" s="219"/>
      <c r="HQ47" s="219"/>
      <c r="HR47" s="219"/>
      <c r="HS47" s="219"/>
      <c r="HT47" s="219"/>
      <c r="HU47" s="219"/>
      <c r="HV47" s="219"/>
      <c r="HW47" s="219"/>
      <c r="HX47" s="219"/>
      <c r="HY47" s="219"/>
      <c r="HZ47" s="219"/>
      <c r="IA47" s="219"/>
      <c r="IB47" s="219"/>
      <c r="IC47" s="219"/>
      <c r="ID47" s="219"/>
      <c r="IE47" s="219"/>
      <c r="IF47" s="219"/>
      <c r="IG47" s="219"/>
      <c r="IH47" s="219"/>
      <c r="II47" s="219"/>
      <c r="IJ47" s="219"/>
      <c r="IK47" s="219"/>
      <c r="IL47" s="219"/>
      <c r="IM47" s="219"/>
    </row>
    <row r="48" customFormat="false" ht="13.5" hidden="false" customHeight="false" outlineLevel="0" collapsed="false">
      <c r="A48" s="9"/>
      <c r="B48" s="3"/>
      <c r="C48" s="3"/>
      <c r="D48" s="3"/>
      <c r="E48" s="3"/>
      <c r="F48" s="3"/>
      <c r="G48" s="3"/>
      <c r="H48" s="3"/>
      <c r="I48" s="3"/>
      <c r="J48" s="3"/>
      <c r="K48" s="3"/>
      <c r="L48" s="3"/>
      <c r="M48" s="3"/>
      <c r="N48" s="3"/>
      <c r="O48" s="3"/>
      <c r="P48" s="3"/>
      <c r="Q48" s="3"/>
      <c r="R48" s="219"/>
      <c r="S48" s="219"/>
      <c r="T48" s="219"/>
      <c r="U48" s="219"/>
      <c r="V48" s="219"/>
      <c r="W48" s="219"/>
      <c r="X48" s="219"/>
      <c r="Y48" s="219"/>
      <c r="Z48" s="219"/>
      <c r="AA48" s="219"/>
      <c r="AB48" s="219"/>
      <c r="AC48" s="219"/>
      <c r="AD48" s="219"/>
      <c r="AE48" s="219"/>
      <c r="AF48" s="219"/>
      <c r="AG48" s="219"/>
      <c r="AH48" s="219"/>
      <c r="AI48" s="219"/>
      <c r="AJ48" s="219"/>
      <c r="AK48" s="219"/>
      <c r="AL48" s="219"/>
      <c r="AM48" s="219"/>
      <c r="AN48" s="219"/>
      <c r="AO48" s="219"/>
      <c r="AP48" s="219"/>
      <c r="AQ48" s="219"/>
      <c r="AR48" s="219"/>
      <c r="AS48" s="219"/>
      <c r="AT48" s="219"/>
      <c r="AU48" s="219"/>
      <c r="AV48" s="219"/>
      <c r="AW48" s="219"/>
      <c r="AX48" s="219"/>
      <c r="AY48" s="219"/>
      <c r="AZ48" s="219"/>
      <c r="BA48" s="219"/>
      <c r="BB48" s="219"/>
      <c r="BC48" s="219"/>
      <c r="BD48" s="219"/>
      <c r="BE48" s="219"/>
      <c r="BF48" s="219"/>
      <c r="BG48" s="219"/>
      <c r="BH48" s="219"/>
      <c r="BI48" s="219"/>
      <c r="BJ48" s="219"/>
      <c r="BK48" s="219"/>
      <c r="BL48" s="219"/>
      <c r="BM48" s="219"/>
      <c r="BN48" s="219"/>
      <c r="BO48" s="219"/>
      <c r="BP48" s="219"/>
      <c r="BQ48" s="219"/>
      <c r="BR48" s="219"/>
      <c r="BS48" s="219"/>
      <c r="BT48" s="219"/>
      <c r="BU48" s="219"/>
      <c r="BV48" s="219"/>
      <c r="BW48" s="219"/>
      <c r="BX48" s="219"/>
      <c r="BY48" s="219"/>
      <c r="BZ48" s="219"/>
      <c r="CA48" s="219"/>
      <c r="CB48" s="219"/>
      <c r="CC48" s="219"/>
      <c r="CD48" s="219"/>
      <c r="CE48" s="219"/>
      <c r="CF48" s="219"/>
      <c r="CG48" s="219"/>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19"/>
      <c r="DW48" s="219"/>
      <c r="DX48" s="219"/>
      <c r="DY48" s="219"/>
      <c r="DZ48" s="219"/>
      <c r="EA48" s="219"/>
      <c r="EB48" s="219"/>
      <c r="EC48" s="219"/>
      <c r="ED48" s="219"/>
      <c r="EE48" s="219"/>
      <c r="EF48" s="219"/>
      <c r="EG48" s="219"/>
      <c r="EH48" s="219"/>
      <c r="EI48" s="219"/>
      <c r="EJ48" s="219"/>
      <c r="EK48" s="219"/>
      <c r="EL48" s="219"/>
      <c r="EM48" s="219"/>
      <c r="EN48" s="219"/>
      <c r="EO48" s="219"/>
      <c r="EP48" s="219"/>
      <c r="EQ48" s="219"/>
      <c r="ER48" s="219"/>
      <c r="ES48" s="219"/>
      <c r="ET48" s="219"/>
      <c r="EU48" s="219"/>
      <c r="EV48" s="219"/>
      <c r="EW48" s="219"/>
      <c r="EX48" s="219"/>
      <c r="EY48" s="219"/>
      <c r="EZ48" s="219"/>
      <c r="FA48" s="219"/>
      <c r="FB48" s="219"/>
      <c r="FC48" s="219"/>
      <c r="FD48" s="219"/>
      <c r="FE48" s="219"/>
      <c r="FF48" s="219"/>
      <c r="FG48" s="219"/>
      <c r="FH48" s="219"/>
      <c r="FI48" s="219"/>
      <c r="FJ48" s="219"/>
      <c r="FK48" s="219"/>
      <c r="FL48" s="219"/>
      <c r="FM48" s="219"/>
      <c r="FN48" s="219"/>
      <c r="FO48" s="219"/>
      <c r="FP48" s="219"/>
      <c r="FQ48" s="219"/>
      <c r="FR48" s="219"/>
      <c r="FS48" s="219"/>
      <c r="FT48" s="219"/>
      <c r="FU48" s="219"/>
      <c r="FV48" s="219"/>
      <c r="FW48" s="219"/>
      <c r="FX48" s="219"/>
      <c r="FY48" s="219"/>
      <c r="FZ48" s="219"/>
      <c r="GA48" s="219"/>
      <c r="GB48" s="219"/>
      <c r="GC48" s="219"/>
      <c r="GD48" s="219"/>
      <c r="GE48" s="219"/>
      <c r="GF48" s="219"/>
      <c r="GG48" s="219"/>
      <c r="GH48" s="219"/>
      <c r="GI48" s="219"/>
      <c r="GJ48" s="219"/>
      <c r="GK48" s="219"/>
      <c r="GL48" s="219"/>
      <c r="GM48" s="219"/>
      <c r="GN48" s="219"/>
      <c r="GO48" s="219"/>
      <c r="GP48" s="219"/>
      <c r="GQ48" s="219"/>
      <c r="GR48" s="219"/>
      <c r="GS48" s="219"/>
      <c r="GT48" s="219"/>
      <c r="GU48" s="219"/>
      <c r="GV48" s="219"/>
      <c r="GW48" s="219"/>
      <c r="GX48" s="219"/>
      <c r="GY48" s="219"/>
      <c r="GZ48" s="219"/>
      <c r="HA48" s="219"/>
      <c r="HB48" s="219"/>
      <c r="HC48" s="219"/>
      <c r="HD48" s="219"/>
      <c r="HE48" s="219"/>
      <c r="HF48" s="219"/>
      <c r="HG48" s="219"/>
      <c r="HH48" s="219"/>
      <c r="HI48" s="219"/>
      <c r="HJ48" s="219"/>
      <c r="HK48" s="219"/>
      <c r="HL48" s="219"/>
      <c r="HM48" s="219"/>
      <c r="HN48" s="219"/>
      <c r="HO48" s="219"/>
      <c r="HP48" s="219"/>
      <c r="HQ48" s="219"/>
      <c r="HR48" s="219"/>
      <c r="HS48" s="219"/>
      <c r="HT48" s="219"/>
      <c r="HU48" s="219"/>
      <c r="HV48" s="219"/>
      <c r="HW48" s="219"/>
      <c r="HX48" s="219"/>
      <c r="HY48" s="219"/>
      <c r="HZ48" s="219"/>
      <c r="IA48" s="219"/>
      <c r="IB48" s="219"/>
      <c r="IC48" s="219"/>
      <c r="ID48" s="219"/>
      <c r="IE48" s="219"/>
      <c r="IF48" s="219"/>
      <c r="IG48" s="219"/>
      <c r="IH48" s="219"/>
      <c r="II48" s="219"/>
      <c r="IJ48" s="219"/>
      <c r="IK48" s="219"/>
      <c r="IL48" s="219"/>
      <c r="IM48" s="219"/>
    </row>
    <row r="49" customFormat="false" ht="13.5" hidden="false" customHeight="false" outlineLevel="0" collapsed="false">
      <c r="A49" s="9"/>
      <c r="B49" s="3"/>
      <c r="C49" s="3"/>
      <c r="D49" s="3"/>
      <c r="E49" s="3"/>
      <c r="F49" s="3"/>
      <c r="G49" s="3"/>
      <c r="H49" s="3"/>
      <c r="I49" s="3"/>
      <c r="J49" s="3"/>
      <c r="K49" s="3"/>
      <c r="L49" s="3"/>
      <c r="M49" s="3"/>
      <c r="N49" s="3"/>
      <c r="O49" s="3"/>
      <c r="P49" s="3"/>
      <c r="Q49" s="3"/>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c r="AV49" s="219"/>
      <c r="AW49" s="219"/>
      <c r="AX49" s="219"/>
      <c r="AY49" s="219"/>
      <c r="AZ49" s="219"/>
      <c r="BA49" s="219"/>
      <c r="BB49" s="219"/>
      <c r="BC49" s="219"/>
      <c r="BD49" s="219"/>
      <c r="BE49" s="219"/>
      <c r="BF49" s="219"/>
      <c r="BG49" s="219"/>
      <c r="BH49" s="219"/>
      <c r="BI49" s="219"/>
      <c r="BJ49" s="219"/>
      <c r="BK49" s="219"/>
      <c r="BL49" s="219"/>
      <c r="BM49" s="219"/>
      <c r="BN49" s="219"/>
      <c r="BO49" s="219"/>
      <c r="BP49" s="219"/>
      <c r="BQ49" s="219"/>
      <c r="BR49" s="219"/>
      <c r="BS49" s="219"/>
      <c r="BT49" s="219"/>
      <c r="BU49" s="219"/>
      <c r="BV49" s="219"/>
      <c r="BW49" s="219"/>
      <c r="BX49" s="219"/>
      <c r="BY49" s="219"/>
      <c r="BZ49" s="219"/>
      <c r="CA49" s="219"/>
      <c r="CB49" s="219"/>
      <c r="CC49" s="219"/>
      <c r="CD49" s="219"/>
      <c r="CE49" s="219"/>
      <c r="CF49" s="219"/>
      <c r="CG49" s="219"/>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19"/>
      <c r="DW49" s="219"/>
      <c r="DX49" s="219"/>
      <c r="DY49" s="219"/>
      <c r="DZ49" s="219"/>
      <c r="EA49" s="219"/>
      <c r="EB49" s="219"/>
      <c r="EC49" s="219"/>
      <c r="ED49" s="219"/>
      <c r="EE49" s="219"/>
      <c r="EF49" s="219"/>
      <c r="EG49" s="219"/>
      <c r="EH49" s="219"/>
      <c r="EI49" s="219"/>
      <c r="EJ49" s="219"/>
      <c r="EK49" s="219"/>
      <c r="EL49" s="219"/>
      <c r="EM49" s="219"/>
      <c r="EN49" s="219"/>
      <c r="EO49" s="219"/>
      <c r="EP49" s="219"/>
      <c r="EQ49" s="219"/>
      <c r="ER49" s="219"/>
      <c r="ES49" s="219"/>
      <c r="ET49" s="219"/>
      <c r="EU49" s="219"/>
      <c r="EV49" s="219"/>
      <c r="EW49" s="219"/>
      <c r="EX49" s="219"/>
      <c r="EY49" s="219"/>
      <c r="EZ49" s="219"/>
      <c r="FA49" s="219"/>
      <c r="FB49" s="219"/>
      <c r="FC49" s="219"/>
      <c r="FD49" s="219"/>
      <c r="FE49" s="219"/>
      <c r="FF49" s="219"/>
      <c r="FG49" s="219"/>
      <c r="FH49" s="219"/>
      <c r="FI49" s="219"/>
      <c r="FJ49" s="219"/>
      <c r="FK49" s="219"/>
      <c r="FL49" s="219"/>
      <c r="FM49" s="219"/>
      <c r="FN49" s="219"/>
      <c r="FO49" s="219"/>
      <c r="FP49" s="219"/>
      <c r="FQ49" s="219"/>
      <c r="FR49" s="219"/>
      <c r="FS49" s="219"/>
      <c r="FT49" s="219"/>
      <c r="FU49" s="219"/>
      <c r="FV49" s="219"/>
      <c r="FW49" s="219"/>
      <c r="FX49" s="219"/>
      <c r="FY49" s="219"/>
      <c r="FZ49" s="219"/>
      <c r="GA49" s="219"/>
      <c r="GB49" s="219"/>
      <c r="GC49" s="219"/>
      <c r="GD49" s="219"/>
      <c r="GE49" s="219"/>
      <c r="GF49" s="219"/>
      <c r="GG49" s="219"/>
      <c r="GH49" s="219"/>
      <c r="GI49" s="219"/>
      <c r="GJ49" s="219"/>
      <c r="GK49" s="219"/>
      <c r="GL49" s="219"/>
      <c r="GM49" s="219"/>
      <c r="GN49" s="219"/>
      <c r="GO49" s="219"/>
      <c r="GP49" s="219"/>
      <c r="GQ49" s="219"/>
      <c r="GR49" s="219"/>
      <c r="GS49" s="219"/>
      <c r="GT49" s="219"/>
      <c r="GU49" s="219"/>
      <c r="GV49" s="219"/>
      <c r="GW49" s="219"/>
      <c r="GX49" s="219"/>
      <c r="GY49" s="219"/>
      <c r="GZ49" s="219"/>
      <c r="HA49" s="219"/>
      <c r="HB49" s="219"/>
      <c r="HC49" s="219"/>
      <c r="HD49" s="219"/>
      <c r="HE49" s="219"/>
      <c r="HF49" s="219"/>
      <c r="HG49" s="219"/>
      <c r="HH49" s="219"/>
      <c r="HI49" s="219"/>
      <c r="HJ49" s="219"/>
      <c r="HK49" s="219"/>
      <c r="HL49" s="219"/>
      <c r="HM49" s="219"/>
      <c r="HN49" s="219"/>
      <c r="HO49" s="219"/>
      <c r="HP49" s="219"/>
      <c r="HQ49" s="219"/>
      <c r="HR49" s="219"/>
      <c r="HS49" s="219"/>
      <c r="HT49" s="219"/>
      <c r="HU49" s="219"/>
      <c r="HV49" s="219"/>
      <c r="HW49" s="219"/>
      <c r="HX49" s="219"/>
      <c r="HY49" s="219"/>
      <c r="HZ49" s="219"/>
      <c r="IA49" s="219"/>
      <c r="IB49" s="219"/>
      <c r="IC49" s="219"/>
      <c r="ID49" s="219"/>
      <c r="IE49" s="219"/>
      <c r="IF49" s="219"/>
      <c r="IG49" s="219"/>
      <c r="IH49" s="219"/>
      <c r="II49" s="219"/>
      <c r="IJ49" s="219"/>
      <c r="IK49" s="219"/>
      <c r="IL49" s="219"/>
      <c r="IM49" s="219"/>
    </row>
    <row r="50" customFormat="false" ht="13.5" hidden="false" customHeight="false" outlineLevel="0" collapsed="false">
      <c r="A50" s="9"/>
      <c r="B50" s="3"/>
      <c r="C50" s="3"/>
      <c r="D50" s="3"/>
      <c r="E50" s="3"/>
      <c r="F50" s="3"/>
      <c r="G50" s="3"/>
      <c r="H50" s="3"/>
      <c r="I50" s="3"/>
      <c r="J50" s="3"/>
      <c r="K50" s="3"/>
      <c r="L50" s="3"/>
      <c r="M50" s="3"/>
      <c r="N50" s="3"/>
      <c r="O50" s="3"/>
      <c r="P50" s="3"/>
      <c r="Q50" s="3"/>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c r="AV50" s="219"/>
      <c r="AW50" s="219"/>
      <c r="AX50" s="219"/>
      <c r="AY50" s="219"/>
      <c r="AZ50" s="219"/>
      <c r="BA50" s="219"/>
      <c r="BB50" s="219"/>
      <c r="BC50" s="219"/>
      <c r="BD50" s="219"/>
      <c r="BE50" s="219"/>
      <c r="BF50" s="219"/>
      <c r="BG50" s="219"/>
      <c r="BH50" s="219"/>
      <c r="BI50" s="219"/>
      <c r="BJ50" s="219"/>
      <c r="BK50" s="219"/>
      <c r="BL50" s="219"/>
      <c r="BM50" s="219"/>
      <c r="BN50" s="219"/>
      <c r="BO50" s="219"/>
      <c r="BP50" s="219"/>
      <c r="BQ50" s="219"/>
      <c r="BR50" s="219"/>
      <c r="BS50" s="219"/>
      <c r="BT50" s="219"/>
      <c r="BU50" s="219"/>
      <c r="BV50" s="219"/>
      <c r="BW50" s="219"/>
      <c r="BX50" s="219"/>
      <c r="BY50" s="219"/>
      <c r="BZ50" s="219"/>
      <c r="CA50" s="219"/>
      <c r="CB50" s="219"/>
      <c r="CC50" s="219"/>
      <c r="CD50" s="219"/>
      <c r="CE50" s="219"/>
      <c r="CF50" s="219"/>
      <c r="CG50" s="219"/>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19"/>
      <c r="DW50" s="219"/>
      <c r="DX50" s="219"/>
      <c r="DY50" s="219"/>
      <c r="DZ50" s="219"/>
      <c r="EA50" s="219"/>
      <c r="EB50" s="219"/>
      <c r="EC50" s="219"/>
      <c r="ED50" s="219"/>
      <c r="EE50" s="219"/>
      <c r="EF50" s="219"/>
      <c r="EG50" s="219"/>
      <c r="EH50" s="219"/>
      <c r="EI50" s="219"/>
      <c r="EJ50" s="219"/>
      <c r="EK50" s="219"/>
      <c r="EL50" s="219"/>
      <c r="EM50" s="219"/>
      <c r="EN50" s="219"/>
      <c r="EO50" s="219"/>
      <c r="EP50" s="219"/>
      <c r="EQ50" s="219"/>
      <c r="ER50" s="219"/>
      <c r="ES50" s="219"/>
      <c r="ET50" s="219"/>
      <c r="EU50" s="219"/>
      <c r="EV50" s="219"/>
      <c r="EW50" s="219"/>
      <c r="EX50" s="219"/>
      <c r="EY50" s="219"/>
      <c r="EZ50" s="219"/>
      <c r="FA50" s="219"/>
      <c r="FB50" s="219"/>
      <c r="FC50" s="219"/>
      <c r="FD50" s="219"/>
      <c r="FE50" s="219"/>
      <c r="FF50" s="219"/>
      <c r="FG50" s="219"/>
      <c r="FH50" s="219"/>
      <c r="FI50" s="219"/>
      <c r="FJ50" s="219"/>
      <c r="FK50" s="219"/>
      <c r="FL50" s="219"/>
      <c r="FM50" s="219"/>
      <c r="FN50" s="219"/>
      <c r="FO50" s="219"/>
      <c r="FP50" s="219"/>
      <c r="FQ50" s="219"/>
      <c r="FR50" s="219"/>
      <c r="FS50" s="219"/>
      <c r="FT50" s="219"/>
      <c r="FU50" s="219"/>
      <c r="FV50" s="219"/>
      <c r="FW50" s="219"/>
      <c r="FX50" s="219"/>
      <c r="FY50" s="219"/>
      <c r="FZ50" s="219"/>
      <c r="GA50" s="219"/>
      <c r="GB50" s="219"/>
      <c r="GC50" s="219"/>
      <c r="GD50" s="219"/>
      <c r="GE50" s="219"/>
      <c r="GF50" s="219"/>
      <c r="GG50" s="219"/>
      <c r="GH50" s="219"/>
      <c r="GI50" s="219"/>
      <c r="GJ50" s="219"/>
      <c r="GK50" s="219"/>
      <c r="GL50" s="219"/>
      <c r="GM50" s="219"/>
      <c r="GN50" s="219"/>
      <c r="GO50" s="219"/>
      <c r="GP50" s="219"/>
      <c r="GQ50" s="219"/>
      <c r="GR50" s="219"/>
      <c r="GS50" s="219"/>
      <c r="GT50" s="219"/>
      <c r="GU50" s="219"/>
      <c r="GV50" s="219"/>
      <c r="GW50" s="219"/>
      <c r="GX50" s="219"/>
      <c r="GY50" s="219"/>
      <c r="GZ50" s="219"/>
      <c r="HA50" s="219"/>
      <c r="HB50" s="219"/>
      <c r="HC50" s="219"/>
      <c r="HD50" s="219"/>
      <c r="HE50" s="219"/>
      <c r="HF50" s="219"/>
      <c r="HG50" s="219"/>
      <c r="HH50" s="219"/>
      <c r="HI50" s="219"/>
      <c r="HJ50" s="219"/>
      <c r="HK50" s="219"/>
      <c r="HL50" s="219"/>
      <c r="HM50" s="219"/>
      <c r="HN50" s="219"/>
      <c r="HO50" s="219"/>
      <c r="HP50" s="219"/>
      <c r="HQ50" s="219"/>
      <c r="HR50" s="219"/>
      <c r="HS50" s="219"/>
      <c r="HT50" s="219"/>
      <c r="HU50" s="219"/>
      <c r="HV50" s="219"/>
      <c r="HW50" s="219"/>
      <c r="HX50" s="219"/>
      <c r="HY50" s="219"/>
      <c r="HZ50" s="219"/>
      <c r="IA50" s="219"/>
      <c r="IB50" s="219"/>
      <c r="IC50" s="219"/>
      <c r="ID50" s="219"/>
      <c r="IE50" s="219"/>
      <c r="IF50" s="219"/>
      <c r="IG50" s="219"/>
      <c r="IH50" s="219"/>
      <c r="II50" s="219"/>
      <c r="IJ50" s="219"/>
      <c r="IK50" s="219"/>
      <c r="IL50" s="219"/>
      <c r="IM50" s="219"/>
    </row>
    <row r="51" customFormat="false" ht="13.5" hidden="false" customHeight="false" outlineLevel="0" collapsed="false">
      <c r="A51" s="9"/>
      <c r="B51" s="3"/>
      <c r="C51" s="3"/>
      <c r="D51" s="3"/>
      <c r="E51" s="3"/>
      <c r="F51" s="3"/>
      <c r="G51" s="3"/>
      <c r="H51" s="3"/>
      <c r="I51" s="3"/>
      <c r="J51" s="3"/>
      <c r="K51" s="3"/>
      <c r="L51" s="3"/>
      <c r="M51" s="3"/>
      <c r="N51" s="3"/>
      <c r="O51" s="3"/>
      <c r="P51" s="3"/>
      <c r="Q51" s="3"/>
      <c r="R51" s="219"/>
      <c r="S51" s="219"/>
      <c r="T51" s="219"/>
      <c r="U51" s="219"/>
      <c r="V51" s="219"/>
      <c r="W51" s="219"/>
      <c r="X51" s="219"/>
      <c r="Y51" s="219"/>
      <c r="Z51" s="219"/>
      <c r="AA51" s="219"/>
      <c r="AB51" s="219"/>
      <c r="AC51" s="219"/>
      <c r="AD51" s="219"/>
      <c r="AE51" s="219"/>
      <c r="AF51" s="219"/>
      <c r="AG51" s="219"/>
      <c r="AH51" s="219"/>
      <c r="AI51" s="219"/>
      <c r="AJ51" s="219"/>
      <c r="AK51" s="219"/>
      <c r="AL51" s="219"/>
      <c r="AM51" s="219"/>
      <c r="AN51" s="219"/>
      <c r="AO51" s="219"/>
      <c r="AP51" s="219"/>
      <c r="AQ51" s="219"/>
      <c r="AR51" s="219"/>
      <c r="AS51" s="219"/>
      <c r="AT51" s="219"/>
      <c r="AU51" s="219"/>
      <c r="AV51" s="219"/>
      <c r="AW51" s="219"/>
      <c r="AX51" s="219"/>
      <c r="AY51" s="219"/>
      <c r="AZ51" s="219"/>
      <c r="BA51" s="219"/>
      <c r="BB51" s="219"/>
      <c r="BC51" s="219"/>
      <c r="BD51" s="219"/>
      <c r="BE51" s="219"/>
      <c r="BF51" s="219"/>
      <c r="BG51" s="219"/>
      <c r="BH51" s="219"/>
      <c r="BI51" s="219"/>
      <c r="BJ51" s="219"/>
      <c r="BK51" s="219"/>
      <c r="BL51" s="219"/>
      <c r="BM51" s="219"/>
      <c r="BN51" s="219"/>
      <c r="BO51" s="219"/>
      <c r="BP51" s="219"/>
      <c r="BQ51" s="219"/>
      <c r="BR51" s="219"/>
      <c r="BS51" s="219"/>
      <c r="BT51" s="219"/>
      <c r="BU51" s="219"/>
      <c r="BV51" s="219"/>
      <c r="BW51" s="219"/>
      <c r="BX51" s="219"/>
      <c r="BY51" s="219"/>
      <c r="BZ51" s="219"/>
      <c r="CA51" s="219"/>
      <c r="CB51" s="219"/>
      <c r="CC51" s="219"/>
      <c r="CD51" s="219"/>
      <c r="CE51" s="219"/>
      <c r="CF51" s="219"/>
      <c r="CG51" s="219"/>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19"/>
      <c r="DW51" s="219"/>
      <c r="DX51" s="219"/>
      <c r="DY51" s="219"/>
      <c r="DZ51" s="219"/>
      <c r="EA51" s="219"/>
      <c r="EB51" s="219"/>
      <c r="EC51" s="219"/>
      <c r="ED51" s="219"/>
      <c r="EE51" s="219"/>
      <c r="EF51" s="219"/>
      <c r="EG51" s="219"/>
      <c r="EH51" s="219"/>
      <c r="EI51" s="219"/>
      <c r="EJ51" s="219"/>
      <c r="EK51" s="219"/>
      <c r="EL51" s="219"/>
      <c r="EM51" s="219"/>
      <c r="EN51" s="219"/>
      <c r="EO51" s="219"/>
      <c r="EP51" s="219"/>
      <c r="EQ51" s="219"/>
      <c r="ER51" s="219"/>
      <c r="ES51" s="219"/>
      <c r="ET51" s="219"/>
      <c r="EU51" s="219"/>
      <c r="EV51" s="219"/>
      <c r="EW51" s="219"/>
      <c r="EX51" s="219"/>
      <c r="EY51" s="219"/>
      <c r="EZ51" s="219"/>
      <c r="FA51" s="219"/>
      <c r="FB51" s="219"/>
      <c r="FC51" s="219"/>
      <c r="FD51" s="219"/>
      <c r="FE51" s="219"/>
      <c r="FF51" s="219"/>
      <c r="FG51" s="219"/>
      <c r="FH51" s="219"/>
      <c r="FI51" s="219"/>
      <c r="FJ51" s="219"/>
      <c r="FK51" s="219"/>
      <c r="FL51" s="219"/>
      <c r="FM51" s="219"/>
      <c r="FN51" s="219"/>
      <c r="FO51" s="219"/>
      <c r="FP51" s="219"/>
      <c r="FQ51" s="219"/>
      <c r="FR51" s="219"/>
      <c r="FS51" s="219"/>
      <c r="FT51" s="219"/>
      <c r="FU51" s="219"/>
      <c r="FV51" s="219"/>
      <c r="FW51" s="219"/>
      <c r="FX51" s="219"/>
      <c r="FY51" s="219"/>
      <c r="FZ51" s="219"/>
      <c r="GA51" s="219"/>
      <c r="GB51" s="219"/>
      <c r="GC51" s="219"/>
      <c r="GD51" s="219"/>
      <c r="GE51" s="219"/>
      <c r="GF51" s="219"/>
      <c r="GG51" s="219"/>
      <c r="GH51" s="219"/>
      <c r="GI51" s="219"/>
      <c r="GJ51" s="219"/>
      <c r="GK51" s="219"/>
      <c r="GL51" s="219"/>
      <c r="GM51" s="219"/>
      <c r="GN51" s="219"/>
      <c r="GO51" s="219"/>
      <c r="GP51" s="219"/>
      <c r="GQ51" s="219"/>
      <c r="GR51" s="219"/>
      <c r="GS51" s="219"/>
      <c r="GT51" s="219"/>
      <c r="GU51" s="219"/>
      <c r="GV51" s="219"/>
      <c r="GW51" s="219"/>
      <c r="GX51" s="219"/>
      <c r="GY51" s="219"/>
      <c r="GZ51" s="219"/>
      <c r="HA51" s="219"/>
      <c r="HB51" s="219"/>
      <c r="HC51" s="219"/>
      <c r="HD51" s="219"/>
      <c r="HE51" s="219"/>
      <c r="HF51" s="219"/>
      <c r="HG51" s="219"/>
      <c r="HH51" s="219"/>
      <c r="HI51" s="219"/>
      <c r="HJ51" s="219"/>
      <c r="HK51" s="219"/>
      <c r="HL51" s="219"/>
      <c r="HM51" s="219"/>
      <c r="HN51" s="219"/>
      <c r="HO51" s="219"/>
      <c r="HP51" s="219"/>
      <c r="HQ51" s="219"/>
      <c r="HR51" s="219"/>
      <c r="HS51" s="219"/>
      <c r="HT51" s="219"/>
      <c r="HU51" s="219"/>
      <c r="HV51" s="219"/>
      <c r="HW51" s="219"/>
      <c r="HX51" s="219"/>
      <c r="HY51" s="219"/>
      <c r="HZ51" s="219"/>
      <c r="IA51" s="219"/>
      <c r="IB51" s="219"/>
      <c r="IC51" s="219"/>
      <c r="ID51" s="219"/>
      <c r="IE51" s="219"/>
      <c r="IF51" s="219"/>
      <c r="IG51" s="219"/>
      <c r="IH51" s="219"/>
      <c r="II51" s="219"/>
      <c r="IJ51" s="219"/>
      <c r="IK51" s="219"/>
      <c r="IL51" s="219"/>
      <c r="IM51" s="219"/>
    </row>
    <row r="52" customFormat="false" ht="13.5" hidden="false" customHeight="false" outlineLevel="0" collapsed="false">
      <c r="A52" s="9"/>
      <c r="B52" s="3"/>
      <c r="C52" s="3"/>
      <c r="D52" s="3"/>
      <c r="E52" s="3"/>
      <c r="F52" s="3"/>
      <c r="G52" s="3"/>
      <c r="H52" s="3"/>
      <c r="I52" s="3"/>
      <c r="J52" s="3"/>
      <c r="K52" s="3"/>
      <c r="L52" s="3"/>
      <c r="M52" s="3"/>
      <c r="N52" s="3"/>
      <c r="O52" s="3"/>
      <c r="P52" s="3"/>
      <c r="Q52" s="3"/>
      <c r="R52" s="219"/>
      <c r="S52" s="219"/>
      <c r="T52" s="219"/>
      <c r="U52" s="219"/>
      <c r="V52" s="219"/>
      <c r="W52" s="219"/>
      <c r="X52" s="219"/>
      <c r="Y52" s="219"/>
      <c r="Z52" s="219"/>
      <c r="AA52" s="219"/>
      <c r="AB52" s="219"/>
      <c r="AC52" s="219"/>
      <c r="AD52" s="219"/>
      <c r="AE52" s="219"/>
      <c r="AF52" s="219"/>
      <c r="AG52" s="219"/>
      <c r="AH52" s="219"/>
      <c r="AI52" s="219"/>
      <c r="AJ52" s="219"/>
      <c r="AK52" s="219"/>
      <c r="AL52" s="219"/>
      <c r="AM52" s="219"/>
      <c r="AN52" s="219"/>
      <c r="AO52" s="219"/>
      <c r="AP52" s="219"/>
      <c r="AQ52" s="219"/>
      <c r="AR52" s="219"/>
      <c r="AS52" s="219"/>
      <c r="AT52" s="219"/>
      <c r="AU52" s="219"/>
      <c r="AV52" s="219"/>
      <c r="AW52" s="219"/>
      <c r="AX52" s="219"/>
      <c r="AY52" s="219"/>
      <c r="AZ52" s="219"/>
      <c r="BA52" s="219"/>
      <c r="BB52" s="219"/>
      <c r="BC52" s="219"/>
      <c r="BD52" s="219"/>
      <c r="BE52" s="219"/>
      <c r="BF52" s="219"/>
      <c r="BG52" s="219"/>
      <c r="BH52" s="219"/>
      <c r="BI52" s="219"/>
      <c r="BJ52" s="219"/>
      <c r="BK52" s="219"/>
      <c r="BL52" s="219"/>
      <c r="BM52" s="219"/>
      <c r="BN52" s="219"/>
      <c r="BO52" s="219"/>
      <c r="BP52" s="219"/>
      <c r="BQ52" s="219"/>
      <c r="BR52" s="219"/>
      <c r="BS52" s="219"/>
      <c r="BT52" s="219"/>
      <c r="BU52" s="219"/>
      <c r="BV52" s="219"/>
      <c r="BW52" s="219"/>
      <c r="BX52" s="219"/>
      <c r="BY52" s="219"/>
      <c r="BZ52" s="219"/>
      <c r="CA52" s="219"/>
      <c r="CB52" s="219"/>
      <c r="CC52" s="219"/>
      <c r="CD52" s="219"/>
      <c r="CE52" s="219"/>
      <c r="CF52" s="219"/>
      <c r="CG52" s="219"/>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19"/>
      <c r="DW52" s="219"/>
      <c r="DX52" s="219"/>
      <c r="DY52" s="219"/>
      <c r="DZ52" s="219"/>
      <c r="EA52" s="219"/>
      <c r="EB52" s="219"/>
      <c r="EC52" s="219"/>
      <c r="ED52" s="219"/>
      <c r="EE52" s="219"/>
      <c r="EF52" s="219"/>
      <c r="EG52" s="219"/>
      <c r="EH52" s="219"/>
      <c r="EI52" s="219"/>
      <c r="EJ52" s="219"/>
      <c r="EK52" s="219"/>
      <c r="EL52" s="219"/>
      <c r="EM52" s="219"/>
      <c r="EN52" s="219"/>
      <c r="EO52" s="219"/>
      <c r="EP52" s="219"/>
      <c r="EQ52" s="219"/>
      <c r="ER52" s="219"/>
      <c r="ES52" s="219"/>
      <c r="ET52" s="219"/>
      <c r="EU52" s="219"/>
      <c r="EV52" s="219"/>
      <c r="EW52" s="219"/>
      <c r="EX52" s="219"/>
      <c r="EY52" s="219"/>
      <c r="EZ52" s="219"/>
      <c r="FA52" s="219"/>
      <c r="FB52" s="219"/>
      <c r="FC52" s="219"/>
      <c r="FD52" s="219"/>
      <c r="FE52" s="219"/>
      <c r="FF52" s="219"/>
      <c r="FG52" s="219"/>
      <c r="FH52" s="219"/>
      <c r="FI52" s="219"/>
      <c r="FJ52" s="219"/>
      <c r="FK52" s="219"/>
      <c r="FL52" s="219"/>
      <c r="FM52" s="219"/>
      <c r="FN52" s="219"/>
      <c r="FO52" s="219"/>
      <c r="FP52" s="219"/>
      <c r="FQ52" s="219"/>
      <c r="FR52" s="219"/>
      <c r="FS52" s="219"/>
      <c r="FT52" s="219"/>
      <c r="FU52" s="219"/>
      <c r="FV52" s="219"/>
      <c r="FW52" s="219"/>
      <c r="FX52" s="219"/>
      <c r="FY52" s="219"/>
      <c r="FZ52" s="219"/>
      <c r="GA52" s="219"/>
      <c r="GB52" s="219"/>
      <c r="GC52" s="219"/>
      <c r="GD52" s="219"/>
      <c r="GE52" s="219"/>
      <c r="GF52" s="219"/>
      <c r="GG52" s="219"/>
      <c r="GH52" s="219"/>
      <c r="GI52" s="219"/>
      <c r="GJ52" s="219"/>
      <c r="GK52" s="219"/>
      <c r="GL52" s="219"/>
      <c r="GM52" s="219"/>
      <c r="GN52" s="219"/>
      <c r="GO52" s="219"/>
      <c r="GP52" s="219"/>
      <c r="GQ52" s="219"/>
      <c r="GR52" s="219"/>
      <c r="GS52" s="219"/>
      <c r="GT52" s="219"/>
      <c r="GU52" s="219"/>
      <c r="GV52" s="219"/>
      <c r="GW52" s="219"/>
      <c r="GX52" s="219"/>
      <c r="GY52" s="219"/>
      <c r="GZ52" s="219"/>
      <c r="HA52" s="219"/>
      <c r="HB52" s="219"/>
      <c r="HC52" s="219"/>
      <c r="HD52" s="219"/>
      <c r="HE52" s="219"/>
      <c r="HF52" s="219"/>
      <c r="HG52" s="219"/>
      <c r="HH52" s="219"/>
      <c r="HI52" s="219"/>
      <c r="HJ52" s="219"/>
      <c r="HK52" s="219"/>
      <c r="HL52" s="219"/>
      <c r="HM52" s="219"/>
      <c r="HN52" s="219"/>
      <c r="HO52" s="219"/>
      <c r="HP52" s="219"/>
      <c r="HQ52" s="219"/>
      <c r="HR52" s="219"/>
      <c r="HS52" s="219"/>
      <c r="HT52" s="219"/>
      <c r="HU52" s="219"/>
      <c r="HV52" s="219"/>
      <c r="HW52" s="219"/>
      <c r="HX52" s="219"/>
      <c r="HY52" s="219"/>
      <c r="HZ52" s="219"/>
      <c r="IA52" s="219"/>
      <c r="IB52" s="219"/>
      <c r="IC52" s="219"/>
      <c r="ID52" s="219"/>
      <c r="IE52" s="219"/>
      <c r="IF52" s="219"/>
      <c r="IG52" s="219"/>
      <c r="IH52" s="219"/>
      <c r="II52" s="219"/>
      <c r="IJ52" s="219"/>
      <c r="IK52" s="219"/>
      <c r="IL52" s="219"/>
      <c r="IM52" s="219"/>
    </row>
    <row r="53" customFormat="false" ht="13.5" hidden="false" customHeight="false" outlineLevel="0" collapsed="false">
      <c r="A53" s="9"/>
      <c r="B53" s="3"/>
      <c r="C53" s="3"/>
      <c r="D53" s="3"/>
      <c r="E53" s="3"/>
      <c r="F53" s="3"/>
      <c r="G53" s="3"/>
      <c r="H53" s="3"/>
      <c r="I53" s="3"/>
      <c r="J53" s="3"/>
      <c r="K53" s="3"/>
      <c r="L53" s="3"/>
      <c r="M53" s="3"/>
      <c r="N53" s="3"/>
      <c r="O53" s="3"/>
      <c r="P53" s="3"/>
      <c r="Q53" s="3"/>
      <c r="R53" s="219"/>
      <c r="S53" s="219"/>
      <c r="T53" s="219"/>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9"/>
      <c r="AT53" s="219"/>
      <c r="AU53" s="219"/>
      <c r="AV53" s="219"/>
      <c r="AW53" s="219"/>
      <c r="AX53" s="219"/>
      <c r="AY53" s="219"/>
      <c r="AZ53" s="219"/>
      <c r="BA53" s="219"/>
      <c r="BB53" s="219"/>
      <c r="BC53" s="219"/>
      <c r="BD53" s="219"/>
      <c r="BE53" s="219"/>
      <c r="BF53" s="219"/>
      <c r="BG53" s="219"/>
      <c r="BH53" s="219"/>
      <c r="BI53" s="219"/>
      <c r="BJ53" s="219"/>
      <c r="BK53" s="219"/>
      <c r="BL53" s="219"/>
      <c r="BM53" s="219"/>
      <c r="BN53" s="219"/>
      <c r="BO53" s="219"/>
      <c r="BP53" s="219"/>
      <c r="BQ53" s="219"/>
      <c r="BR53" s="219"/>
      <c r="BS53" s="219"/>
      <c r="BT53" s="219"/>
      <c r="BU53" s="219"/>
      <c r="BV53" s="219"/>
      <c r="BW53" s="219"/>
      <c r="BX53" s="219"/>
      <c r="BY53" s="219"/>
      <c r="BZ53" s="219"/>
      <c r="CA53" s="219"/>
      <c r="CB53" s="219"/>
      <c r="CC53" s="219"/>
      <c r="CD53" s="219"/>
      <c r="CE53" s="219"/>
      <c r="CF53" s="219"/>
      <c r="CG53" s="219"/>
      <c r="CH53" s="219"/>
      <c r="CI53" s="219"/>
      <c r="CJ53" s="219"/>
      <c r="CK53" s="219"/>
      <c r="CL53" s="219"/>
      <c r="CM53" s="219"/>
      <c r="CN53" s="219"/>
      <c r="CO53" s="219"/>
      <c r="CP53" s="219"/>
      <c r="CQ53" s="219"/>
      <c r="CR53" s="219"/>
      <c r="CS53" s="219"/>
      <c r="CT53" s="219"/>
      <c r="CU53" s="219"/>
      <c r="CV53" s="219"/>
      <c r="CW53" s="219"/>
      <c r="CX53" s="219"/>
      <c r="CY53" s="219"/>
      <c r="CZ53" s="219"/>
      <c r="DA53" s="219"/>
      <c r="DB53" s="219"/>
      <c r="DC53" s="219"/>
      <c r="DD53" s="219"/>
      <c r="DE53" s="219"/>
      <c r="DF53" s="219"/>
      <c r="DG53" s="219"/>
      <c r="DH53" s="219"/>
      <c r="DI53" s="219"/>
      <c r="DJ53" s="219"/>
      <c r="DK53" s="219"/>
      <c r="DL53" s="219"/>
      <c r="DM53" s="219"/>
      <c r="DN53" s="219"/>
      <c r="DO53" s="219"/>
      <c r="DP53" s="219"/>
      <c r="DQ53" s="219"/>
      <c r="DR53" s="219"/>
      <c r="DS53" s="219"/>
      <c r="DT53" s="219"/>
      <c r="DU53" s="219"/>
      <c r="DV53" s="219"/>
      <c r="DW53" s="219"/>
      <c r="DX53" s="219"/>
      <c r="DY53" s="219"/>
      <c r="DZ53" s="219"/>
      <c r="EA53" s="219"/>
      <c r="EB53" s="219"/>
      <c r="EC53" s="219"/>
      <c r="ED53" s="219"/>
      <c r="EE53" s="219"/>
      <c r="EF53" s="219"/>
      <c r="EG53" s="219"/>
      <c r="EH53" s="219"/>
      <c r="EI53" s="219"/>
      <c r="EJ53" s="219"/>
      <c r="EK53" s="219"/>
      <c r="EL53" s="219"/>
      <c r="EM53" s="219"/>
      <c r="EN53" s="219"/>
      <c r="EO53" s="219"/>
      <c r="EP53" s="219"/>
      <c r="EQ53" s="219"/>
      <c r="ER53" s="219"/>
      <c r="ES53" s="219"/>
      <c r="ET53" s="219"/>
      <c r="EU53" s="219"/>
      <c r="EV53" s="219"/>
      <c r="EW53" s="219"/>
      <c r="EX53" s="219"/>
      <c r="EY53" s="219"/>
      <c r="EZ53" s="219"/>
      <c r="FA53" s="219"/>
      <c r="FB53" s="219"/>
      <c r="FC53" s="219"/>
      <c r="FD53" s="219"/>
      <c r="FE53" s="219"/>
      <c r="FF53" s="219"/>
      <c r="FG53" s="219"/>
      <c r="FH53" s="219"/>
      <c r="FI53" s="219"/>
      <c r="FJ53" s="219"/>
      <c r="FK53" s="219"/>
      <c r="FL53" s="219"/>
      <c r="FM53" s="219"/>
      <c r="FN53" s="219"/>
      <c r="FO53" s="219"/>
      <c r="FP53" s="219"/>
      <c r="FQ53" s="219"/>
      <c r="FR53" s="219"/>
      <c r="FS53" s="219"/>
      <c r="FT53" s="219"/>
      <c r="FU53" s="219"/>
      <c r="FV53" s="219"/>
      <c r="FW53" s="219"/>
      <c r="FX53" s="219"/>
      <c r="FY53" s="219"/>
      <c r="FZ53" s="219"/>
      <c r="GA53" s="219"/>
      <c r="GB53" s="219"/>
      <c r="GC53" s="219"/>
      <c r="GD53" s="219"/>
      <c r="GE53" s="219"/>
      <c r="GF53" s="219"/>
      <c r="GG53" s="219"/>
      <c r="GH53" s="219"/>
      <c r="GI53" s="219"/>
      <c r="GJ53" s="219"/>
      <c r="GK53" s="219"/>
      <c r="GL53" s="219"/>
      <c r="GM53" s="219"/>
      <c r="GN53" s="219"/>
      <c r="GO53" s="219"/>
      <c r="GP53" s="219"/>
      <c r="GQ53" s="219"/>
      <c r="GR53" s="219"/>
      <c r="GS53" s="219"/>
      <c r="GT53" s="219"/>
      <c r="GU53" s="219"/>
      <c r="GV53" s="219"/>
      <c r="GW53" s="219"/>
      <c r="GX53" s="219"/>
      <c r="GY53" s="219"/>
      <c r="GZ53" s="219"/>
      <c r="HA53" s="219"/>
      <c r="HB53" s="219"/>
      <c r="HC53" s="219"/>
      <c r="HD53" s="219"/>
      <c r="HE53" s="219"/>
      <c r="HF53" s="219"/>
      <c r="HG53" s="219"/>
      <c r="HH53" s="219"/>
      <c r="HI53" s="219"/>
      <c r="HJ53" s="219"/>
      <c r="HK53" s="219"/>
      <c r="HL53" s="219"/>
      <c r="HM53" s="219"/>
      <c r="HN53" s="219"/>
      <c r="HO53" s="219"/>
      <c r="HP53" s="219"/>
      <c r="HQ53" s="219"/>
      <c r="HR53" s="219"/>
      <c r="HS53" s="219"/>
      <c r="HT53" s="219"/>
      <c r="HU53" s="219"/>
      <c r="HV53" s="219"/>
      <c r="HW53" s="219"/>
      <c r="HX53" s="219"/>
      <c r="HY53" s="219"/>
      <c r="HZ53" s="219"/>
      <c r="IA53" s="219"/>
      <c r="IB53" s="219"/>
      <c r="IC53" s="219"/>
      <c r="ID53" s="219"/>
      <c r="IE53" s="219"/>
      <c r="IF53" s="219"/>
      <c r="IG53" s="219"/>
      <c r="IH53" s="219"/>
      <c r="II53" s="219"/>
      <c r="IJ53" s="219"/>
      <c r="IK53" s="219"/>
      <c r="IL53" s="219"/>
      <c r="IM53" s="219"/>
    </row>
    <row r="54" customFormat="false" ht="13.5" hidden="false" customHeight="false" outlineLevel="0" collapsed="false">
      <c r="A54" s="9"/>
      <c r="B54" s="3"/>
      <c r="C54" s="3"/>
      <c r="D54" s="3"/>
      <c r="E54" s="3"/>
      <c r="F54" s="3"/>
      <c r="G54" s="3"/>
      <c r="H54" s="3"/>
      <c r="I54" s="3"/>
      <c r="J54" s="3"/>
      <c r="K54" s="3"/>
      <c r="L54" s="3"/>
      <c r="M54" s="3"/>
      <c r="N54" s="3"/>
      <c r="O54" s="3"/>
      <c r="P54" s="3"/>
      <c r="Q54" s="3"/>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219"/>
      <c r="AP54" s="219"/>
      <c r="AQ54" s="219"/>
      <c r="AR54" s="219"/>
      <c r="AS54" s="219"/>
      <c r="AT54" s="219"/>
      <c r="AU54" s="219"/>
      <c r="AV54" s="219"/>
      <c r="AW54" s="219"/>
      <c r="AX54" s="219"/>
      <c r="AY54" s="219"/>
      <c r="AZ54" s="219"/>
      <c r="BA54" s="219"/>
      <c r="BB54" s="219"/>
      <c r="BC54" s="219"/>
      <c r="BD54" s="219"/>
      <c r="BE54" s="219"/>
      <c r="BF54" s="219"/>
      <c r="BG54" s="219"/>
      <c r="BH54" s="219"/>
      <c r="BI54" s="219"/>
      <c r="BJ54" s="219"/>
      <c r="BK54" s="219"/>
      <c r="BL54" s="219"/>
      <c r="BM54" s="219"/>
      <c r="BN54" s="219"/>
      <c r="BO54" s="219"/>
      <c r="BP54" s="219"/>
      <c r="BQ54" s="219"/>
      <c r="BR54" s="219"/>
      <c r="BS54" s="219"/>
      <c r="BT54" s="219"/>
      <c r="BU54" s="219"/>
      <c r="BV54" s="219"/>
      <c r="BW54" s="219"/>
      <c r="BX54" s="219"/>
      <c r="BY54" s="219"/>
      <c r="BZ54" s="219"/>
      <c r="CA54" s="219"/>
      <c r="CB54" s="219"/>
      <c r="CC54" s="219"/>
      <c r="CD54" s="219"/>
      <c r="CE54" s="219"/>
      <c r="CF54" s="219"/>
      <c r="CG54" s="219"/>
      <c r="CH54" s="219"/>
      <c r="CI54" s="219"/>
      <c r="CJ54" s="219"/>
      <c r="CK54" s="219"/>
      <c r="CL54" s="219"/>
      <c r="CM54" s="219"/>
      <c r="CN54" s="219"/>
      <c r="CO54" s="219"/>
      <c r="CP54" s="219"/>
      <c r="CQ54" s="219"/>
      <c r="CR54" s="219"/>
      <c r="CS54" s="219"/>
      <c r="CT54" s="219"/>
      <c r="CU54" s="219"/>
      <c r="CV54" s="219"/>
      <c r="CW54" s="219"/>
      <c r="CX54" s="219"/>
      <c r="CY54" s="219"/>
      <c r="CZ54" s="219"/>
      <c r="DA54" s="219"/>
      <c r="DB54" s="219"/>
      <c r="DC54" s="219"/>
      <c r="DD54" s="219"/>
      <c r="DE54" s="219"/>
      <c r="DF54" s="219"/>
      <c r="DG54" s="219"/>
      <c r="DH54" s="219"/>
      <c r="DI54" s="219"/>
      <c r="DJ54" s="219"/>
      <c r="DK54" s="219"/>
      <c r="DL54" s="219"/>
      <c r="DM54" s="219"/>
      <c r="DN54" s="219"/>
      <c r="DO54" s="219"/>
      <c r="DP54" s="219"/>
      <c r="DQ54" s="219"/>
      <c r="DR54" s="219"/>
      <c r="DS54" s="219"/>
      <c r="DT54" s="219"/>
      <c r="DU54" s="219"/>
      <c r="DV54" s="219"/>
      <c r="DW54" s="219"/>
      <c r="DX54" s="219"/>
      <c r="DY54" s="219"/>
      <c r="DZ54" s="219"/>
      <c r="EA54" s="219"/>
      <c r="EB54" s="219"/>
      <c r="EC54" s="219"/>
      <c r="ED54" s="219"/>
      <c r="EE54" s="219"/>
      <c r="EF54" s="219"/>
      <c r="EG54" s="219"/>
      <c r="EH54" s="219"/>
      <c r="EI54" s="219"/>
      <c r="EJ54" s="219"/>
      <c r="EK54" s="219"/>
      <c r="EL54" s="219"/>
      <c r="EM54" s="219"/>
      <c r="EN54" s="219"/>
      <c r="EO54" s="219"/>
      <c r="EP54" s="219"/>
      <c r="EQ54" s="219"/>
      <c r="ER54" s="219"/>
      <c r="ES54" s="219"/>
      <c r="ET54" s="219"/>
      <c r="EU54" s="219"/>
      <c r="EV54" s="219"/>
      <c r="EW54" s="219"/>
      <c r="EX54" s="219"/>
      <c r="EY54" s="219"/>
      <c r="EZ54" s="219"/>
      <c r="FA54" s="219"/>
      <c r="FB54" s="219"/>
      <c r="FC54" s="219"/>
      <c r="FD54" s="219"/>
      <c r="FE54" s="219"/>
      <c r="FF54" s="219"/>
      <c r="FG54" s="219"/>
      <c r="FH54" s="219"/>
      <c r="FI54" s="219"/>
      <c r="FJ54" s="219"/>
      <c r="FK54" s="219"/>
      <c r="FL54" s="219"/>
      <c r="FM54" s="219"/>
      <c r="FN54" s="219"/>
      <c r="FO54" s="219"/>
      <c r="FP54" s="219"/>
      <c r="FQ54" s="219"/>
      <c r="FR54" s="219"/>
      <c r="FS54" s="219"/>
      <c r="FT54" s="219"/>
      <c r="FU54" s="219"/>
      <c r="FV54" s="219"/>
      <c r="FW54" s="219"/>
      <c r="FX54" s="219"/>
      <c r="FY54" s="219"/>
      <c r="FZ54" s="219"/>
      <c r="GA54" s="219"/>
      <c r="GB54" s="219"/>
      <c r="GC54" s="219"/>
      <c r="GD54" s="219"/>
      <c r="GE54" s="219"/>
      <c r="GF54" s="219"/>
      <c r="GG54" s="219"/>
      <c r="GH54" s="219"/>
      <c r="GI54" s="219"/>
      <c r="GJ54" s="219"/>
      <c r="GK54" s="219"/>
      <c r="GL54" s="219"/>
      <c r="GM54" s="219"/>
      <c r="GN54" s="219"/>
      <c r="GO54" s="219"/>
      <c r="GP54" s="219"/>
      <c r="GQ54" s="219"/>
      <c r="GR54" s="219"/>
      <c r="GS54" s="219"/>
      <c r="GT54" s="219"/>
      <c r="GU54" s="219"/>
      <c r="GV54" s="219"/>
      <c r="GW54" s="219"/>
      <c r="GX54" s="219"/>
      <c r="GY54" s="219"/>
      <c r="GZ54" s="219"/>
      <c r="HA54" s="219"/>
      <c r="HB54" s="219"/>
      <c r="HC54" s="219"/>
      <c r="HD54" s="219"/>
      <c r="HE54" s="219"/>
      <c r="HF54" s="219"/>
      <c r="HG54" s="219"/>
      <c r="HH54" s="219"/>
      <c r="HI54" s="219"/>
      <c r="HJ54" s="219"/>
      <c r="HK54" s="219"/>
      <c r="HL54" s="219"/>
      <c r="HM54" s="219"/>
      <c r="HN54" s="219"/>
      <c r="HO54" s="219"/>
      <c r="HP54" s="219"/>
      <c r="HQ54" s="219"/>
      <c r="HR54" s="219"/>
      <c r="HS54" s="219"/>
      <c r="HT54" s="219"/>
      <c r="HU54" s="219"/>
      <c r="HV54" s="219"/>
      <c r="HW54" s="219"/>
      <c r="HX54" s="219"/>
      <c r="HY54" s="219"/>
      <c r="HZ54" s="219"/>
      <c r="IA54" s="219"/>
      <c r="IB54" s="219"/>
      <c r="IC54" s="219"/>
      <c r="ID54" s="219"/>
      <c r="IE54" s="219"/>
      <c r="IF54" s="219"/>
      <c r="IG54" s="219"/>
      <c r="IH54" s="219"/>
      <c r="II54" s="219"/>
      <c r="IJ54" s="219"/>
      <c r="IK54" s="219"/>
      <c r="IL54" s="219"/>
      <c r="IM54" s="219"/>
    </row>
    <row r="55" customFormat="false" ht="13.5" hidden="false" customHeight="false" outlineLevel="0" collapsed="false">
      <c r="A55" s="9"/>
      <c r="B55" s="3"/>
      <c r="C55" s="3"/>
      <c r="D55" s="3"/>
      <c r="E55" s="3"/>
      <c r="F55" s="3"/>
      <c r="G55" s="3"/>
      <c r="H55" s="3"/>
      <c r="I55" s="3"/>
      <c r="J55" s="3"/>
      <c r="K55" s="3"/>
      <c r="L55" s="3"/>
      <c r="M55" s="3"/>
      <c r="N55" s="3"/>
      <c r="O55" s="3"/>
      <c r="P55" s="3"/>
      <c r="Q55" s="3"/>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219"/>
      <c r="AP55" s="219"/>
      <c r="AQ55" s="219"/>
      <c r="AR55" s="219"/>
      <c r="AS55" s="219"/>
      <c r="AT55" s="219"/>
      <c r="AU55" s="219"/>
      <c r="AV55" s="219"/>
      <c r="AW55" s="219"/>
      <c r="AX55" s="219"/>
      <c r="AY55" s="219"/>
      <c r="AZ55" s="219"/>
      <c r="BA55" s="219"/>
      <c r="BB55" s="219"/>
      <c r="BC55" s="219"/>
      <c r="BD55" s="219"/>
      <c r="BE55" s="219"/>
      <c r="BF55" s="219"/>
      <c r="BG55" s="219"/>
      <c r="BH55" s="219"/>
      <c r="BI55" s="219"/>
      <c r="BJ55" s="219"/>
      <c r="BK55" s="219"/>
      <c r="BL55" s="219"/>
      <c r="BM55" s="219"/>
      <c r="BN55" s="219"/>
      <c r="BO55" s="219"/>
      <c r="BP55" s="219"/>
      <c r="BQ55" s="219"/>
      <c r="BR55" s="219"/>
      <c r="BS55" s="219"/>
      <c r="BT55" s="219"/>
      <c r="BU55" s="219"/>
      <c r="BV55" s="219"/>
      <c r="BW55" s="219"/>
      <c r="BX55" s="219"/>
      <c r="BY55" s="219"/>
      <c r="BZ55" s="219"/>
      <c r="CA55" s="219"/>
      <c r="CB55" s="219"/>
      <c r="CC55" s="219"/>
      <c r="CD55" s="219"/>
      <c r="CE55" s="219"/>
      <c r="CF55" s="219"/>
      <c r="CG55" s="219"/>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19"/>
      <c r="DW55" s="219"/>
      <c r="DX55" s="219"/>
      <c r="DY55" s="219"/>
      <c r="DZ55" s="219"/>
      <c r="EA55" s="219"/>
      <c r="EB55" s="219"/>
      <c r="EC55" s="219"/>
      <c r="ED55" s="219"/>
      <c r="EE55" s="219"/>
      <c r="EF55" s="219"/>
      <c r="EG55" s="219"/>
      <c r="EH55" s="219"/>
      <c r="EI55" s="219"/>
      <c r="EJ55" s="219"/>
      <c r="EK55" s="219"/>
      <c r="EL55" s="219"/>
      <c r="EM55" s="219"/>
      <c r="EN55" s="219"/>
      <c r="EO55" s="219"/>
      <c r="EP55" s="219"/>
      <c r="EQ55" s="219"/>
      <c r="ER55" s="219"/>
      <c r="ES55" s="219"/>
      <c r="ET55" s="219"/>
      <c r="EU55" s="219"/>
      <c r="EV55" s="219"/>
      <c r="EW55" s="219"/>
      <c r="EX55" s="219"/>
      <c r="EY55" s="219"/>
      <c r="EZ55" s="219"/>
      <c r="FA55" s="219"/>
      <c r="FB55" s="219"/>
      <c r="FC55" s="219"/>
      <c r="FD55" s="219"/>
      <c r="FE55" s="219"/>
      <c r="FF55" s="219"/>
      <c r="FG55" s="219"/>
      <c r="FH55" s="219"/>
      <c r="FI55" s="219"/>
      <c r="FJ55" s="219"/>
      <c r="FK55" s="219"/>
      <c r="FL55" s="219"/>
      <c r="FM55" s="219"/>
      <c r="FN55" s="219"/>
      <c r="FO55" s="219"/>
      <c r="FP55" s="219"/>
      <c r="FQ55" s="219"/>
      <c r="FR55" s="219"/>
      <c r="FS55" s="219"/>
      <c r="FT55" s="219"/>
      <c r="FU55" s="219"/>
      <c r="FV55" s="219"/>
      <c r="FW55" s="219"/>
      <c r="FX55" s="219"/>
      <c r="FY55" s="219"/>
      <c r="FZ55" s="219"/>
      <c r="GA55" s="219"/>
      <c r="GB55" s="219"/>
      <c r="GC55" s="219"/>
      <c r="GD55" s="219"/>
      <c r="GE55" s="219"/>
      <c r="GF55" s="219"/>
      <c r="GG55" s="219"/>
      <c r="GH55" s="219"/>
      <c r="GI55" s="219"/>
      <c r="GJ55" s="219"/>
      <c r="GK55" s="219"/>
      <c r="GL55" s="219"/>
      <c r="GM55" s="219"/>
      <c r="GN55" s="219"/>
      <c r="GO55" s="219"/>
      <c r="GP55" s="219"/>
      <c r="GQ55" s="219"/>
      <c r="GR55" s="219"/>
      <c r="GS55" s="219"/>
      <c r="GT55" s="219"/>
      <c r="GU55" s="219"/>
      <c r="GV55" s="219"/>
      <c r="GW55" s="219"/>
      <c r="GX55" s="219"/>
      <c r="GY55" s="219"/>
      <c r="GZ55" s="219"/>
      <c r="HA55" s="219"/>
      <c r="HB55" s="219"/>
      <c r="HC55" s="219"/>
      <c r="HD55" s="219"/>
      <c r="HE55" s="219"/>
      <c r="HF55" s="219"/>
      <c r="HG55" s="219"/>
      <c r="HH55" s="219"/>
      <c r="HI55" s="219"/>
      <c r="HJ55" s="219"/>
      <c r="HK55" s="219"/>
      <c r="HL55" s="219"/>
      <c r="HM55" s="219"/>
      <c r="HN55" s="219"/>
      <c r="HO55" s="219"/>
      <c r="HP55" s="219"/>
      <c r="HQ55" s="219"/>
      <c r="HR55" s="219"/>
      <c r="HS55" s="219"/>
      <c r="HT55" s="219"/>
      <c r="HU55" s="219"/>
      <c r="HV55" s="219"/>
      <c r="HW55" s="219"/>
      <c r="HX55" s="219"/>
      <c r="HY55" s="219"/>
      <c r="HZ55" s="219"/>
      <c r="IA55" s="219"/>
      <c r="IB55" s="219"/>
      <c r="IC55" s="219"/>
      <c r="ID55" s="219"/>
      <c r="IE55" s="219"/>
      <c r="IF55" s="219"/>
      <c r="IG55" s="219"/>
      <c r="IH55" s="219"/>
      <c r="II55" s="219"/>
      <c r="IJ55" s="219"/>
      <c r="IK55" s="219"/>
      <c r="IL55" s="219"/>
      <c r="IM55" s="219"/>
    </row>
    <row r="56" customFormat="false" ht="13.5" hidden="false" customHeight="false" outlineLevel="0" collapsed="false">
      <c r="A56" s="9"/>
      <c r="B56" s="3"/>
      <c r="C56" s="3"/>
      <c r="D56" s="3"/>
      <c r="E56" s="3"/>
      <c r="F56" s="3"/>
      <c r="G56" s="3"/>
      <c r="H56" s="3"/>
      <c r="I56" s="3"/>
      <c r="J56" s="3"/>
      <c r="K56" s="3"/>
      <c r="L56" s="3"/>
      <c r="M56" s="3"/>
      <c r="N56" s="3"/>
      <c r="O56" s="3"/>
      <c r="P56" s="3"/>
      <c r="Q56" s="3"/>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219"/>
      <c r="AP56" s="219"/>
      <c r="AQ56" s="219"/>
      <c r="AR56" s="219"/>
      <c r="AS56" s="219"/>
      <c r="AT56" s="219"/>
      <c r="AU56" s="219"/>
      <c r="AV56" s="219"/>
      <c r="AW56" s="219"/>
      <c r="AX56" s="219"/>
      <c r="AY56" s="219"/>
      <c r="AZ56" s="219"/>
      <c r="BA56" s="219"/>
      <c r="BB56" s="219"/>
      <c r="BC56" s="219"/>
      <c r="BD56" s="219"/>
      <c r="BE56" s="219"/>
      <c r="BF56" s="219"/>
      <c r="BG56" s="219"/>
      <c r="BH56" s="219"/>
      <c r="BI56" s="219"/>
      <c r="BJ56" s="219"/>
      <c r="BK56" s="219"/>
      <c r="BL56" s="219"/>
      <c r="BM56" s="219"/>
      <c r="BN56" s="219"/>
      <c r="BO56" s="219"/>
      <c r="BP56" s="219"/>
      <c r="BQ56" s="219"/>
      <c r="BR56" s="219"/>
      <c r="BS56" s="219"/>
      <c r="BT56" s="219"/>
      <c r="BU56" s="219"/>
      <c r="BV56" s="219"/>
      <c r="BW56" s="219"/>
      <c r="BX56" s="219"/>
      <c r="BY56" s="219"/>
      <c r="BZ56" s="219"/>
      <c r="CA56" s="219"/>
      <c r="CB56" s="219"/>
      <c r="CC56" s="219"/>
      <c r="CD56" s="219"/>
      <c r="CE56" s="219"/>
      <c r="CF56" s="219"/>
      <c r="CG56" s="219"/>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19"/>
      <c r="DW56" s="219"/>
      <c r="DX56" s="219"/>
      <c r="DY56" s="219"/>
      <c r="DZ56" s="219"/>
      <c r="EA56" s="219"/>
      <c r="EB56" s="219"/>
      <c r="EC56" s="219"/>
      <c r="ED56" s="219"/>
      <c r="EE56" s="219"/>
      <c r="EF56" s="219"/>
      <c r="EG56" s="219"/>
      <c r="EH56" s="219"/>
      <c r="EI56" s="219"/>
      <c r="EJ56" s="219"/>
      <c r="EK56" s="219"/>
      <c r="EL56" s="219"/>
      <c r="EM56" s="219"/>
      <c r="EN56" s="219"/>
      <c r="EO56" s="219"/>
      <c r="EP56" s="219"/>
      <c r="EQ56" s="219"/>
      <c r="ER56" s="219"/>
      <c r="ES56" s="219"/>
      <c r="ET56" s="219"/>
      <c r="EU56" s="219"/>
      <c r="EV56" s="219"/>
      <c r="EW56" s="219"/>
      <c r="EX56" s="219"/>
      <c r="EY56" s="219"/>
      <c r="EZ56" s="219"/>
      <c r="FA56" s="219"/>
      <c r="FB56" s="219"/>
      <c r="FC56" s="219"/>
      <c r="FD56" s="219"/>
      <c r="FE56" s="219"/>
      <c r="FF56" s="219"/>
      <c r="FG56" s="219"/>
      <c r="FH56" s="219"/>
      <c r="FI56" s="219"/>
      <c r="FJ56" s="219"/>
      <c r="FK56" s="219"/>
      <c r="FL56" s="219"/>
      <c r="FM56" s="219"/>
      <c r="FN56" s="219"/>
      <c r="FO56" s="219"/>
      <c r="FP56" s="219"/>
      <c r="FQ56" s="219"/>
      <c r="FR56" s="219"/>
      <c r="FS56" s="219"/>
      <c r="FT56" s="219"/>
      <c r="FU56" s="219"/>
      <c r="FV56" s="219"/>
      <c r="FW56" s="219"/>
      <c r="FX56" s="219"/>
      <c r="FY56" s="219"/>
      <c r="FZ56" s="219"/>
      <c r="GA56" s="219"/>
      <c r="GB56" s="219"/>
      <c r="GC56" s="219"/>
      <c r="GD56" s="219"/>
      <c r="GE56" s="219"/>
      <c r="GF56" s="219"/>
      <c r="GG56" s="219"/>
      <c r="GH56" s="219"/>
      <c r="GI56" s="219"/>
      <c r="GJ56" s="219"/>
      <c r="GK56" s="219"/>
      <c r="GL56" s="219"/>
      <c r="GM56" s="219"/>
      <c r="GN56" s="219"/>
      <c r="GO56" s="219"/>
      <c r="GP56" s="219"/>
      <c r="GQ56" s="219"/>
      <c r="GR56" s="219"/>
      <c r="GS56" s="219"/>
      <c r="GT56" s="219"/>
      <c r="GU56" s="219"/>
      <c r="GV56" s="219"/>
      <c r="GW56" s="219"/>
      <c r="GX56" s="219"/>
      <c r="GY56" s="219"/>
      <c r="GZ56" s="219"/>
      <c r="HA56" s="219"/>
      <c r="HB56" s="219"/>
      <c r="HC56" s="219"/>
      <c r="HD56" s="219"/>
      <c r="HE56" s="219"/>
      <c r="HF56" s="219"/>
      <c r="HG56" s="219"/>
      <c r="HH56" s="219"/>
      <c r="HI56" s="219"/>
      <c r="HJ56" s="219"/>
      <c r="HK56" s="219"/>
      <c r="HL56" s="219"/>
      <c r="HM56" s="219"/>
      <c r="HN56" s="219"/>
      <c r="HO56" s="219"/>
      <c r="HP56" s="219"/>
      <c r="HQ56" s="219"/>
      <c r="HR56" s="219"/>
      <c r="HS56" s="219"/>
      <c r="HT56" s="219"/>
      <c r="HU56" s="219"/>
      <c r="HV56" s="219"/>
      <c r="HW56" s="219"/>
      <c r="HX56" s="219"/>
      <c r="HY56" s="219"/>
      <c r="HZ56" s="219"/>
      <c r="IA56" s="219"/>
      <c r="IB56" s="219"/>
      <c r="IC56" s="219"/>
      <c r="ID56" s="219"/>
      <c r="IE56" s="219"/>
      <c r="IF56" s="219"/>
      <c r="IG56" s="219"/>
      <c r="IH56" s="219"/>
      <c r="II56" s="219"/>
      <c r="IJ56" s="219"/>
      <c r="IK56" s="219"/>
      <c r="IL56" s="219"/>
      <c r="IM56" s="219"/>
    </row>
    <row r="57" customFormat="false" ht="13.5" hidden="false" customHeight="false" outlineLevel="0" collapsed="false">
      <c r="A57" s="9"/>
      <c r="B57" s="3"/>
      <c r="C57" s="3"/>
      <c r="D57" s="3"/>
      <c r="E57" s="3"/>
      <c r="F57" s="3"/>
      <c r="G57" s="3"/>
      <c r="H57" s="3"/>
      <c r="I57" s="3"/>
      <c r="J57" s="3"/>
      <c r="K57" s="3"/>
      <c r="L57" s="3"/>
      <c r="M57" s="3"/>
      <c r="N57" s="3"/>
      <c r="O57" s="3"/>
      <c r="P57" s="3"/>
      <c r="Q57" s="3"/>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219"/>
      <c r="AP57" s="219"/>
      <c r="AQ57" s="219"/>
      <c r="AR57" s="219"/>
      <c r="AS57" s="219"/>
      <c r="AT57" s="219"/>
      <c r="AU57" s="219"/>
      <c r="AV57" s="219"/>
      <c r="AW57" s="219"/>
      <c r="AX57" s="219"/>
      <c r="AY57" s="219"/>
      <c r="AZ57" s="219"/>
      <c r="BA57" s="219"/>
      <c r="BB57" s="219"/>
      <c r="BC57" s="219"/>
      <c r="BD57" s="219"/>
      <c r="BE57" s="219"/>
      <c r="BF57" s="219"/>
      <c r="BG57" s="219"/>
      <c r="BH57" s="219"/>
      <c r="BI57" s="219"/>
      <c r="BJ57" s="219"/>
      <c r="BK57" s="219"/>
      <c r="BL57" s="219"/>
      <c r="BM57" s="219"/>
      <c r="BN57" s="219"/>
      <c r="BO57" s="219"/>
      <c r="BP57" s="219"/>
      <c r="BQ57" s="219"/>
      <c r="BR57" s="219"/>
      <c r="BS57" s="219"/>
      <c r="BT57" s="219"/>
      <c r="BU57" s="219"/>
      <c r="BV57" s="219"/>
      <c r="BW57" s="219"/>
      <c r="BX57" s="219"/>
      <c r="BY57" s="219"/>
      <c r="BZ57" s="219"/>
      <c r="CA57" s="219"/>
      <c r="CB57" s="219"/>
      <c r="CC57" s="219"/>
      <c r="CD57" s="219"/>
      <c r="CE57" s="219"/>
      <c r="CF57" s="219"/>
      <c r="CG57" s="219"/>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19"/>
      <c r="DW57" s="219"/>
      <c r="DX57" s="219"/>
      <c r="DY57" s="219"/>
      <c r="DZ57" s="219"/>
      <c r="EA57" s="219"/>
      <c r="EB57" s="219"/>
      <c r="EC57" s="219"/>
      <c r="ED57" s="219"/>
      <c r="EE57" s="219"/>
      <c r="EF57" s="219"/>
      <c r="EG57" s="219"/>
      <c r="EH57" s="219"/>
      <c r="EI57" s="219"/>
      <c r="EJ57" s="219"/>
      <c r="EK57" s="219"/>
      <c r="EL57" s="219"/>
      <c r="EM57" s="219"/>
      <c r="EN57" s="219"/>
      <c r="EO57" s="219"/>
      <c r="EP57" s="219"/>
      <c r="EQ57" s="219"/>
      <c r="ER57" s="219"/>
      <c r="ES57" s="219"/>
      <c r="ET57" s="219"/>
      <c r="EU57" s="219"/>
      <c r="EV57" s="219"/>
      <c r="EW57" s="219"/>
      <c r="EX57" s="219"/>
      <c r="EY57" s="219"/>
      <c r="EZ57" s="219"/>
      <c r="FA57" s="219"/>
      <c r="FB57" s="219"/>
      <c r="FC57" s="219"/>
      <c r="FD57" s="219"/>
      <c r="FE57" s="219"/>
      <c r="FF57" s="219"/>
      <c r="FG57" s="219"/>
      <c r="FH57" s="219"/>
      <c r="FI57" s="219"/>
      <c r="FJ57" s="219"/>
      <c r="FK57" s="219"/>
      <c r="FL57" s="219"/>
      <c r="FM57" s="219"/>
      <c r="FN57" s="219"/>
      <c r="FO57" s="219"/>
      <c r="FP57" s="219"/>
      <c r="FQ57" s="219"/>
      <c r="FR57" s="219"/>
      <c r="FS57" s="219"/>
      <c r="FT57" s="219"/>
      <c r="FU57" s="219"/>
      <c r="FV57" s="219"/>
      <c r="FW57" s="219"/>
      <c r="FX57" s="219"/>
      <c r="FY57" s="219"/>
      <c r="FZ57" s="219"/>
      <c r="GA57" s="219"/>
      <c r="GB57" s="219"/>
      <c r="GC57" s="219"/>
      <c r="GD57" s="219"/>
      <c r="GE57" s="219"/>
      <c r="GF57" s="219"/>
      <c r="GG57" s="219"/>
      <c r="GH57" s="219"/>
      <c r="GI57" s="219"/>
      <c r="GJ57" s="219"/>
      <c r="GK57" s="219"/>
      <c r="GL57" s="219"/>
      <c r="GM57" s="219"/>
      <c r="GN57" s="219"/>
      <c r="GO57" s="219"/>
      <c r="GP57" s="219"/>
      <c r="GQ57" s="219"/>
      <c r="GR57" s="219"/>
      <c r="GS57" s="219"/>
      <c r="GT57" s="219"/>
      <c r="GU57" s="219"/>
      <c r="GV57" s="219"/>
      <c r="GW57" s="219"/>
      <c r="GX57" s="219"/>
      <c r="GY57" s="219"/>
      <c r="GZ57" s="219"/>
      <c r="HA57" s="219"/>
      <c r="HB57" s="219"/>
      <c r="HC57" s="219"/>
      <c r="HD57" s="219"/>
      <c r="HE57" s="219"/>
      <c r="HF57" s="219"/>
      <c r="HG57" s="219"/>
      <c r="HH57" s="219"/>
      <c r="HI57" s="219"/>
      <c r="HJ57" s="219"/>
      <c r="HK57" s="219"/>
      <c r="HL57" s="219"/>
      <c r="HM57" s="219"/>
      <c r="HN57" s="219"/>
      <c r="HO57" s="219"/>
      <c r="HP57" s="219"/>
      <c r="HQ57" s="219"/>
      <c r="HR57" s="219"/>
      <c r="HS57" s="219"/>
      <c r="HT57" s="219"/>
      <c r="HU57" s="219"/>
      <c r="HV57" s="219"/>
      <c r="HW57" s="219"/>
      <c r="HX57" s="219"/>
      <c r="HY57" s="219"/>
      <c r="HZ57" s="219"/>
      <c r="IA57" s="219"/>
      <c r="IB57" s="219"/>
      <c r="IC57" s="219"/>
      <c r="ID57" s="219"/>
      <c r="IE57" s="219"/>
      <c r="IF57" s="219"/>
      <c r="IG57" s="219"/>
      <c r="IH57" s="219"/>
      <c r="II57" s="219"/>
      <c r="IJ57" s="219"/>
      <c r="IK57" s="219"/>
      <c r="IL57" s="219"/>
      <c r="IM57" s="219"/>
    </row>
    <row r="58" customFormat="false" ht="13.5" hidden="false" customHeight="false" outlineLevel="0" collapsed="false">
      <c r="B58" s="3"/>
      <c r="C58" s="3"/>
      <c r="D58" s="3"/>
      <c r="E58" s="3"/>
      <c r="F58" s="3"/>
      <c r="G58" s="3"/>
      <c r="H58" s="3"/>
      <c r="I58" s="3"/>
      <c r="J58" s="3"/>
      <c r="K58" s="3"/>
      <c r="L58" s="3"/>
      <c r="M58" s="3"/>
      <c r="N58" s="3"/>
      <c r="O58" s="3"/>
      <c r="P58" s="3"/>
      <c r="Q58" s="3"/>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219"/>
      <c r="AP58" s="219"/>
      <c r="AQ58" s="219"/>
      <c r="AR58" s="219"/>
      <c r="AS58" s="219"/>
      <c r="AT58" s="219"/>
      <c r="AU58" s="219"/>
      <c r="AV58" s="219"/>
      <c r="AW58" s="219"/>
      <c r="AX58" s="219"/>
      <c r="AY58" s="219"/>
      <c r="AZ58" s="219"/>
      <c r="BA58" s="219"/>
      <c r="BB58" s="219"/>
      <c r="BC58" s="219"/>
      <c r="BD58" s="219"/>
      <c r="BE58" s="219"/>
      <c r="BF58" s="219"/>
      <c r="BG58" s="219"/>
      <c r="BH58" s="219"/>
      <c r="BI58" s="219"/>
      <c r="BJ58" s="219"/>
      <c r="BK58" s="219"/>
      <c r="BL58" s="219"/>
      <c r="BM58" s="219"/>
      <c r="BN58" s="219"/>
      <c r="BO58" s="219"/>
      <c r="BP58" s="219"/>
      <c r="BQ58" s="219"/>
      <c r="BR58" s="219"/>
      <c r="BS58" s="219"/>
      <c r="BT58" s="219"/>
      <c r="BU58" s="219"/>
      <c r="BV58" s="219"/>
      <c r="BW58" s="219"/>
      <c r="BX58" s="219"/>
      <c r="BY58" s="219"/>
      <c r="BZ58" s="219"/>
      <c r="CA58" s="219"/>
      <c r="CB58" s="219"/>
      <c r="CC58" s="219"/>
      <c r="CD58" s="219"/>
      <c r="CE58" s="219"/>
      <c r="CF58" s="219"/>
      <c r="CG58" s="219"/>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19"/>
      <c r="DW58" s="219"/>
      <c r="DX58" s="219"/>
      <c r="DY58" s="219"/>
      <c r="DZ58" s="219"/>
      <c r="EA58" s="219"/>
      <c r="EB58" s="219"/>
      <c r="EC58" s="219"/>
      <c r="ED58" s="219"/>
      <c r="EE58" s="219"/>
      <c r="EF58" s="219"/>
      <c r="EG58" s="219"/>
      <c r="EH58" s="219"/>
      <c r="EI58" s="219"/>
      <c r="EJ58" s="219"/>
      <c r="EK58" s="219"/>
      <c r="EL58" s="219"/>
      <c r="EM58" s="219"/>
      <c r="EN58" s="219"/>
      <c r="EO58" s="219"/>
      <c r="EP58" s="219"/>
      <c r="EQ58" s="219"/>
      <c r="ER58" s="219"/>
      <c r="ES58" s="219"/>
      <c r="ET58" s="219"/>
      <c r="EU58" s="219"/>
      <c r="EV58" s="219"/>
      <c r="EW58" s="219"/>
      <c r="EX58" s="219"/>
      <c r="EY58" s="219"/>
      <c r="EZ58" s="219"/>
      <c r="FA58" s="219"/>
      <c r="FB58" s="219"/>
      <c r="FC58" s="219"/>
      <c r="FD58" s="219"/>
      <c r="FE58" s="219"/>
      <c r="FF58" s="219"/>
      <c r="FG58" s="219"/>
      <c r="FH58" s="219"/>
      <c r="FI58" s="219"/>
      <c r="FJ58" s="219"/>
      <c r="FK58" s="219"/>
      <c r="FL58" s="219"/>
      <c r="FM58" s="219"/>
      <c r="FN58" s="219"/>
      <c r="FO58" s="219"/>
      <c r="FP58" s="219"/>
      <c r="FQ58" s="219"/>
      <c r="FR58" s="219"/>
      <c r="FS58" s="219"/>
      <c r="FT58" s="219"/>
      <c r="FU58" s="219"/>
      <c r="FV58" s="219"/>
      <c r="FW58" s="219"/>
      <c r="FX58" s="219"/>
      <c r="FY58" s="219"/>
      <c r="FZ58" s="219"/>
      <c r="GA58" s="219"/>
      <c r="GB58" s="219"/>
      <c r="GC58" s="219"/>
      <c r="GD58" s="219"/>
      <c r="GE58" s="219"/>
      <c r="GF58" s="219"/>
      <c r="GG58" s="219"/>
      <c r="GH58" s="219"/>
      <c r="GI58" s="219"/>
      <c r="GJ58" s="219"/>
      <c r="GK58" s="219"/>
      <c r="GL58" s="219"/>
      <c r="GM58" s="219"/>
      <c r="GN58" s="219"/>
      <c r="GO58" s="219"/>
      <c r="GP58" s="219"/>
      <c r="GQ58" s="219"/>
      <c r="GR58" s="219"/>
      <c r="GS58" s="219"/>
      <c r="GT58" s="219"/>
      <c r="GU58" s="219"/>
      <c r="GV58" s="219"/>
      <c r="GW58" s="219"/>
      <c r="GX58" s="219"/>
      <c r="GY58" s="219"/>
      <c r="GZ58" s="219"/>
      <c r="HA58" s="219"/>
      <c r="HB58" s="219"/>
      <c r="HC58" s="219"/>
      <c r="HD58" s="219"/>
      <c r="HE58" s="219"/>
      <c r="HF58" s="219"/>
      <c r="HG58" s="219"/>
      <c r="HH58" s="219"/>
      <c r="HI58" s="219"/>
      <c r="HJ58" s="219"/>
      <c r="HK58" s="219"/>
      <c r="HL58" s="219"/>
      <c r="HM58" s="219"/>
      <c r="HN58" s="219"/>
      <c r="HO58" s="219"/>
      <c r="HP58" s="219"/>
      <c r="HQ58" s="219"/>
      <c r="HR58" s="219"/>
      <c r="HS58" s="219"/>
      <c r="HT58" s="219"/>
      <c r="HU58" s="219"/>
      <c r="HV58" s="219"/>
      <c r="HW58" s="219"/>
      <c r="HX58" s="219"/>
      <c r="HY58" s="219"/>
      <c r="HZ58" s="219"/>
      <c r="IA58" s="219"/>
      <c r="IB58" s="219"/>
      <c r="IC58" s="219"/>
      <c r="ID58" s="219"/>
      <c r="IE58" s="219"/>
      <c r="IF58" s="219"/>
      <c r="IG58" s="219"/>
      <c r="IH58" s="219"/>
      <c r="II58" s="219"/>
      <c r="IJ58" s="219"/>
      <c r="IK58" s="219"/>
      <c r="IL58" s="219"/>
      <c r="IM58" s="219"/>
    </row>
    <row r="59" customFormat="false" ht="13.5" hidden="false" customHeight="false" outlineLevel="0" collapsed="false">
      <c r="B59" s="3"/>
      <c r="C59" s="3"/>
      <c r="D59" s="3"/>
      <c r="E59" s="3"/>
      <c r="F59" s="3"/>
      <c r="G59" s="3"/>
      <c r="H59" s="3"/>
      <c r="I59" s="3"/>
      <c r="J59" s="3"/>
      <c r="K59" s="3"/>
      <c r="L59" s="3"/>
      <c r="M59" s="3"/>
      <c r="N59" s="3"/>
      <c r="O59" s="3"/>
      <c r="P59" s="3"/>
      <c r="Q59" s="3"/>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219"/>
      <c r="AP59" s="219"/>
      <c r="AQ59" s="219"/>
      <c r="AR59" s="219"/>
      <c r="AS59" s="219"/>
      <c r="AT59" s="219"/>
      <c r="AU59" s="219"/>
      <c r="AV59" s="219"/>
      <c r="AW59" s="219"/>
      <c r="AX59" s="219"/>
      <c r="AY59" s="219"/>
      <c r="AZ59" s="219"/>
      <c r="BA59" s="219"/>
      <c r="BB59" s="219"/>
      <c r="BC59" s="219"/>
      <c r="BD59" s="219"/>
      <c r="BE59" s="219"/>
      <c r="BF59" s="219"/>
      <c r="BG59" s="219"/>
      <c r="BH59" s="219"/>
      <c r="BI59" s="219"/>
      <c r="BJ59" s="219"/>
      <c r="BK59" s="219"/>
      <c r="BL59" s="219"/>
      <c r="BM59" s="219"/>
      <c r="BN59" s="219"/>
      <c r="BO59" s="219"/>
      <c r="BP59" s="219"/>
      <c r="BQ59" s="219"/>
      <c r="BR59" s="219"/>
      <c r="BS59" s="219"/>
      <c r="BT59" s="219"/>
      <c r="BU59" s="219"/>
      <c r="BV59" s="219"/>
      <c r="BW59" s="219"/>
      <c r="BX59" s="219"/>
      <c r="BY59" s="219"/>
      <c r="BZ59" s="219"/>
      <c r="CA59" s="219"/>
      <c r="CB59" s="219"/>
      <c r="CC59" s="219"/>
      <c r="CD59" s="219"/>
      <c r="CE59" s="219"/>
      <c r="CF59" s="219"/>
      <c r="CG59" s="219"/>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19"/>
      <c r="DW59" s="219"/>
      <c r="DX59" s="219"/>
      <c r="DY59" s="219"/>
      <c r="DZ59" s="219"/>
      <c r="EA59" s="219"/>
      <c r="EB59" s="219"/>
      <c r="EC59" s="219"/>
      <c r="ED59" s="219"/>
      <c r="EE59" s="219"/>
      <c r="EF59" s="219"/>
      <c r="EG59" s="219"/>
      <c r="EH59" s="219"/>
      <c r="EI59" s="219"/>
      <c r="EJ59" s="219"/>
      <c r="EK59" s="219"/>
      <c r="EL59" s="219"/>
      <c r="EM59" s="219"/>
      <c r="EN59" s="219"/>
      <c r="EO59" s="219"/>
      <c r="EP59" s="219"/>
      <c r="EQ59" s="219"/>
      <c r="ER59" s="219"/>
      <c r="ES59" s="219"/>
      <c r="ET59" s="219"/>
      <c r="EU59" s="219"/>
      <c r="EV59" s="219"/>
      <c r="EW59" s="219"/>
      <c r="EX59" s="219"/>
      <c r="EY59" s="219"/>
      <c r="EZ59" s="219"/>
      <c r="FA59" s="219"/>
      <c r="FB59" s="219"/>
      <c r="FC59" s="219"/>
      <c r="FD59" s="219"/>
      <c r="FE59" s="219"/>
      <c r="FF59" s="219"/>
      <c r="FG59" s="219"/>
      <c r="FH59" s="219"/>
      <c r="FI59" s="219"/>
      <c r="FJ59" s="219"/>
      <c r="FK59" s="219"/>
      <c r="FL59" s="219"/>
      <c r="FM59" s="219"/>
      <c r="FN59" s="219"/>
      <c r="FO59" s="219"/>
      <c r="FP59" s="219"/>
      <c r="FQ59" s="219"/>
      <c r="FR59" s="219"/>
      <c r="FS59" s="219"/>
      <c r="FT59" s="219"/>
      <c r="FU59" s="219"/>
      <c r="FV59" s="219"/>
      <c r="FW59" s="219"/>
      <c r="FX59" s="219"/>
      <c r="FY59" s="219"/>
      <c r="FZ59" s="219"/>
      <c r="GA59" s="219"/>
      <c r="GB59" s="219"/>
      <c r="GC59" s="219"/>
      <c r="GD59" s="219"/>
      <c r="GE59" s="219"/>
      <c r="GF59" s="219"/>
      <c r="GG59" s="219"/>
      <c r="GH59" s="219"/>
      <c r="GI59" s="219"/>
      <c r="GJ59" s="219"/>
      <c r="GK59" s="219"/>
      <c r="GL59" s="219"/>
      <c r="GM59" s="219"/>
      <c r="GN59" s="219"/>
      <c r="GO59" s="219"/>
      <c r="GP59" s="219"/>
      <c r="GQ59" s="219"/>
      <c r="GR59" s="219"/>
      <c r="GS59" s="219"/>
      <c r="GT59" s="219"/>
      <c r="GU59" s="219"/>
      <c r="GV59" s="219"/>
      <c r="GW59" s="219"/>
      <c r="GX59" s="219"/>
      <c r="GY59" s="219"/>
      <c r="GZ59" s="219"/>
      <c r="HA59" s="219"/>
      <c r="HB59" s="219"/>
      <c r="HC59" s="219"/>
      <c r="HD59" s="219"/>
      <c r="HE59" s="219"/>
      <c r="HF59" s="219"/>
      <c r="HG59" s="219"/>
      <c r="HH59" s="219"/>
      <c r="HI59" s="219"/>
      <c r="HJ59" s="219"/>
      <c r="HK59" s="219"/>
      <c r="HL59" s="219"/>
      <c r="HM59" s="219"/>
      <c r="HN59" s="219"/>
      <c r="HO59" s="219"/>
      <c r="HP59" s="219"/>
      <c r="HQ59" s="219"/>
      <c r="HR59" s="219"/>
      <c r="HS59" s="219"/>
      <c r="HT59" s="219"/>
      <c r="HU59" s="219"/>
      <c r="HV59" s="219"/>
      <c r="HW59" s="219"/>
      <c r="HX59" s="219"/>
      <c r="HY59" s="219"/>
      <c r="HZ59" s="219"/>
      <c r="IA59" s="219"/>
      <c r="IB59" s="219"/>
      <c r="IC59" s="219"/>
      <c r="ID59" s="219"/>
      <c r="IE59" s="219"/>
      <c r="IF59" s="219"/>
      <c r="IG59" s="219"/>
      <c r="IH59" s="219"/>
      <c r="II59" s="219"/>
      <c r="IJ59" s="219"/>
      <c r="IK59" s="219"/>
      <c r="IL59" s="219"/>
      <c r="IM59" s="219"/>
    </row>
    <row r="60" customFormat="false" ht="13.5" hidden="false" customHeight="false" outlineLevel="0" collapsed="false">
      <c r="B60" s="3"/>
      <c r="C60" s="3"/>
      <c r="D60" s="3"/>
      <c r="E60" s="3"/>
      <c r="F60" s="3"/>
      <c r="G60" s="3"/>
      <c r="H60" s="3"/>
      <c r="I60" s="3"/>
      <c r="J60" s="3"/>
      <c r="K60" s="3"/>
      <c r="L60" s="3"/>
      <c r="M60" s="3"/>
      <c r="N60" s="3"/>
      <c r="O60" s="3"/>
      <c r="P60" s="3"/>
      <c r="Q60" s="3"/>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219"/>
      <c r="AP60" s="219"/>
      <c r="AQ60" s="219"/>
      <c r="AR60" s="219"/>
      <c r="AS60" s="219"/>
      <c r="AT60" s="219"/>
      <c r="AU60" s="219"/>
      <c r="AV60" s="219"/>
      <c r="AW60" s="219"/>
      <c r="AX60" s="219"/>
      <c r="AY60" s="219"/>
      <c r="AZ60" s="219"/>
      <c r="BA60" s="219"/>
      <c r="BB60" s="219"/>
      <c r="BC60" s="219"/>
      <c r="BD60" s="219"/>
      <c r="BE60" s="219"/>
      <c r="BF60" s="219"/>
      <c r="BG60" s="219"/>
      <c r="BH60" s="219"/>
      <c r="BI60" s="219"/>
      <c r="BJ60" s="219"/>
      <c r="BK60" s="219"/>
      <c r="BL60" s="219"/>
      <c r="BM60" s="219"/>
      <c r="BN60" s="219"/>
      <c r="BO60" s="219"/>
      <c r="BP60" s="219"/>
      <c r="BQ60" s="219"/>
      <c r="BR60" s="219"/>
      <c r="BS60" s="219"/>
      <c r="BT60" s="219"/>
      <c r="BU60" s="219"/>
      <c r="BV60" s="219"/>
      <c r="BW60" s="219"/>
      <c r="BX60" s="219"/>
      <c r="BY60" s="219"/>
      <c r="BZ60" s="219"/>
      <c r="CA60" s="219"/>
      <c r="CB60" s="219"/>
      <c r="CC60" s="219"/>
      <c r="CD60" s="219"/>
      <c r="CE60" s="219"/>
      <c r="CF60" s="219"/>
      <c r="CG60" s="219"/>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19"/>
      <c r="DW60" s="219"/>
      <c r="DX60" s="219"/>
      <c r="DY60" s="219"/>
      <c r="DZ60" s="219"/>
      <c r="EA60" s="219"/>
      <c r="EB60" s="219"/>
      <c r="EC60" s="219"/>
      <c r="ED60" s="219"/>
      <c r="EE60" s="219"/>
      <c r="EF60" s="219"/>
      <c r="EG60" s="219"/>
      <c r="EH60" s="219"/>
      <c r="EI60" s="219"/>
      <c r="EJ60" s="219"/>
      <c r="EK60" s="219"/>
      <c r="EL60" s="219"/>
      <c r="EM60" s="219"/>
      <c r="EN60" s="219"/>
      <c r="EO60" s="219"/>
      <c r="EP60" s="219"/>
      <c r="EQ60" s="219"/>
      <c r="ER60" s="219"/>
      <c r="ES60" s="219"/>
      <c r="ET60" s="219"/>
      <c r="EU60" s="219"/>
      <c r="EV60" s="219"/>
      <c r="EW60" s="219"/>
      <c r="EX60" s="219"/>
      <c r="EY60" s="219"/>
      <c r="EZ60" s="219"/>
      <c r="FA60" s="219"/>
      <c r="FB60" s="219"/>
      <c r="FC60" s="219"/>
      <c r="FD60" s="219"/>
      <c r="FE60" s="219"/>
      <c r="FF60" s="219"/>
      <c r="FG60" s="219"/>
      <c r="FH60" s="219"/>
      <c r="FI60" s="219"/>
      <c r="FJ60" s="219"/>
      <c r="FK60" s="219"/>
      <c r="FL60" s="219"/>
      <c r="FM60" s="219"/>
      <c r="FN60" s="219"/>
      <c r="FO60" s="219"/>
      <c r="FP60" s="219"/>
      <c r="FQ60" s="219"/>
      <c r="FR60" s="219"/>
      <c r="FS60" s="219"/>
      <c r="FT60" s="219"/>
      <c r="FU60" s="219"/>
      <c r="FV60" s="219"/>
      <c r="FW60" s="219"/>
      <c r="FX60" s="219"/>
      <c r="FY60" s="219"/>
      <c r="FZ60" s="219"/>
      <c r="GA60" s="219"/>
      <c r="GB60" s="219"/>
      <c r="GC60" s="219"/>
      <c r="GD60" s="219"/>
      <c r="GE60" s="219"/>
      <c r="GF60" s="219"/>
      <c r="GG60" s="219"/>
      <c r="GH60" s="219"/>
      <c r="GI60" s="219"/>
      <c r="GJ60" s="219"/>
      <c r="GK60" s="219"/>
      <c r="GL60" s="219"/>
      <c r="GM60" s="219"/>
      <c r="GN60" s="219"/>
      <c r="GO60" s="219"/>
      <c r="GP60" s="219"/>
      <c r="GQ60" s="219"/>
      <c r="GR60" s="219"/>
      <c r="GS60" s="219"/>
      <c r="GT60" s="219"/>
      <c r="GU60" s="219"/>
      <c r="GV60" s="219"/>
      <c r="GW60" s="219"/>
      <c r="GX60" s="219"/>
      <c r="GY60" s="219"/>
      <c r="GZ60" s="219"/>
      <c r="HA60" s="219"/>
      <c r="HB60" s="219"/>
      <c r="HC60" s="219"/>
      <c r="HD60" s="219"/>
      <c r="HE60" s="219"/>
      <c r="HF60" s="219"/>
      <c r="HG60" s="219"/>
      <c r="HH60" s="219"/>
      <c r="HI60" s="219"/>
      <c r="HJ60" s="219"/>
      <c r="HK60" s="219"/>
      <c r="HL60" s="219"/>
      <c r="HM60" s="219"/>
      <c r="HN60" s="219"/>
      <c r="HO60" s="219"/>
      <c r="HP60" s="219"/>
      <c r="HQ60" s="219"/>
      <c r="HR60" s="219"/>
      <c r="HS60" s="219"/>
      <c r="HT60" s="219"/>
      <c r="HU60" s="219"/>
      <c r="HV60" s="219"/>
      <c r="HW60" s="219"/>
      <c r="HX60" s="219"/>
      <c r="HY60" s="219"/>
      <c r="HZ60" s="219"/>
      <c r="IA60" s="219"/>
      <c r="IB60" s="219"/>
      <c r="IC60" s="219"/>
      <c r="ID60" s="219"/>
      <c r="IE60" s="219"/>
      <c r="IF60" s="219"/>
      <c r="IG60" s="219"/>
      <c r="IH60" s="219"/>
      <c r="II60" s="219"/>
      <c r="IJ60" s="219"/>
      <c r="IK60" s="219"/>
      <c r="IL60" s="219"/>
      <c r="IM60" s="219"/>
    </row>
  </sheetData>
  <dataValidations count="1">
    <dataValidation allowBlank="true" errorStyle="stop" operator="between" showDropDown="false" showErrorMessage="true" showInputMessage="false" sqref="A1:B1 B2:D2 H2:Q16 B3:G12 B13:D16 F15:G15 E16:G16 B1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09T14:13:02Z</cp:lastPrinted>
  <dcterms:modified xsi:type="dcterms:W3CDTF">2009-08-16T15:04:28Z</dcterms:modified>
  <cp:revision>0</cp:revision>
  <dc:subject/>
  <dc:title>データベース型 資金繰り表・日繰り表</dc:title>
</cp:coreProperties>
</file>