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xml" ContentType="application/vnd.openxmlformats-officedocument.spreadsheetml.comments+xml"/>
  <Override PartName="/xl/comments11.xml" ContentType="application/vnd.openxmlformats-officedocument.spreadsheetml.comment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4.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23.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78.xml" ContentType="application/vnd.ms-excel.controlproperties+xml"/>
  <Override PartName="/xl/ctrlProps/ctrlProps85.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96.xml" ContentType="application/vnd.ms-excel.controlproperties+xml"/>
  <Override PartName="/xl/ctrlProps/ctrlProps130.xml" ContentType="application/vnd.ms-excel.controlproperties+xml"/>
  <Override PartName="/xl/ctrlProps/ctrlProps126.xml" ContentType="application/vnd.ms-excel.controlproperties+xml"/>
  <Override PartName="/xl/ctrlProps/ctrlProps114.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02.xml" ContentType="application/vnd.ms-excel.controlproperties+xml"/>
  <Override PartName="/xl/ctrlProps/ctrlProps79.xml" ContentType="application/vnd.ms-excel.controlproperties+xml"/>
  <Override PartName="/xl/ctrlProps/ctrlProps111.xml" ContentType="application/vnd.ms-excel.controlproperties+xml"/>
  <Override PartName="/xl/ctrlProps/ctrlProps121.xml" ContentType="application/vnd.ms-excel.controlproperties+xml"/>
  <Override PartName="/xl/ctrlProps/ctrlProps120.xml" ContentType="application/vnd.ms-excel.controlproperties+xml"/>
  <Override PartName="/xl/ctrlProps/ctrlProps117.xml" ContentType="application/vnd.ms-excel.controlproperties+xml"/>
  <Override PartName="/xl/ctrlProps/ctrlProps24.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13.xml" ContentType="application/vnd.ms-excel.controlproperties+xml"/>
  <Override PartName="/xl/ctrlProps/ctrlProps99.xml" ContentType="application/vnd.ms-excel.controlproperties+xml"/>
  <Override PartName="/xl/ctrlProps/ctrlProps9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omments8.xml" ContentType="application/vnd.openxmlformats-officedocument.spreadsheetml.comments+xml"/>
  <Override PartName="/xl/comments3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13.xml" ContentType="application/vnd.openxmlformats-officedocument.drawing+xml"/>
  <Override PartName="/xl/drawings/vmlDrawing13.vml" ContentType="application/vnd.openxmlformats-officedocument.vmlDrawing"/>
  <Override PartName="/xl/drawings/vmlDrawing29.vml" ContentType="application/vnd.openxmlformats-officedocument.vmlDrawing"/>
  <Override PartName="/xl/drawings/drawing129.xml" ContentType="application/vnd.openxmlformats-officedocument.drawing+xml"/>
  <Override PartName="/xl/drawings/drawing110.xml" ContentType="application/vnd.openxmlformats-officedocument.drawing+xml"/>
  <Override PartName="/xl/drawings/vmlDrawing10.vml" ContentType="application/vnd.openxmlformats-officedocument.vmlDrawing"/>
  <Override PartName="/xl/drawings/drawing10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drawing104.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drawing8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98.xml" ContentType="application/vnd.openxmlformats-officedocument.drawing+xml"/>
  <Override PartName="/xl/drawings/vmlDrawing2.vml" ContentType="application/vnd.openxmlformats-officedocument.vmlDrawing"/>
  <Override PartName="/xl/drawings/vmlDrawing11.vml" ContentType="application/vnd.openxmlformats-officedocument.vmlDrawing"/>
  <Override PartName="/xl/drawings/drawing50.xml" ContentType="application/vnd.openxmlformats-officedocument.drawing+xml"/>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drawing6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drawing12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drawing101.xml" ContentType="application/vnd.openxmlformats-officedocument.drawing+xml"/>
  <Override PartName="/xl/drawings/vmlDrawing31.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vmlDrawing4.vml" ContentType="application/vnd.openxmlformats-officedocument.vmlDrawing"/>
  <Override PartName="/xl/drawings/vmlDrawing30.vml" ContentType="application/vnd.openxmlformats-officedocument.vmlDrawing"/>
  <Override PartName="/xl/drawings/drawing65.xml" ContentType="application/vnd.openxmlformats-officedocument.drawing+xml"/>
  <Override PartName="/xl/drawings/vmlDrawing6.vml" ContentType="application/vnd.openxmlformats-officedocument.vmlDrawing"/>
  <Override PartName="/xl/drawings/drawing56.xml" ContentType="application/vnd.openxmlformats-officedocument.drawing+xml"/>
  <Override PartName="/xl/drawings/vmlDrawing32.vml" ContentType="application/vnd.openxmlformats-officedocument.vmlDrawing"/>
  <Override PartName="/xl/drawings/drawing68.xml" ContentType="application/vnd.openxmlformats-officedocument.drawing+xml"/>
  <Override PartName="/xl/drawings/vmlDrawing9.vml" ContentType="application/vnd.openxmlformats-officedocument.vmlDrawing"/>
  <Override PartName="/xl/drawings/drawing53.xml" ContentType="application/vnd.openxmlformats-officedocument.drawing+xml"/>
  <Override PartName="/xl/drawings/drawing59.xml" ContentType="application/vnd.openxmlformats-officedocument.drawing+xml"/>
  <Override PartName="/xl/drawings/vmlDrawing35.vml" ContentType="application/vnd.openxmlformats-officedocument.vmlDrawing"/>
  <Override PartName="/xl/drawings/vmlDrawing5.vml" ContentType="application/vnd.openxmlformats-officedocument.vmlDrawing"/>
  <Override PartName="/xl/drawings/drawing41.xml" ContentType="application/vnd.openxmlformats-officedocument.drawing+xml"/>
  <Override PartName="/xl/drawings/vmlDrawing15.vml" ContentType="application/vnd.openxmlformats-officedocument.vmlDrawing"/>
  <Override PartName="/xl/drawings/drawing71.xml" ContentType="application/vnd.openxmlformats-officedocument.drawing+xml"/>
  <Override PartName="/xl/drawings/drawing116.xml" ContentType="application/vnd.openxmlformats-officedocument.drawing+xml"/>
  <Override PartName="/xl/drawings/vmlDrawing16.vml" ContentType="application/vnd.openxmlformats-officedocument.vmlDrawing"/>
  <Override PartName="/xl/drawings/drawing74.xml" ContentType="application/vnd.openxmlformats-officedocument.drawing+xml"/>
  <Override PartName="/xl/drawings/drawing119.xml" ContentType="application/vnd.openxmlformats-officedocument.drawing+xml"/>
  <Override PartName="/xl/drawings/vmlDrawing19.vml" ContentType="application/vnd.openxmlformats-officedocument.vmlDrawing"/>
  <Override PartName="/xl/drawings/vmlDrawing17.vml" ContentType="application/vnd.openxmlformats-officedocument.vmlDrawing"/>
  <Override PartName="/xl/drawings/vmlDrawing1.vml" ContentType="application/vnd.openxmlformats-officedocument.vmlDrawing"/>
  <Override PartName="/xl/drawings/drawing77.xml" ContentType="application/vnd.openxmlformats-officedocument.drawing+xml"/>
  <Override PartName="/xl/drawings/vmlDrawing18.vml" ContentType="application/vnd.openxmlformats-officedocument.vmlDrawing"/>
  <Override PartName="/xl/drawings/drawing83.xml" ContentType="application/vnd.openxmlformats-officedocument.drawing+xml"/>
  <Override PartName="/xl/drawings/vmlDrawing28.vml" ContentType="application/vnd.openxmlformats-officedocument.vmlDrawing"/>
  <Override PartName="/xl/drawings/drawing128.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vmlDrawing23.vml" ContentType="application/vnd.openxmlformats-officedocument.vmlDrawing"/>
  <Override PartName="/xl/drawings/drawing86.xml" ContentType="application/vnd.openxmlformats-officedocument.drawing+xml"/>
  <Override PartName="/xl/drawings/vmlDrawing21.vml" ContentType="application/vnd.openxmlformats-officedocument.vmlDrawing"/>
  <Override PartName="/xl/drawings/drawing89.xml" ContentType="application/vnd.openxmlformats-officedocument.drawing+xml"/>
  <Override PartName="/xl/drawings/drawing122.xml" ContentType="application/vnd.openxmlformats-officedocument.drawing+xml"/>
  <Override PartName="/xl/drawings/drawing1.xml" ContentType="application/vnd.openxmlformats-officedocument.drawing+xml"/>
  <Override PartName="/xl/drawings/vmlDrawing22.vml" ContentType="application/vnd.openxmlformats-officedocument.vmlDrawing"/>
  <Override PartName="/xl/drawings/drawing92.xml" ContentType="application/vnd.openxmlformats-officedocument.drawing+xml"/>
  <Override PartName="/xl/drawings/drawing95.xml" ContentType="application/vnd.openxmlformats-officedocument.drawing+xml"/>
  <Override PartName="/xl/comments14.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返済明細表" sheetId="2" state="visible" r:id="rId3"/>
    <sheet name="返済一覧表" sheetId="3" state="visible" r:id="rId4"/>
    <sheet name="借入条件一覧表" sheetId="4" state="visible" r:id="rId5"/>
    <sheet name="BK01" sheetId="5" state="visible" r:id="rId6"/>
    <sheet name="BK02" sheetId="6" state="visible" r:id="rId7"/>
    <sheet name="BK03" sheetId="7" state="visible" r:id="rId8"/>
    <sheet name="BK04" sheetId="8" state="visible" r:id="rId9"/>
    <sheet name="BK05" sheetId="9" state="visible" r:id="rId10"/>
    <sheet name="BK06" sheetId="10" state="visible" r:id="rId11"/>
    <sheet name="BK07" sheetId="11" state="visible" r:id="rId12"/>
    <sheet name="BK08" sheetId="12" state="visible" r:id="rId13"/>
    <sheet name="BK09" sheetId="13" state="visible" r:id="rId14"/>
    <sheet name="BK10" sheetId="14" state="visible" r:id="rId15"/>
    <sheet name="BK11" sheetId="15" state="visible" r:id="rId16"/>
    <sheet name="BK12" sheetId="16" state="visible" r:id="rId17"/>
    <sheet name="BK13" sheetId="17" state="visible" r:id="rId18"/>
    <sheet name="BK14" sheetId="18" state="visible" r:id="rId19"/>
    <sheet name="BK15" sheetId="19" state="visible" r:id="rId20"/>
    <sheet name="BK16" sheetId="20" state="visible" r:id="rId21"/>
    <sheet name="BK17" sheetId="21" state="visible" r:id="rId22"/>
    <sheet name="BK18" sheetId="22" state="visible" r:id="rId23"/>
    <sheet name="BK19" sheetId="23" state="visible" r:id="rId24"/>
    <sheet name="BK20" sheetId="24" state="visible" r:id="rId25"/>
    <sheet name="BK21" sheetId="25" state="visible" r:id="rId26"/>
    <sheet name="BK22" sheetId="26" state="visible" r:id="rId27"/>
    <sheet name="BK23" sheetId="27" state="visible" r:id="rId28"/>
    <sheet name="BK24" sheetId="28" state="visible" r:id="rId29"/>
    <sheet name="BK25" sheetId="29" state="visible" r:id="rId30"/>
    <sheet name="BK26" sheetId="30" state="visible" r:id="rId31"/>
    <sheet name="BK27" sheetId="31" state="visible" r:id="rId32"/>
    <sheet name="BK28" sheetId="32" state="visible" r:id="rId33"/>
    <sheet name="BK29" sheetId="33" state="visible" r:id="rId34"/>
    <sheet name="BK30" sheetId="34" state="visible" r:id="rId35"/>
    <sheet name="マニュアル" sheetId="35" state="visible" r:id="rId36"/>
    <sheet name="control" sheetId="36" state="visible" r:id="rId37"/>
    <sheet name="WS" sheetId="37" state="hidden" r:id="rId38"/>
  </sheets>
  <definedNames>
    <definedName function="false" hidden="false" localSheetId="4" name="_xlnm.Print_Area" vbProcedure="false">BK01!$C$1:$K$62</definedName>
    <definedName function="false" hidden="false" localSheetId="5" name="_xlnm.Print_Area" vbProcedure="false">BK02!$C$1:$K$62</definedName>
    <definedName function="false" hidden="false" localSheetId="6" name="_xlnm.Print_Area" vbProcedure="false">BK03!$C$1:$K$62</definedName>
    <definedName function="false" hidden="false" localSheetId="7" name="_xlnm.Print_Area" vbProcedure="false">BK04!$C$1:$K$62</definedName>
    <definedName function="false" hidden="false" localSheetId="8" name="_xlnm.Print_Area" vbProcedure="false">BK05!$C$1:$K$62</definedName>
    <definedName function="false" hidden="false" localSheetId="9" name="_xlnm.Print_Area" vbProcedure="false">BK06!$C$1:$K$62</definedName>
    <definedName function="false" hidden="false" localSheetId="10" name="_xlnm.Print_Area" vbProcedure="false">BK07!$C$1:$K$62</definedName>
    <definedName function="false" hidden="false" localSheetId="11" name="_xlnm.Print_Area" vbProcedure="false">BK08!$C$1:$K$62</definedName>
    <definedName function="false" hidden="false" localSheetId="12" name="_xlnm.Print_Area" vbProcedure="false">BK09!$C$1:$K$62</definedName>
    <definedName function="false" hidden="false" localSheetId="13" name="_xlnm.Print_Area" vbProcedure="false">BK10!$C$1:$K$62</definedName>
    <definedName function="false" hidden="false" localSheetId="14" name="_xlnm.Print_Area" vbProcedure="false">BK11!$C$1:$K$62</definedName>
    <definedName function="false" hidden="false" localSheetId="15" name="_xlnm.Print_Area" vbProcedure="false">BK12!$C$1:$K$62</definedName>
    <definedName function="false" hidden="false" localSheetId="16" name="_xlnm.Print_Area" vbProcedure="false">BK13!$C$1:$K$62</definedName>
    <definedName function="false" hidden="false" localSheetId="17" name="_xlnm.Print_Area" vbProcedure="false">BK14!$C$1:$K$62</definedName>
    <definedName function="false" hidden="false" localSheetId="18" name="_xlnm.Print_Area" vbProcedure="false">BK15!$C$1:$K$62</definedName>
    <definedName function="false" hidden="false" localSheetId="19" name="_xlnm.Print_Area" vbProcedure="false">BK16!$C$1:$K$62</definedName>
    <definedName function="false" hidden="false" localSheetId="20" name="_xlnm.Print_Area" vbProcedure="false">BK17!$C$1:$K$62</definedName>
    <definedName function="false" hidden="false" localSheetId="21" name="_xlnm.Print_Area" vbProcedure="false">BK18!$C$1:$K$62</definedName>
    <definedName function="false" hidden="false" localSheetId="22" name="_xlnm.Print_Area" vbProcedure="false">BK19!$C$1:$K$62</definedName>
    <definedName function="false" hidden="false" localSheetId="23" name="_xlnm.Print_Area" vbProcedure="false">BK20!$C$1:$K$62</definedName>
    <definedName function="false" hidden="false" localSheetId="24" name="_xlnm.Print_Area" vbProcedure="false">BK21!$C$1:$K$62</definedName>
    <definedName function="false" hidden="false" localSheetId="25" name="_xlnm.Print_Area" vbProcedure="false">BK22!$C$1:$K$62</definedName>
    <definedName function="false" hidden="false" localSheetId="26" name="_xlnm.Print_Area" vbProcedure="false">BK23!$C$1:$K$62</definedName>
    <definedName function="false" hidden="false" localSheetId="27" name="_xlnm.Print_Area" vbProcedure="false">BK24!$C$1:$K$62</definedName>
    <definedName function="false" hidden="false" localSheetId="28" name="_xlnm.Print_Area" vbProcedure="false">BK25!$C$1:$K$62</definedName>
    <definedName function="false" hidden="false" localSheetId="29" name="_xlnm.Print_Area" vbProcedure="false">BK26!$C$1:$K$62</definedName>
    <definedName function="false" hidden="false" localSheetId="30" name="_xlnm.Print_Area" vbProcedure="false">BK27!$C$1:$K$62</definedName>
    <definedName function="false" hidden="false" localSheetId="31" name="_xlnm.Print_Area" vbProcedure="false">BK28!$C$1:$K$62</definedName>
    <definedName function="false" hidden="false" localSheetId="32" name="_xlnm.Print_Area" vbProcedure="false">BK29!$C$1:$K$62</definedName>
    <definedName function="false" hidden="false" localSheetId="33" name="_xlnm.Print_Area" vbProcedure="false">BK30!$C$1:$K$62</definedName>
    <definedName function="false" hidden="false" localSheetId="35" name="_xlnm.Print_Area" vbProcedure="false">control!$A$1:$G$36</definedName>
    <definedName function="false" hidden="false" localSheetId="0" name="_xlnm.Print_Area" vbProcedure="false">Menu!$B$1:$L$17</definedName>
    <definedName function="false" hidden="false" localSheetId="3" name="_xlnm.Print_Area" vbProcedure="false">借入条件一覧表!$B$1:$L$33</definedName>
    <definedName function="false" hidden="false" localSheetId="2" name="_xlnm.Print_Area" vbProcedure="false">返済一覧表!$B$1:$P$33</definedName>
    <definedName function="false" hidden="false" localSheetId="1" name="_xlnm.Print_Area" vbProcedure="false">返済明細表!$B$1:$R$34</definedName>
    <definedName function="false" hidden="false" localSheetId="1" name="Excel_BuiltIn__FilterDatabase" vbProcedure="false">返済明細表!$T$3:$T$45</definedName>
    <definedName function="false" hidden="false" localSheetId="2" name="Excel_BuiltIn__FilterDatabase" vbProcedure="false">返済一覧表!$C$2:$C$33</definedName>
    <definedName function="false" hidden="false" localSheetId="3" name="Excel_BuiltIn__FilterDatabase" vbProcedure="false">借入条件一覧表!$N$2:$N$33</definedName>
    <definedName function="false" hidden="false" localSheetId="4" name="Excel_BuiltIn__FilterDatabase" vbProcedure="false">BK01!$M$2:$M$62</definedName>
    <definedName function="false" hidden="false" localSheetId="5" name="Excel_BuiltIn__FilterDatabase" vbProcedure="false">BK02!$M$2:$M$62</definedName>
    <definedName function="false" hidden="false" localSheetId="6" name="Excel_BuiltIn__FilterDatabase" vbProcedure="false">BK03!$M$2:$M$62</definedName>
    <definedName function="false" hidden="false" localSheetId="7" name="Excel_BuiltIn__FilterDatabase" vbProcedure="false">BK04!$M$2:$M$62</definedName>
    <definedName function="false" hidden="false" localSheetId="8" name="Excel_BuiltIn__FilterDatabase" vbProcedure="false">BK05!$M$2:$M$62</definedName>
    <definedName function="false" hidden="false" localSheetId="9" name="Excel_BuiltIn__FilterDatabase" vbProcedure="false">BK06!$M$2:$M$62</definedName>
    <definedName function="false" hidden="false" localSheetId="10" name="Excel_BuiltIn__FilterDatabase" vbProcedure="false">BK07!$M$2:$M$62</definedName>
    <definedName function="false" hidden="false" localSheetId="11" name="Excel_BuiltIn__FilterDatabase" vbProcedure="false">BK08!$M$2:$M$62</definedName>
    <definedName function="false" hidden="false" localSheetId="12" name="Excel_BuiltIn__FilterDatabase" vbProcedure="false">BK09!$M$2:$M$62</definedName>
    <definedName function="false" hidden="false" localSheetId="13" name="Excel_BuiltIn__FilterDatabase" vbProcedure="false">BK10!$M$2:$M$62</definedName>
    <definedName function="false" hidden="false" localSheetId="14" name="Excel_BuiltIn__FilterDatabase" vbProcedure="false">BK11!$M$2:$M$62</definedName>
    <definedName function="false" hidden="false" localSheetId="15" name="Excel_BuiltIn__FilterDatabase" vbProcedure="false">BK12!$M$2:$M$62</definedName>
    <definedName function="false" hidden="false" localSheetId="16" name="Excel_BuiltIn__FilterDatabase" vbProcedure="false">BK13!$M$2:$M$62</definedName>
    <definedName function="false" hidden="false" localSheetId="17" name="Excel_BuiltIn__FilterDatabase" vbProcedure="false">BK14!$M$2:$M$62</definedName>
    <definedName function="false" hidden="false" localSheetId="18" name="Excel_BuiltIn__FilterDatabase" vbProcedure="false">BK15!$M$2:$M$62</definedName>
    <definedName function="false" hidden="false" localSheetId="19" name="Excel_BuiltIn__FilterDatabase" vbProcedure="false">BK16!$M$2:$M$62</definedName>
    <definedName function="false" hidden="false" localSheetId="20" name="Excel_BuiltIn__FilterDatabase" vbProcedure="false">BK17!$M$2:$M$62</definedName>
    <definedName function="false" hidden="false" localSheetId="21" name="Excel_BuiltIn__FilterDatabase" vbProcedure="false">BK18!$M$2:$M$62</definedName>
    <definedName function="false" hidden="false" localSheetId="22" name="Excel_BuiltIn__FilterDatabase" vbProcedure="false">BK19!$M$2:$M$62</definedName>
    <definedName function="false" hidden="false" localSheetId="23" name="Excel_BuiltIn__FilterDatabase" vbProcedure="false">BK20!$M$2:$M$62</definedName>
    <definedName function="false" hidden="false" localSheetId="24" name="Excel_BuiltIn__FilterDatabase" vbProcedure="false">BK21!$M$2:$M$62</definedName>
    <definedName function="false" hidden="false" localSheetId="25" name="Excel_BuiltIn__FilterDatabase" vbProcedure="false">BK22!$M$2:$M$62</definedName>
    <definedName function="false" hidden="false" localSheetId="26" name="Excel_BuiltIn__FilterDatabase" vbProcedure="false">BK23!$M$2:$M$62</definedName>
    <definedName function="false" hidden="false" localSheetId="27" name="Excel_BuiltIn__FilterDatabase" vbProcedure="false">BK24!$M$2:$M$62</definedName>
    <definedName function="false" hidden="false" localSheetId="28" name="Excel_BuiltIn__FilterDatabase" vbProcedure="false">BK25!$M$2:$M$62</definedName>
    <definedName function="false" hidden="false" localSheetId="29" name="Excel_BuiltIn__FilterDatabase" vbProcedure="false">BK26!$M$2:$M$62</definedName>
    <definedName function="false" hidden="false" localSheetId="30" name="Excel_BuiltIn__FilterDatabase" vbProcedure="false">BK27!$M$2:$M$62</definedName>
    <definedName function="false" hidden="false" localSheetId="31" name="Excel_BuiltIn__FilterDatabase" vbProcedure="false">BK28!$M$2:$M$62</definedName>
    <definedName function="false" hidden="false" localSheetId="32" name="Excel_BuiltIn__FilterDatabase" vbProcedure="false">BK29!$M$2:$M$62</definedName>
    <definedName function="false" hidden="false" localSheetId="33" name="Excel_BuiltIn__FilterDatabase" vbProcedure="false">BK30!$M$2:$M$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5</xdr:colOff>
                <xdr:row>5</xdr:row>
                <xdr:rowOff>2</xdr:rowOff>
              </xdr:from>
              <xdr:to>
                <xdr:col>7</xdr:col>
                <xdr:colOff>7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7</xdr:col>
                <xdr:colOff>3</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5</xdr:col>
                <xdr:colOff>5</xdr:colOff>
                <xdr:row>7</xdr:row>
                <xdr:rowOff>2</xdr:rowOff>
              </xdr:from>
              <xdr:to>
                <xdr:col>7</xdr:col>
                <xdr:colOff>79</xdr:colOff>
                <xdr:row>10</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集計開始年を選択してください。</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75</xdr:colOff>
                <xdr:row>1</xdr:row>
                <xdr:rowOff>6</xdr:rowOff>
              </xdr:to>
            </anchor>
          </commentPr>
        </mc:Choice>
        <mc:Fallback/>
      </mc:AlternateContent>
    </comment>
    <comment ref="E1" authorId="0">
      <text>
        <r>
          <rPr>
            <sz val="9"/>
            <color rgb="FF000000"/>
            <rFont val="DejaVu Sans"/>
            <family val="2"/>
          </rPr>
          <t xml:space="preserve">集計開始月を選択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75</xdr:colOff>
                <xdr:row>1</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25</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91</xdr:colOff>
                <xdr:row>4</xdr:row>
                <xdr:rowOff>8</xdr:rowOff>
              </xdr:from>
              <xdr:to>
                <xdr:col>4</xdr:col>
                <xdr:colOff>16</xdr:colOff>
                <xdr:row>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sz val="9"/>
            <color rgb="FF000000"/>
            <rFont val="DejaVu Sans"/>
            <family val="2"/>
          </rPr>
          <t xml:space="preserve">今日から返済終了日までの年数を表示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23</xdr:rowOff>
              </xdr:from>
              <xdr:to>
                <xdr:col>11</xdr:col>
                <xdr:colOff>28</xdr:colOff>
                <xdr:row>9</xdr:row>
                <xdr:rowOff>6</xdr:rowOff>
              </xdr:to>
            </anchor>
          </commentPr>
        </mc:Choice>
        <mc:Fallback/>
      </mc:AlternateContent>
    </comment>
    <comment ref="J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をプルダウンメニューから選択します。
</t>
        </r>
        <r>
          <rPr>
            <sz val="9"/>
            <color rgb="FF000000"/>
            <rFont val="ＭＳ Ｐゴシック"/>
            <family val="3"/>
            <charset val="128"/>
          </rPr>
          <t xml:space="preserve">2</t>
        </r>
        <r>
          <rPr>
            <sz val="9"/>
            <color rgb="FF000000"/>
            <rFont val="DejaVu Sans"/>
            <family val="2"/>
          </rPr>
          <t xml:space="preserve">ヶ月，</t>
        </r>
        <r>
          <rPr>
            <sz val="9"/>
            <color rgb="FF000000"/>
            <rFont val="ＭＳ Ｐゴシック"/>
            <family val="3"/>
            <charset val="128"/>
          </rPr>
          <t xml:space="preserve">3</t>
        </r>
        <r>
          <rPr>
            <sz val="9"/>
            <color rgb="FF000000"/>
            <rFont val="DejaVu Sans"/>
            <family val="2"/>
          </rPr>
          <t xml:space="preserve">ヶ月に１度返済する場合はプルダウンメニューの下のほうにあります。</t>
        </r>
      </text>
      <mc:AlternateContent>
        <mc:Choice Requires="v2">
          <commentPr autoFill="true" autoScale="false" colHidden="false" locked="false" rowHidden="false" textHAlign="justify" textVAlign="top">
            <anchor moveWithCells="false" sizeWithCells="false">
              <xdr:from>
                <xdr:col>11</xdr:col>
                <xdr:colOff>6</xdr:colOff>
                <xdr:row>3</xdr:row>
                <xdr:rowOff>12</xdr:rowOff>
              </xdr:from>
              <xdr:to>
                <xdr:col>12</xdr:col>
                <xdr:colOff>-38</xdr:colOff>
                <xdr:row>7</xdr:row>
                <xdr:rowOff>6</xdr:rowOff>
              </xdr:to>
            </anchor>
          </commentPr>
        </mc:Choice>
        <mc:Fallback/>
      </mc:AlternateContent>
    </comment>
    <comment ref="K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元金均等払いの場合は，各回の返済元金を入力します。
元利均等払いの場合は，各回の元利合計を入力します。</t>
        </r>
      </text>
      <mc:AlternateContent>
        <mc:Choice Requires="v2">
          <commentPr autoFill="true" autoScale="false" colHidden="false" locked="false" rowHidden="false" textHAlign="justify" textVAlign="top">
            <anchor moveWithCells="false" sizeWithCells="false">
              <xdr:from>
                <xdr:col>10</xdr:col>
                <xdr:colOff>45</xdr:colOff>
                <xdr:row>3</xdr:row>
                <xdr:rowOff>11</xdr:rowOff>
              </xdr:from>
              <xdr:to>
                <xdr:col>11</xdr:col>
                <xdr:colOff>146</xdr:colOff>
                <xdr:row>6</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9</xdr:colOff>
                <xdr:row>3</xdr:row>
                <xdr:rowOff>14</xdr:rowOff>
              </xdr:from>
              <xdr:to>
                <xdr:col>7</xdr:col>
                <xdr:colOff>62</xdr:colOff>
                <xdr:row>8</xdr:row>
                <xdr:rowOff>6</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43</xdr:colOff>
                <xdr:row>0</xdr:row>
                <xdr:rowOff>23</xdr:rowOff>
              </xdr:from>
              <xdr:to>
                <xdr:col>7</xdr:col>
                <xdr:colOff>8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8</xdr:col>
                <xdr:colOff>6</xdr:colOff>
                <xdr:row>0</xdr:row>
                <xdr:rowOff>23</xdr:rowOff>
              </xdr:from>
              <xdr:to>
                <xdr:col>9</xdr:col>
                <xdr:colOff>49</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0</xdr:row>
                <xdr:rowOff>23</xdr:rowOff>
              </xdr:from>
              <xdr:to>
                <xdr:col>7</xdr:col>
                <xdr:colOff>61</xdr:colOff>
                <xdr:row>4</xdr:row>
                <xdr:rowOff>18</xdr:rowOff>
              </xdr:to>
            </anchor>
          </commentPr>
        </mc:Choice>
        <mc:Fallback/>
      </mc:AlternateContent>
    </comment>
    <comment ref="E2"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6</xdr:col>
                <xdr:colOff>55</xdr:colOff>
                <xdr:row>0</xdr:row>
                <xdr:rowOff>23</xdr:rowOff>
              </xdr:from>
              <xdr:to>
                <xdr:col>8</xdr:col>
                <xdr:colOff>6</xdr:colOff>
                <xdr:row>1</xdr:row>
                <xdr:rowOff>13</xdr:rowOff>
              </xdr:to>
            </anchor>
          </commentPr>
        </mc:Choice>
        <mc:Fallback/>
      </mc:AlternateContent>
    </comment>
    <comment ref="F2" authorId="0">
      <text>
        <r>
          <rPr>
            <sz val="9"/>
            <color rgb="FF000000"/>
            <rFont val="DejaVu Sans"/>
            <family val="2"/>
          </rPr>
          <t xml:space="preserve">日を 入力してください。</t>
        </r>
      </text>
      <mc:AlternateContent>
        <mc:Choice Requires="v2">
          <commentPr autoFill="true" autoScale="false" colHidden="false" locked="false" rowHidden="false" textHAlign="justify" textVAlign="top">
            <anchor moveWithCells="false" sizeWithCells="false">
              <xdr:from>
                <xdr:col>7</xdr:col>
                <xdr:colOff>0</xdr:colOff>
                <xdr:row>0</xdr:row>
                <xdr:rowOff>23</xdr:rowOff>
              </xdr:from>
              <xdr:to>
                <xdr:col>8</xdr:col>
                <xdr:colOff>43</xdr:colOff>
                <xdr:row>1</xdr:row>
                <xdr:rowOff>16</xdr:rowOff>
              </xdr:to>
            </anchor>
          </commentPr>
        </mc:Choice>
        <mc:Fallback/>
      </mc:AlternateContent>
    </comment>
    <comment ref="L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年
（</t>
        </r>
        <r>
          <rPr>
            <sz val="9"/>
            <color rgb="FF000000"/>
            <rFont val="ＭＳ Ｐゴシック"/>
            <family val="3"/>
            <charset val="128"/>
          </rPr>
          <t xml:space="preserve">D3</t>
        </r>
        <r>
          <rPr>
            <sz val="9"/>
            <color rgb="FF000000"/>
            <rFont val="DejaVu Sans"/>
            <family val="2"/>
          </rPr>
          <t xml:space="preserve">に入力する年）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16</xdr:colOff>
                <xdr:row>7</xdr:row>
                <xdr:rowOff>9</xdr:rowOff>
              </xdr:to>
            </anchor>
          </commentPr>
        </mc:Choice>
        <mc:Fallback/>
      </mc:AlternateContent>
    </comment>
    <comment ref="L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開始月
（</t>
        </r>
        <r>
          <rPr>
            <sz val="9"/>
            <color rgb="FF000000"/>
            <rFont val="ＭＳ Ｐゴシック"/>
            <family val="3"/>
            <charset val="128"/>
          </rPr>
          <t xml:space="preserve">E3</t>
        </r>
        <r>
          <rPr>
            <sz val="9"/>
            <color rgb="FF000000"/>
            <rFont val="DejaVu Sans"/>
            <family val="2"/>
          </rPr>
          <t xml:space="preserve">に入力する月）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1</xdr:row>
                <xdr:rowOff>8</xdr:rowOff>
              </xdr:from>
              <xdr:to>
                <xdr:col>17</xdr:col>
                <xdr:colOff>14</xdr:colOff>
                <xdr:row>8</xdr:row>
                <xdr:rowOff>8</xdr:rowOff>
              </xdr:to>
            </anchor>
          </commentPr>
        </mc:Choice>
        <mc:Fallback/>
      </mc:AlternateContent>
    </comment>
    <comment ref="L4"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
（</t>
        </r>
        <r>
          <rPr>
            <sz val="9"/>
            <color rgb="FF000000"/>
            <rFont val="ＭＳ Ｐゴシック"/>
            <family val="3"/>
            <charset val="128"/>
          </rPr>
          <t xml:space="preserve">F3</t>
        </r>
        <r>
          <rPr>
            <sz val="9"/>
            <color rgb="FF000000"/>
            <rFont val="DejaVu Sans"/>
            <family val="2"/>
          </rPr>
          <t xml:space="preserve">～</t>
        </r>
        <r>
          <rPr>
            <sz val="9"/>
            <color rgb="FF000000"/>
            <rFont val="ＭＳ Ｐゴシック"/>
            <family val="3"/>
            <charset val="128"/>
          </rPr>
          <t xml:space="preserve">F63</t>
        </r>
        <r>
          <rPr>
            <sz val="9"/>
            <color rgb="FF000000"/>
            <rFont val="DejaVu Sans"/>
            <family val="2"/>
          </rPr>
          <t xml:space="preserve">に入力する日）
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F</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5</xdr:col>
                <xdr:colOff>16</xdr:colOff>
                <xdr:row>2</xdr:row>
                <xdr:rowOff>8</xdr:rowOff>
              </xdr:from>
              <xdr:to>
                <xdr:col>17</xdr:col>
                <xdr:colOff>28</xdr:colOff>
                <xdr:row>9</xdr:row>
                <xdr:rowOff>10</xdr:rowOff>
              </xdr:to>
            </anchor>
          </commentPr>
        </mc:Choice>
        <mc:Fallback/>
      </mc:AlternateContent>
    </comment>
  </commentList>
</comments>
</file>

<file path=xl/sharedStrings.xml><?xml version="1.0" encoding="utf-8"?>
<sst xmlns="http://schemas.openxmlformats.org/spreadsheetml/2006/main" count="219" uniqueCount="155">
  <si>
    <t xml:space="preserve">西野税理士事務所</t>
  </si>
  <si>
    <t xml:space="preserve">A</t>
  </si>
  <si>
    <t xml:space="preserve">B</t>
  </si>
  <si>
    <t xml:space="preserve">C</t>
  </si>
  <si>
    <t xml:space="preserve">D</t>
  </si>
  <si>
    <t xml:space="preserve">E</t>
  </si>
  <si>
    <t xml:space="preserve">F</t>
  </si>
  <si>
    <t xml:space="preserve">G</t>
  </si>
  <si>
    <t xml:space="preserve">検索</t>
  </si>
  <si>
    <t xml:space="preserve">【元金残高推移】</t>
  </si>
  <si>
    <t xml:space="preserve">№</t>
  </si>
  <si>
    <t xml:space="preserve">合計</t>
  </si>
  <si>
    <t xml:space="preserve">－</t>
  </si>
  <si>
    <t xml:space="preserve">合　　計</t>
  </si>
  <si>
    <t xml:space="preserve">金融機関名</t>
  </si>
  <si>
    <t xml:space="preserve">金利率</t>
  </si>
  <si>
    <t xml:space="preserve">借入日</t>
  </si>
  <si>
    <t xml:space="preserve">返済予定日</t>
  </si>
  <si>
    <t xml:space="preserve">残りの年数</t>
  </si>
  <si>
    <t xml:space="preserve">返済日</t>
  </si>
  <si>
    <t xml:space="preserve">返済元金</t>
  </si>
  <si>
    <t xml:space="preserve">返済条件</t>
  </si>
  <si>
    <t xml:space="preserve">返済日マスタ</t>
  </si>
  <si>
    <t xml:space="preserve">常陽銀行　湊</t>
  </si>
  <si>
    <t xml:space="preserve">ME1234567</t>
  </si>
  <si>
    <t xml:space="preserve">末日</t>
  </si>
  <si>
    <r>
      <rPr>
        <sz val="10"/>
        <rFont val="ＭＳ Ｐ明朝"/>
        <family val="1"/>
        <charset val="128"/>
      </rPr>
      <t xml:space="preserve">5</t>
    </r>
    <r>
      <rPr>
        <sz val="10"/>
        <rFont val="Noto Sans"/>
        <family val="2"/>
      </rPr>
      <t xml:space="preserve">年返済</t>
    </r>
  </si>
  <si>
    <t xml:space="preserve">茨城銀行　湊</t>
  </si>
  <si>
    <t xml:space="preserve">AD1234567</t>
  </si>
  <si>
    <r>
      <rPr>
        <sz val="11"/>
        <rFont val="ＭＳ Ｐ明朝"/>
        <family val="1"/>
        <charset val="128"/>
      </rPr>
      <t xml:space="preserve">20</t>
    </r>
    <r>
      <rPr>
        <sz val="11"/>
        <rFont val="Noto Sans"/>
        <family val="2"/>
      </rPr>
      <t xml:space="preserve">日</t>
    </r>
  </si>
  <si>
    <r>
      <rPr>
        <sz val="10"/>
        <rFont val="ＭＳ Ｐ明朝"/>
        <family val="1"/>
        <charset val="128"/>
      </rPr>
      <t xml:space="preserve">10</t>
    </r>
    <r>
      <rPr>
        <sz val="10"/>
        <rFont val="Noto Sans"/>
        <family val="2"/>
      </rPr>
      <t xml:space="preserve">年返済</t>
    </r>
  </si>
  <si>
    <r>
      <rPr>
        <sz val="11"/>
        <rFont val="ＭＳ Ｐ明朝"/>
        <family val="1"/>
        <charset val="128"/>
      </rPr>
      <t xml:space="preserve">5</t>
    </r>
    <r>
      <rPr>
        <sz val="11"/>
        <rFont val="Noto Sans"/>
        <family val="2"/>
      </rPr>
      <t xml:space="preserve">日</t>
    </r>
  </si>
  <si>
    <t xml:space="preserve">茨城県信　湊</t>
  </si>
  <si>
    <t xml:space="preserve">KH123412</t>
  </si>
  <si>
    <r>
      <rPr>
        <sz val="11"/>
        <rFont val="ＭＳ Ｐ明朝"/>
        <family val="1"/>
        <charset val="128"/>
      </rPr>
      <t xml:space="preserve">10</t>
    </r>
    <r>
      <rPr>
        <sz val="11"/>
        <rFont val="Noto Sans"/>
        <family val="2"/>
      </rPr>
      <t xml:space="preserve">日</t>
    </r>
  </si>
  <si>
    <r>
      <rPr>
        <sz val="11"/>
        <rFont val="Noto Sans"/>
        <family val="2"/>
      </rPr>
      <t xml:space="preserve">東京三菱</t>
    </r>
    <r>
      <rPr>
        <sz val="11"/>
        <rFont val="ＭＳ Ｐ明朝"/>
        <family val="1"/>
        <charset val="128"/>
      </rPr>
      <t xml:space="preserve">UFJ</t>
    </r>
    <r>
      <rPr>
        <sz val="11"/>
        <rFont val="Noto Sans"/>
        <family val="2"/>
      </rPr>
      <t xml:space="preserve">　水戸</t>
    </r>
  </si>
  <si>
    <t xml:space="preserve">UF323256</t>
  </si>
  <si>
    <r>
      <rPr>
        <sz val="11"/>
        <rFont val="ＭＳ Ｐ明朝"/>
        <family val="1"/>
        <charset val="128"/>
      </rPr>
      <t xml:space="preserve">25</t>
    </r>
    <r>
      <rPr>
        <sz val="11"/>
        <rFont val="Noto Sans"/>
        <family val="2"/>
      </rPr>
      <t xml:space="preserve">日</t>
    </r>
  </si>
  <si>
    <r>
      <rPr>
        <sz val="11"/>
        <rFont val="ＭＳ Ｐ明朝"/>
        <family val="1"/>
        <charset val="128"/>
      </rPr>
      <t xml:space="preserve">15</t>
    </r>
    <r>
      <rPr>
        <sz val="11"/>
        <rFont val="Noto Sans"/>
        <family val="2"/>
      </rPr>
      <t xml:space="preserve">日</t>
    </r>
  </si>
  <si>
    <t xml:space="preserve">関東つくば銀行 ひたちなか</t>
  </si>
  <si>
    <t xml:space="preserve">MM123456</t>
  </si>
  <si>
    <t xml:space="preserve">手形借入れ</t>
  </si>
  <si>
    <r>
      <rPr>
        <sz val="11"/>
        <rFont val="ＭＳ Ｐ明朝"/>
        <family val="1"/>
        <charset val="128"/>
      </rPr>
      <t xml:space="preserve">1</t>
    </r>
    <r>
      <rPr>
        <sz val="11"/>
        <rFont val="Noto Sans"/>
        <family val="2"/>
      </rPr>
      <t xml:space="preserve">日</t>
    </r>
  </si>
  <si>
    <r>
      <rPr>
        <sz val="11"/>
        <rFont val="ＭＳ Ｐ明朝"/>
        <family val="1"/>
        <charset val="128"/>
      </rPr>
      <t xml:space="preserve">2</t>
    </r>
    <r>
      <rPr>
        <sz val="11"/>
        <rFont val="Noto Sans"/>
        <family val="2"/>
      </rPr>
      <t xml:space="preserve">日</t>
    </r>
  </si>
  <si>
    <r>
      <rPr>
        <sz val="11"/>
        <rFont val="ＭＳ Ｐ明朝"/>
        <family val="1"/>
        <charset val="128"/>
      </rPr>
      <t xml:space="preserve">3</t>
    </r>
    <r>
      <rPr>
        <sz val="11"/>
        <rFont val="Noto Sans"/>
        <family val="2"/>
      </rPr>
      <t xml:space="preserve">日</t>
    </r>
  </si>
  <si>
    <r>
      <rPr>
        <sz val="11"/>
        <rFont val="ＭＳ Ｐ明朝"/>
        <family val="1"/>
        <charset val="128"/>
      </rPr>
      <t xml:space="preserve">4</t>
    </r>
    <r>
      <rPr>
        <sz val="11"/>
        <rFont val="Noto Sans"/>
        <family val="2"/>
      </rPr>
      <t xml:space="preserve">日</t>
    </r>
  </si>
  <si>
    <r>
      <rPr>
        <sz val="11"/>
        <rFont val="ＭＳ Ｐ明朝"/>
        <family val="1"/>
        <charset val="128"/>
      </rPr>
      <t xml:space="preserve">6</t>
    </r>
    <r>
      <rPr>
        <sz val="11"/>
        <rFont val="Noto Sans"/>
        <family val="2"/>
      </rPr>
      <t xml:space="preserve">日</t>
    </r>
  </si>
  <si>
    <r>
      <rPr>
        <sz val="11"/>
        <rFont val="ＭＳ Ｐ明朝"/>
        <family val="1"/>
        <charset val="128"/>
      </rPr>
      <t xml:space="preserve">7</t>
    </r>
    <r>
      <rPr>
        <sz val="11"/>
        <rFont val="Noto Sans"/>
        <family val="2"/>
      </rPr>
      <t xml:space="preserve">日</t>
    </r>
  </si>
  <si>
    <r>
      <rPr>
        <sz val="11"/>
        <rFont val="ＭＳ Ｐ明朝"/>
        <family val="1"/>
        <charset val="128"/>
      </rPr>
      <t xml:space="preserve">8</t>
    </r>
    <r>
      <rPr>
        <sz val="11"/>
        <rFont val="Noto Sans"/>
        <family val="2"/>
      </rPr>
      <t xml:space="preserve">日</t>
    </r>
  </si>
  <si>
    <r>
      <rPr>
        <sz val="11"/>
        <rFont val="ＭＳ Ｐ明朝"/>
        <family val="1"/>
        <charset val="128"/>
      </rPr>
      <t xml:space="preserve">9</t>
    </r>
    <r>
      <rPr>
        <sz val="11"/>
        <rFont val="Noto Sans"/>
        <family val="2"/>
      </rPr>
      <t xml:space="preserve">日</t>
    </r>
  </si>
  <si>
    <r>
      <rPr>
        <sz val="11"/>
        <rFont val="ＭＳ Ｐ明朝"/>
        <family val="1"/>
        <charset val="128"/>
      </rPr>
      <t xml:space="preserve">11</t>
    </r>
    <r>
      <rPr>
        <sz val="11"/>
        <rFont val="Noto Sans"/>
        <family val="2"/>
      </rPr>
      <t xml:space="preserve">日</t>
    </r>
  </si>
  <si>
    <r>
      <rPr>
        <sz val="11"/>
        <rFont val="ＭＳ Ｐ明朝"/>
        <family val="1"/>
        <charset val="128"/>
      </rPr>
      <t xml:space="preserve">12</t>
    </r>
    <r>
      <rPr>
        <sz val="11"/>
        <rFont val="Noto Sans"/>
        <family val="2"/>
      </rPr>
      <t xml:space="preserve">日</t>
    </r>
  </si>
  <si>
    <r>
      <rPr>
        <sz val="11"/>
        <rFont val="ＭＳ Ｐ明朝"/>
        <family val="1"/>
        <charset val="128"/>
      </rPr>
      <t xml:space="preserve">13</t>
    </r>
    <r>
      <rPr>
        <sz val="11"/>
        <rFont val="Noto Sans"/>
        <family val="2"/>
      </rPr>
      <t xml:space="preserve">日</t>
    </r>
  </si>
  <si>
    <r>
      <rPr>
        <sz val="11"/>
        <rFont val="ＭＳ Ｐ明朝"/>
        <family val="1"/>
        <charset val="128"/>
      </rPr>
      <t xml:space="preserve">14</t>
    </r>
    <r>
      <rPr>
        <sz val="11"/>
        <rFont val="Noto Sans"/>
        <family val="2"/>
      </rPr>
      <t xml:space="preserve">日</t>
    </r>
  </si>
  <si>
    <r>
      <rPr>
        <sz val="11"/>
        <rFont val="ＭＳ Ｐ明朝"/>
        <family val="1"/>
        <charset val="128"/>
      </rPr>
      <t xml:space="preserve">16</t>
    </r>
    <r>
      <rPr>
        <sz val="11"/>
        <rFont val="Noto Sans"/>
        <family val="2"/>
      </rPr>
      <t xml:space="preserve">日</t>
    </r>
  </si>
  <si>
    <r>
      <rPr>
        <sz val="11"/>
        <rFont val="ＭＳ Ｐ明朝"/>
        <family val="1"/>
        <charset val="128"/>
      </rPr>
      <t xml:space="preserve">17</t>
    </r>
    <r>
      <rPr>
        <sz val="11"/>
        <rFont val="Noto Sans"/>
        <family val="2"/>
      </rPr>
      <t xml:space="preserve">日</t>
    </r>
  </si>
  <si>
    <r>
      <rPr>
        <sz val="11"/>
        <rFont val="ＭＳ Ｐ明朝"/>
        <family val="1"/>
        <charset val="128"/>
      </rPr>
      <t xml:space="preserve">18</t>
    </r>
    <r>
      <rPr>
        <sz val="11"/>
        <rFont val="Noto Sans"/>
        <family val="2"/>
      </rPr>
      <t xml:space="preserve">日</t>
    </r>
  </si>
  <si>
    <r>
      <rPr>
        <sz val="11"/>
        <rFont val="ＭＳ Ｐ明朝"/>
        <family val="1"/>
        <charset val="128"/>
      </rPr>
      <t xml:space="preserve">19</t>
    </r>
    <r>
      <rPr>
        <sz val="11"/>
        <rFont val="Noto Sans"/>
        <family val="2"/>
      </rPr>
      <t xml:space="preserve">日</t>
    </r>
  </si>
  <si>
    <r>
      <rPr>
        <sz val="11"/>
        <rFont val="ＭＳ Ｐ明朝"/>
        <family val="1"/>
        <charset val="128"/>
      </rPr>
      <t xml:space="preserve">21</t>
    </r>
    <r>
      <rPr>
        <sz val="11"/>
        <rFont val="Noto Sans"/>
        <family val="2"/>
      </rPr>
      <t xml:space="preserve">日</t>
    </r>
  </si>
  <si>
    <r>
      <rPr>
        <sz val="11"/>
        <rFont val="ＭＳ Ｐ明朝"/>
        <family val="1"/>
        <charset val="128"/>
      </rPr>
      <t xml:space="preserve">22</t>
    </r>
    <r>
      <rPr>
        <sz val="11"/>
        <rFont val="Noto Sans"/>
        <family val="2"/>
      </rPr>
      <t xml:space="preserve">日</t>
    </r>
  </si>
  <si>
    <r>
      <rPr>
        <sz val="11"/>
        <rFont val="ＭＳ Ｐ明朝"/>
        <family val="1"/>
        <charset val="128"/>
      </rPr>
      <t xml:space="preserve">23</t>
    </r>
    <r>
      <rPr>
        <sz val="11"/>
        <rFont val="Noto Sans"/>
        <family val="2"/>
      </rPr>
      <t xml:space="preserve">日</t>
    </r>
  </si>
  <si>
    <r>
      <rPr>
        <sz val="11"/>
        <rFont val="ＭＳ Ｐ明朝"/>
        <family val="1"/>
        <charset val="128"/>
      </rPr>
      <t xml:space="preserve">24</t>
    </r>
    <r>
      <rPr>
        <sz val="11"/>
        <rFont val="Noto Sans"/>
        <family val="2"/>
      </rPr>
      <t xml:space="preserve">日</t>
    </r>
  </si>
  <si>
    <r>
      <rPr>
        <sz val="11"/>
        <rFont val="ＭＳ Ｐ明朝"/>
        <family val="1"/>
        <charset val="128"/>
      </rPr>
      <t xml:space="preserve">26</t>
    </r>
    <r>
      <rPr>
        <sz val="11"/>
        <rFont val="Noto Sans"/>
        <family val="2"/>
      </rPr>
      <t xml:space="preserve">日</t>
    </r>
  </si>
  <si>
    <r>
      <rPr>
        <sz val="11"/>
        <rFont val="ＭＳ Ｐ明朝"/>
        <family val="1"/>
        <charset val="128"/>
      </rPr>
      <t xml:space="preserve">27</t>
    </r>
    <r>
      <rPr>
        <sz val="11"/>
        <rFont val="Noto Sans"/>
        <family val="2"/>
      </rPr>
      <t xml:space="preserve">日</t>
    </r>
  </si>
  <si>
    <r>
      <rPr>
        <sz val="11"/>
        <rFont val="ＭＳ Ｐ明朝"/>
        <family val="1"/>
        <charset val="128"/>
      </rPr>
      <t xml:space="preserve">28</t>
    </r>
    <r>
      <rPr>
        <sz val="11"/>
        <rFont val="Noto Sans"/>
        <family val="2"/>
      </rPr>
      <t xml:space="preserve">日</t>
    </r>
  </si>
  <si>
    <r>
      <rPr>
        <sz val="11"/>
        <rFont val="ＭＳ Ｐ明朝"/>
        <family val="1"/>
        <charset val="128"/>
      </rPr>
      <t xml:space="preserve">2</t>
    </r>
    <r>
      <rPr>
        <sz val="11"/>
        <rFont val="Noto Sans"/>
        <family val="2"/>
      </rPr>
      <t xml:space="preserve">ヶ月毎</t>
    </r>
  </si>
  <si>
    <r>
      <rPr>
        <sz val="11"/>
        <rFont val="ＭＳ Ｐ明朝"/>
        <family val="1"/>
        <charset val="128"/>
      </rPr>
      <t xml:space="preserve">3</t>
    </r>
    <r>
      <rPr>
        <sz val="11"/>
        <rFont val="Noto Sans"/>
        <family val="2"/>
      </rPr>
      <t xml:space="preserve">ヶ月毎</t>
    </r>
  </si>
  <si>
    <r>
      <rPr>
        <sz val="11"/>
        <rFont val="ＭＳ Ｐ明朝"/>
        <family val="1"/>
        <charset val="128"/>
      </rPr>
      <t xml:space="preserve">4</t>
    </r>
    <r>
      <rPr>
        <sz val="11"/>
        <rFont val="Noto Sans"/>
        <family val="2"/>
      </rPr>
      <t xml:space="preserve">ヶ月毎</t>
    </r>
  </si>
  <si>
    <r>
      <rPr>
        <sz val="11"/>
        <rFont val="ＭＳ Ｐ明朝"/>
        <family val="1"/>
        <charset val="128"/>
      </rPr>
      <t xml:space="preserve">5</t>
    </r>
    <r>
      <rPr>
        <sz val="11"/>
        <rFont val="Noto Sans"/>
        <family val="2"/>
      </rPr>
      <t xml:space="preserve">ヶ月毎</t>
    </r>
  </si>
  <si>
    <r>
      <rPr>
        <sz val="11"/>
        <rFont val="ＭＳ Ｐ明朝"/>
        <family val="1"/>
        <charset val="128"/>
      </rPr>
      <t xml:space="preserve">1</t>
    </r>
    <r>
      <rPr>
        <sz val="11"/>
        <rFont val="Noto Sans"/>
        <family val="2"/>
      </rPr>
      <t xml:space="preserve">年</t>
    </r>
    <r>
      <rPr>
        <sz val="11"/>
        <rFont val="ＭＳ Ｐ明朝"/>
        <family val="1"/>
        <charset val="128"/>
      </rPr>
      <t xml:space="preserve">1</t>
    </r>
    <r>
      <rPr>
        <sz val="11"/>
        <rFont val="Noto Sans"/>
        <family val="2"/>
      </rPr>
      <t xml:space="preserve">回</t>
    </r>
  </si>
  <si>
    <t xml:space="preserve">３０口の借入金の管理を行うことができるシステムです。内容としては，①２ヶ月間の全ての借入金の返済明細，②１ヶ年間（月別）のすべての借入金の返済明細，③金利，支払条件等の一覧表，④３０口の最大５年間の月別返済明細が管理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返済明細表　</t>
    </r>
    <r>
      <rPr>
        <sz val="11"/>
        <rFont val="ＭＳ 明朝"/>
        <family val="1"/>
        <charset val="128"/>
      </rPr>
      <t xml:space="preserve">&gt;</t>
    </r>
    <r>
      <rPr>
        <sz val="11"/>
        <rFont val="Noto Sans"/>
        <family val="2"/>
      </rPr>
      <t xml:space="preserve">　　元金，支払利息，元利合計，借入金残高が２ヶ月間の一覧表になって表示されます。この２ヶ月間は任意の２ヶ月間を表示できます。</t>
    </r>
  </si>
  <si>
    <r>
      <rPr>
        <sz val="11"/>
        <rFont val="ＭＳ 明朝"/>
        <family val="1"/>
        <charset val="128"/>
      </rPr>
      <t xml:space="preserve">&lt;</t>
    </r>
    <r>
      <rPr>
        <sz val="11"/>
        <rFont val="Noto Sans"/>
        <family val="2"/>
      </rPr>
      <t xml:space="preserve">　返済一覧表　</t>
    </r>
    <r>
      <rPr>
        <sz val="11"/>
        <rFont val="ＭＳ 明朝"/>
        <family val="1"/>
        <charset val="128"/>
      </rPr>
      <t xml:space="preserve">&gt;</t>
    </r>
    <r>
      <rPr>
        <sz val="11"/>
        <rFont val="Noto Sans"/>
        <family val="2"/>
      </rPr>
      <t xml:space="preserve">　　元金，支払利息，元利合計，借入金残高の１年間の動きがボタンを押すだけで計算されます。</t>
    </r>
  </si>
  <si>
    <r>
      <rPr>
        <sz val="11"/>
        <rFont val="ＭＳ 明朝"/>
        <family val="1"/>
        <charset val="128"/>
      </rPr>
      <t xml:space="preserve">&lt;</t>
    </r>
    <r>
      <rPr>
        <sz val="11"/>
        <rFont val="Noto Sans"/>
        <family val="2"/>
      </rPr>
      <t xml:space="preserve">　借入条件一覧表　</t>
    </r>
    <r>
      <rPr>
        <sz val="11"/>
        <rFont val="ＭＳ 明朝"/>
        <family val="1"/>
        <charset val="128"/>
      </rPr>
      <t xml:space="preserve">&gt;</t>
    </r>
    <r>
      <rPr>
        <sz val="11"/>
        <rFont val="Noto Sans"/>
        <family val="2"/>
      </rPr>
      <t xml:space="preserve">　　３０口の借入金に対する金利率，返済予定日，返済元金，完済までの期日と借入条件の一覧表です。</t>
    </r>
  </si>
  <si>
    <r>
      <rPr>
        <sz val="11"/>
        <rFont val="ＭＳ 明朝"/>
        <family val="1"/>
        <charset val="128"/>
      </rPr>
      <t xml:space="preserve">&lt;</t>
    </r>
    <r>
      <rPr>
        <sz val="11"/>
        <rFont val="Noto Sans"/>
        <family val="2"/>
      </rPr>
      <t xml:space="preserve">　</t>
    </r>
    <r>
      <rPr>
        <sz val="11"/>
        <rFont val="ＭＳ 明朝"/>
        <family val="1"/>
        <charset val="128"/>
      </rPr>
      <t xml:space="preserve">BK01</t>
    </r>
    <r>
      <rPr>
        <sz val="11"/>
        <rFont val="Noto Sans"/>
        <family val="2"/>
      </rPr>
      <t xml:space="preserve">　</t>
    </r>
    <r>
      <rPr>
        <sz val="11"/>
        <rFont val="ＭＳ 明朝"/>
        <family val="1"/>
        <charset val="128"/>
      </rPr>
      <t xml:space="preserve">&gt;</t>
    </r>
    <r>
      <rPr>
        <sz val="11"/>
        <rFont val="Noto Sans"/>
        <family val="2"/>
      </rPr>
      <t xml:space="preserve">　～　</t>
    </r>
    <r>
      <rPr>
        <sz val="11"/>
        <rFont val="ＭＳ 明朝"/>
        <family val="1"/>
        <charset val="128"/>
      </rPr>
      <t xml:space="preserve">&lt;</t>
    </r>
    <r>
      <rPr>
        <sz val="11"/>
        <rFont val="Noto Sans"/>
        <family val="2"/>
      </rPr>
      <t xml:space="preserve">　</t>
    </r>
    <r>
      <rPr>
        <sz val="11"/>
        <rFont val="ＭＳ 明朝"/>
        <family val="1"/>
        <charset val="128"/>
      </rPr>
      <t xml:space="preserve">BK30</t>
    </r>
    <r>
      <rPr>
        <sz val="11"/>
        <rFont val="Noto Sans"/>
        <family val="2"/>
      </rPr>
      <t xml:space="preserve">　</t>
    </r>
    <r>
      <rPr>
        <sz val="11"/>
        <rFont val="ＭＳ 明朝"/>
        <family val="1"/>
        <charset val="128"/>
      </rPr>
      <t xml:space="preserve">&gt;</t>
    </r>
    <r>
      <rPr>
        <sz val="11"/>
        <rFont val="Noto Sans"/>
        <family val="2"/>
      </rPr>
      <t xml:space="preserve">　　それぞれの借入金の，繰越元金残高，毎月の返済元金，毎月の支払利息，元利合計，元金の残高を５年間入力するシートです。このシートで入力した結果が，返済明細表，返済一覧表に反映され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r>
      <rPr>
        <sz val="11"/>
        <rFont val="Noto Sans"/>
        <family val="2"/>
      </rPr>
      <t xml:space="preserve">各シートの左上に配置されています。メニュー画面である</t>
    </r>
    <r>
      <rPr>
        <sz val="11"/>
        <rFont val="ＭＳ 明朝"/>
        <family val="1"/>
        <charset val="128"/>
      </rPr>
      <t xml:space="preserve">Menu</t>
    </r>
    <r>
      <rPr>
        <sz val="11"/>
        <rFont val="Noto Sans"/>
        <family val="2"/>
      </rPr>
      <t xml:space="preserve">シートへ移動します。</t>
    </r>
  </si>
  <si>
    <t xml:space="preserve">各シートの左上に配置されています。借入条件一覧表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選択しているシートの薄緑色の部分へ他のシートからデータをコピーします。</t>
  </si>
  <si>
    <t xml:space="preserve"> [ ○ ] </t>
  </si>
  <si>
    <r>
      <rPr>
        <sz val="11"/>
        <rFont val="Noto Sans"/>
        <family val="2"/>
      </rPr>
      <t xml:space="preserve">設定シートの　メニュー№</t>
    </r>
    <r>
      <rPr>
        <sz val="11"/>
        <rFont val="ＭＳ 明朝"/>
        <family val="1"/>
        <charset val="128"/>
      </rPr>
      <t xml:space="preserve">A</t>
    </r>
    <r>
      <rPr>
        <sz val="11"/>
        <rFont val="Noto Sans"/>
        <family val="2"/>
      </rPr>
      <t xml:space="preserve">，</t>
    </r>
    <r>
      <rPr>
        <sz val="11"/>
        <rFont val="ＭＳ 明朝"/>
        <family val="1"/>
        <charset val="128"/>
      </rPr>
      <t xml:space="preserve">B</t>
    </r>
    <r>
      <rPr>
        <sz val="11"/>
        <rFont val="Noto Sans"/>
        <family val="2"/>
      </rPr>
      <t xml:space="preserve">，</t>
    </r>
    <r>
      <rPr>
        <sz val="11"/>
        <rFont val="ＭＳ 明朝"/>
        <family val="1"/>
        <charset val="128"/>
      </rPr>
      <t xml:space="preserve">C</t>
    </r>
    <r>
      <rPr>
        <sz val="11"/>
        <rFont val="Noto Sans"/>
        <family val="2"/>
      </rPr>
      <t xml:space="preserve">，</t>
    </r>
    <r>
      <rPr>
        <sz val="11"/>
        <rFont val="ＭＳ 明朝"/>
        <family val="1"/>
        <charset val="128"/>
      </rPr>
      <t xml:space="preserve">D, 1</t>
    </r>
    <r>
      <rPr>
        <sz val="11"/>
        <rFont val="Noto Sans"/>
        <family val="2"/>
      </rPr>
      <t xml:space="preserve">～</t>
    </r>
    <r>
      <rPr>
        <sz val="11"/>
        <rFont val="ＭＳ 明朝"/>
        <family val="1"/>
        <charset val="128"/>
      </rPr>
      <t xml:space="preserve">30</t>
    </r>
    <r>
      <rPr>
        <sz val="11"/>
        <rFont val="Noto Sans"/>
        <family val="2"/>
      </rPr>
      <t xml:space="preserve">　にある　○　を左クリックすると　◎　に変化し，借入金を内容を入力する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E</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必ず入力しなければならない借入条件等を黄色で，③入力を省略してもよい（できれば入力したほうが良い）借入条件等を薄い黄色で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F</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G</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計算式が見えなくなってい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計算式として使用している部分を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計算式として使用している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借入条件一覧表</t>
  </si>
  <si>
    <r>
      <rPr>
        <sz val="11"/>
        <rFont val="Noto Sans"/>
        <family val="2"/>
      </rPr>
      <t xml:space="preserve">メニュー№</t>
    </r>
    <r>
      <rPr>
        <sz val="11"/>
        <rFont val="ＭＳ 明朝"/>
        <family val="1"/>
        <charset val="128"/>
      </rPr>
      <t xml:space="preserve">G</t>
    </r>
    <r>
      <rPr>
        <sz val="11"/>
        <rFont val="Noto Sans"/>
        <family val="2"/>
      </rPr>
      <t xml:space="preserve">　各種処理を左クリックし，</t>
    </r>
    <r>
      <rPr>
        <sz val="11"/>
        <rFont val="ＭＳ 明朝"/>
        <family val="1"/>
        <charset val="128"/>
      </rPr>
      <t xml:space="preserve">99</t>
    </r>
    <r>
      <rPr>
        <sz val="11"/>
        <rFont val="Noto Sans"/>
        <family val="2"/>
      </rPr>
      <t xml:space="preserve">：初期化（</t>
    </r>
    <r>
      <rPr>
        <sz val="11"/>
        <rFont val="ＭＳ 明朝"/>
        <family val="1"/>
        <charset val="128"/>
      </rPr>
      <t xml:space="preserve">99</t>
    </r>
    <r>
      <rPr>
        <sz val="11"/>
        <rFont val="Noto Sans"/>
        <family val="2"/>
      </rPr>
      <t xml:space="preserve">と入力）を実行します。</t>
    </r>
  </si>
  <si>
    <r>
      <rPr>
        <sz val="11"/>
        <rFont val="Noto Sans"/>
        <family val="2"/>
      </rPr>
      <t xml:space="preserve">メニュー№</t>
    </r>
    <r>
      <rPr>
        <sz val="11"/>
        <rFont val="ＭＳ 明朝"/>
        <family val="1"/>
        <charset val="128"/>
      </rPr>
      <t xml:space="preserve">C</t>
    </r>
    <r>
      <rPr>
        <sz val="11"/>
        <rFont val="Noto Sans"/>
        <family val="2"/>
      </rPr>
      <t xml:space="preserve">　を左クリックし，借入条件一覧表シートに移動します。</t>
    </r>
  </si>
  <si>
    <r>
      <rPr>
        <sz val="11"/>
        <rFont val="Noto Sans"/>
        <family val="2"/>
      </rPr>
      <t xml:space="preserve">金融機関名（</t>
    </r>
    <r>
      <rPr>
        <sz val="11"/>
        <rFont val="ＭＳ 明朝"/>
        <family val="1"/>
        <charset val="128"/>
      </rPr>
      <t xml:space="preserve">C</t>
    </r>
    <r>
      <rPr>
        <sz val="11"/>
        <rFont val="Noto Sans"/>
        <family val="2"/>
      </rPr>
      <t xml:space="preserve">列），本支店の区別（</t>
    </r>
    <r>
      <rPr>
        <sz val="11"/>
        <rFont val="ＭＳ 明朝"/>
        <family val="1"/>
        <charset val="128"/>
      </rPr>
      <t xml:space="preserve">D</t>
    </r>
    <r>
      <rPr>
        <sz val="11"/>
        <rFont val="Noto Sans"/>
        <family val="2"/>
      </rPr>
      <t xml:space="preserve">列），借入元金（</t>
    </r>
    <r>
      <rPr>
        <sz val="11"/>
        <rFont val="ＭＳ 明朝"/>
        <family val="1"/>
        <charset val="128"/>
      </rPr>
      <t xml:space="preserve">E</t>
    </r>
    <r>
      <rPr>
        <sz val="11"/>
        <rFont val="Noto Sans"/>
        <family val="2"/>
      </rPr>
      <t xml:space="preserve">列）は必ず入力して下さい。</t>
    </r>
  </si>
  <si>
    <r>
      <rPr>
        <sz val="11"/>
        <rFont val="ＭＳ 明朝"/>
        <family val="1"/>
        <charset val="128"/>
      </rPr>
      <t xml:space="preserve">F</t>
    </r>
    <r>
      <rPr>
        <sz val="11"/>
        <rFont val="Noto Sans"/>
        <family val="2"/>
      </rPr>
      <t xml:space="preserve">～</t>
    </r>
    <r>
      <rPr>
        <sz val="11"/>
        <rFont val="ＭＳ 明朝"/>
        <family val="1"/>
        <charset val="128"/>
      </rPr>
      <t xml:space="preserve">H</t>
    </r>
    <r>
      <rPr>
        <sz val="11"/>
        <rFont val="Noto Sans"/>
        <family val="2"/>
      </rPr>
      <t xml:space="preserve">，</t>
    </r>
    <r>
      <rPr>
        <sz val="11"/>
        <rFont val="ＭＳ 明朝"/>
        <family val="1"/>
        <charset val="128"/>
      </rPr>
      <t xml:space="preserve">J</t>
    </r>
    <r>
      <rPr>
        <sz val="11"/>
        <rFont val="Noto Sans"/>
        <family val="2"/>
      </rPr>
      <t xml:space="preserve">～</t>
    </r>
    <r>
      <rPr>
        <sz val="11"/>
        <rFont val="ＭＳ 明朝"/>
        <family val="1"/>
        <charset val="128"/>
      </rPr>
      <t xml:space="preserve">L</t>
    </r>
    <r>
      <rPr>
        <sz val="11"/>
        <rFont val="Noto Sans"/>
        <family val="2"/>
      </rPr>
      <t xml:space="preserve">もできれば入力します。</t>
    </r>
    <r>
      <rPr>
        <sz val="11"/>
        <rFont val="ＭＳ 明朝"/>
        <family val="1"/>
        <charset val="128"/>
      </rPr>
      <t xml:space="preserve">H</t>
    </r>
    <r>
      <rPr>
        <sz val="11"/>
        <rFont val="Noto Sans"/>
        <family val="2"/>
      </rPr>
      <t xml:space="preserve">列の返済予定日と，パソコンの時計から</t>
    </r>
    <r>
      <rPr>
        <sz val="11"/>
        <rFont val="ＭＳ 明朝"/>
        <family val="1"/>
        <charset val="128"/>
      </rPr>
      <t xml:space="preserve">I</t>
    </r>
    <r>
      <rPr>
        <sz val="11"/>
        <rFont val="Noto Sans"/>
        <family val="2"/>
      </rPr>
      <t xml:space="preserve">列の残りの年数が計算されます。</t>
    </r>
  </si>
  <si>
    <r>
      <rPr>
        <sz val="11"/>
        <rFont val="ＭＳ 明朝"/>
        <family val="1"/>
        <charset val="128"/>
      </rPr>
      <t xml:space="preserve">D</t>
    </r>
    <r>
      <rPr>
        <sz val="11"/>
        <rFont val="Noto Sans"/>
        <family val="2"/>
      </rPr>
      <t xml:space="preserve">列の本支店と</t>
    </r>
    <r>
      <rPr>
        <sz val="11"/>
        <rFont val="ＭＳ 明朝"/>
        <family val="1"/>
        <charset val="128"/>
      </rPr>
      <t xml:space="preserve">J</t>
    </r>
    <r>
      <rPr>
        <sz val="11"/>
        <rFont val="Noto Sans"/>
        <family val="2"/>
      </rPr>
      <t xml:space="preserve">列の返済日はプルダウンメニューとして登録されています。この表記を変更するのは，</t>
    </r>
    <r>
      <rPr>
        <sz val="11"/>
        <rFont val="ＭＳ 明朝"/>
        <family val="1"/>
        <charset val="128"/>
      </rPr>
      <t xml:space="preserve">Menu</t>
    </r>
    <r>
      <rPr>
        <sz val="11"/>
        <rFont val="Noto Sans"/>
        <family val="2"/>
      </rPr>
      <t xml:space="preserve">シートの　メニュー№</t>
    </r>
    <r>
      <rPr>
        <sz val="11"/>
        <rFont val="ＭＳ 明朝"/>
        <family val="1"/>
        <charset val="128"/>
      </rPr>
      <t xml:space="preserve">G</t>
    </r>
    <r>
      <rPr>
        <sz val="11"/>
        <rFont val="Noto Sans"/>
        <family val="2"/>
      </rPr>
      <t xml:space="preserve">の各種処理の，</t>
    </r>
    <r>
      <rPr>
        <sz val="11"/>
        <rFont val="ＭＳ 明朝"/>
        <family val="1"/>
        <charset val="128"/>
      </rPr>
      <t xml:space="preserve">6:</t>
    </r>
    <r>
      <rPr>
        <sz val="11"/>
        <rFont val="Noto Sans"/>
        <family val="2"/>
      </rPr>
      <t xml:space="preserve">システム部分表示　を実行させ，</t>
    </r>
    <r>
      <rPr>
        <sz val="11"/>
        <rFont val="ＭＳ 明朝"/>
        <family val="1"/>
        <charset val="128"/>
      </rPr>
      <t xml:space="preserve">P6,P7,G37</t>
    </r>
    <r>
      <rPr>
        <sz val="11"/>
        <rFont val="Noto Sans"/>
        <family val="2"/>
      </rPr>
      <t xml:space="preserve">で新しい表記を追加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すると，以下の２つの処理ができます。</t>
    </r>
  </si>
  <si>
    <r>
      <rPr>
        <sz val="11"/>
        <rFont val="ＭＳ 明朝"/>
        <family val="1"/>
        <charset val="128"/>
      </rPr>
      <t xml:space="preserve">1 : </t>
    </r>
    <r>
      <rPr>
        <sz val="11"/>
        <rFont val="Noto Sans"/>
        <family val="2"/>
      </rPr>
      <t xml:space="preserve">空白以外の借入データだけ表示‥‥‥入力は</t>
    </r>
    <r>
      <rPr>
        <sz val="11"/>
        <rFont val="ＭＳ 明朝"/>
        <family val="1"/>
        <charset val="128"/>
      </rPr>
      <t xml:space="preserve">30</t>
    </r>
    <r>
      <rPr>
        <sz val="11"/>
        <rFont val="Noto Sans"/>
        <family val="2"/>
      </rPr>
      <t xml:space="preserve">口（</t>
    </r>
    <r>
      <rPr>
        <sz val="11"/>
        <rFont val="ＭＳ 明朝"/>
        <family val="1"/>
        <charset val="128"/>
      </rPr>
      <t xml:space="preserve">30</t>
    </r>
    <r>
      <rPr>
        <sz val="11"/>
        <rFont val="Noto Sans"/>
        <family val="2"/>
      </rPr>
      <t xml:space="preserve">行）までできますが，この処理を選択すると，入力されているデータだけが表示されます。</t>
    </r>
  </si>
  <si>
    <r>
      <rPr>
        <sz val="11"/>
        <rFont val="ＭＳ 明朝"/>
        <family val="1"/>
        <charset val="128"/>
      </rPr>
      <t xml:space="preserve">2 : </t>
    </r>
    <r>
      <rPr>
        <sz val="11"/>
        <rFont val="Noto Sans"/>
        <family val="2"/>
      </rPr>
      <t xml:space="preserve">全てのデータを表示‥‥‥</t>
    </r>
    <r>
      <rPr>
        <sz val="11"/>
        <rFont val="ＭＳ 明朝"/>
        <family val="1"/>
        <charset val="128"/>
      </rPr>
      <t xml:space="preserve">30</t>
    </r>
    <r>
      <rPr>
        <sz val="11"/>
        <rFont val="Noto Sans"/>
        <family val="2"/>
      </rPr>
      <t xml:space="preserve">行全てが表示されます。</t>
    </r>
  </si>
  <si>
    <r>
      <rPr>
        <b val="true"/>
        <sz val="11"/>
        <rFont val="ＭＳ Ｐ明朝"/>
        <family val="1"/>
        <charset val="128"/>
      </rPr>
      <t xml:space="preserve">BK01</t>
    </r>
    <r>
      <rPr>
        <b val="true"/>
        <sz val="11"/>
        <rFont val="Noto Sans"/>
        <family val="2"/>
      </rPr>
      <t xml:space="preserve">～</t>
    </r>
    <r>
      <rPr>
        <b val="true"/>
        <sz val="11"/>
        <rFont val="ＭＳ Ｐ明朝"/>
        <family val="1"/>
        <charset val="128"/>
      </rPr>
      <t xml:space="preserve">BK30</t>
    </r>
    <r>
      <rPr>
        <b val="true"/>
        <sz val="11"/>
        <rFont val="Noto Sans"/>
        <family val="2"/>
      </rPr>
      <t xml:space="preserve">　シート</t>
    </r>
  </si>
  <si>
    <r>
      <rPr>
        <sz val="11"/>
        <rFont val="Noto Sans"/>
        <family val="2"/>
      </rPr>
      <t xml:space="preserve">借入条件一覧表の</t>
    </r>
    <r>
      <rPr>
        <sz val="11"/>
        <rFont val="ＭＳ 明朝"/>
        <family val="1"/>
        <charset val="128"/>
      </rPr>
      <t xml:space="preserve">A</t>
    </r>
    <r>
      <rPr>
        <sz val="11"/>
        <rFont val="Noto Sans"/>
        <family val="2"/>
      </rPr>
      <t xml:space="preserve">列に配置してある，灰色の　</t>
    </r>
    <r>
      <rPr>
        <sz val="11"/>
        <color rgb="FF808080"/>
        <rFont val="Noto Sans"/>
        <family val="2"/>
      </rPr>
      <t xml:space="preserve">■</t>
    </r>
    <r>
      <rPr>
        <sz val="11"/>
        <rFont val="Noto Sans"/>
        <family val="2"/>
      </rPr>
      <t xml:space="preserve">　を左クリックしてそれぞれの借入明細の入力用のシートへ移動します。</t>
    </r>
  </si>
  <si>
    <r>
      <rPr>
        <sz val="11"/>
        <rFont val="ＭＳ 明朝"/>
        <family val="1"/>
        <charset val="128"/>
      </rPr>
      <t xml:space="preserve">Menu</t>
    </r>
    <r>
      <rPr>
        <sz val="11"/>
        <rFont val="Noto Sans"/>
        <family val="2"/>
      </rPr>
      <t xml:space="preserve">シートのメニュー№１～</t>
    </r>
    <r>
      <rPr>
        <sz val="11"/>
        <rFont val="ＭＳ 明朝"/>
        <family val="1"/>
        <charset val="128"/>
      </rPr>
      <t xml:space="preserve">30</t>
    </r>
    <r>
      <rPr>
        <sz val="11"/>
        <rFont val="Noto Sans"/>
        <family val="2"/>
      </rPr>
      <t xml:space="preserve">を左クリックしてそれぞれのシートに移動してもかまいません。</t>
    </r>
  </si>
  <si>
    <r>
      <rPr>
        <sz val="11"/>
        <rFont val="ＭＳ 明朝"/>
        <family val="1"/>
        <charset val="128"/>
      </rPr>
      <t xml:space="preserve">L2</t>
    </r>
    <r>
      <rPr>
        <sz val="11"/>
        <rFont val="Noto Sans"/>
        <family val="2"/>
      </rPr>
      <t xml:space="preserve">に返済開始する　年　を，</t>
    </r>
    <r>
      <rPr>
        <sz val="11"/>
        <rFont val="ＭＳ 明朝"/>
        <family val="1"/>
        <charset val="128"/>
      </rPr>
      <t xml:space="preserve">L3</t>
    </r>
    <r>
      <rPr>
        <sz val="11"/>
        <rFont val="Noto Sans"/>
        <family val="2"/>
      </rPr>
      <t xml:space="preserve">に返済開始する　月　を，</t>
    </r>
    <r>
      <rPr>
        <sz val="11"/>
        <rFont val="ＭＳ 明朝"/>
        <family val="1"/>
        <charset val="128"/>
      </rPr>
      <t xml:space="preserve">L3</t>
    </r>
    <r>
      <rPr>
        <sz val="11"/>
        <rFont val="Noto Sans"/>
        <family val="2"/>
      </rPr>
      <t xml:space="preserve">に返済する　日　を入力し，</t>
    </r>
    <r>
      <rPr>
        <sz val="11"/>
        <rFont val="ＭＳ 明朝"/>
        <family val="1"/>
        <charset val="128"/>
      </rPr>
      <t xml:space="preserve">[ </t>
    </r>
    <r>
      <rPr>
        <sz val="11"/>
        <rFont val="Noto Sans"/>
        <family val="2"/>
      </rPr>
      <t xml:space="preserve">月日セット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D</t>
    </r>
    <r>
      <rPr>
        <sz val="11"/>
        <rFont val="Noto Sans"/>
        <family val="2"/>
      </rPr>
      <t xml:space="preserve">～</t>
    </r>
    <r>
      <rPr>
        <sz val="11"/>
        <rFont val="ＭＳ 明朝"/>
        <family val="1"/>
        <charset val="128"/>
      </rPr>
      <t xml:space="preserve">F</t>
    </r>
    <r>
      <rPr>
        <sz val="11"/>
        <rFont val="Noto Sans"/>
        <family val="2"/>
      </rPr>
      <t xml:space="preserve">列の年月日がセットされます。年の</t>
    </r>
    <r>
      <rPr>
        <sz val="11"/>
        <rFont val="ＭＳ 明朝"/>
        <family val="1"/>
        <charset val="128"/>
      </rPr>
      <t xml:space="preserve">2000</t>
    </r>
    <r>
      <rPr>
        <sz val="11"/>
        <rFont val="Noto Sans"/>
        <family val="2"/>
      </rPr>
      <t xml:space="preserve">は省略されています。</t>
    </r>
    <r>
      <rPr>
        <sz val="11"/>
        <rFont val="ＭＳ 明朝"/>
        <family val="1"/>
        <charset val="128"/>
      </rPr>
      <t xml:space="preserve">2007</t>
    </r>
    <r>
      <rPr>
        <sz val="11"/>
        <rFont val="Noto Sans"/>
        <family val="2"/>
      </rPr>
      <t xml:space="preserve">年であれば７と表示されます。</t>
    </r>
  </si>
  <si>
    <r>
      <rPr>
        <sz val="11"/>
        <rFont val="ＭＳ 明朝"/>
        <family val="1"/>
        <charset val="128"/>
      </rPr>
      <t xml:space="preserve">[ </t>
    </r>
    <r>
      <rPr>
        <sz val="11"/>
        <rFont val="Noto Sans"/>
        <family val="2"/>
      </rPr>
      <t xml:space="preserve">月日セット </t>
    </r>
    <r>
      <rPr>
        <sz val="11"/>
        <rFont val="ＭＳ 明朝"/>
        <family val="1"/>
        <charset val="128"/>
      </rPr>
      <t xml:space="preserve">]</t>
    </r>
    <r>
      <rPr>
        <sz val="11"/>
        <rFont val="Noto Sans"/>
        <family val="2"/>
      </rPr>
      <t xml:space="preserve">　を左クリックしてから，</t>
    </r>
    <r>
      <rPr>
        <sz val="11"/>
        <rFont val="ＭＳ 明朝"/>
        <family val="1"/>
        <charset val="128"/>
      </rPr>
      <t xml:space="preserve">D</t>
    </r>
    <r>
      <rPr>
        <sz val="11"/>
        <rFont val="Noto Sans"/>
        <family val="2"/>
      </rPr>
      <t xml:space="preserve">～</t>
    </r>
    <r>
      <rPr>
        <sz val="11"/>
        <rFont val="ＭＳ 明朝"/>
        <family val="1"/>
        <charset val="128"/>
      </rPr>
      <t xml:space="preserve">F</t>
    </r>
    <r>
      <rPr>
        <sz val="11"/>
        <rFont val="Noto Sans"/>
        <family val="2"/>
      </rPr>
      <t xml:space="preserve">列を変更できます。</t>
    </r>
  </si>
  <si>
    <r>
      <rPr>
        <sz val="11"/>
        <rFont val="ＭＳ 明朝"/>
        <family val="1"/>
        <charset val="128"/>
      </rPr>
      <t xml:space="preserve">G3</t>
    </r>
    <r>
      <rPr>
        <sz val="11"/>
        <rFont val="Noto Sans"/>
        <family val="2"/>
      </rPr>
      <t xml:space="preserve">，</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は各金融機関の融資取引明細表等を参考にして入力します。</t>
    </r>
  </si>
  <si>
    <r>
      <rPr>
        <sz val="11"/>
        <rFont val="Noto Sans"/>
        <family val="2"/>
      </rPr>
      <t xml:space="preserve">各シートは</t>
    </r>
    <r>
      <rPr>
        <sz val="11"/>
        <rFont val="ＭＳ 明朝"/>
        <family val="1"/>
        <charset val="128"/>
      </rPr>
      <t xml:space="preserve">60</t>
    </r>
    <r>
      <rPr>
        <sz val="11"/>
        <rFont val="Noto Sans"/>
        <family val="2"/>
      </rPr>
      <t xml:space="preserve">行しかありませんので，５年（</t>
    </r>
    <r>
      <rPr>
        <sz val="11"/>
        <rFont val="ＭＳ 明朝"/>
        <family val="1"/>
        <charset val="128"/>
      </rPr>
      <t xml:space="preserve">12</t>
    </r>
    <r>
      <rPr>
        <sz val="11"/>
        <rFont val="Noto Sans"/>
        <family val="2"/>
      </rPr>
      <t xml:space="preserve">ヶ月</t>
    </r>
    <r>
      <rPr>
        <sz val="11"/>
        <rFont val="ＭＳ 明朝"/>
        <family val="1"/>
        <charset val="128"/>
      </rPr>
      <t xml:space="preserve">×</t>
    </r>
    <r>
      <rPr>
        <sz val="11"/>
        <rFont val="Noto Sans"/>
        <family val="2"/>
      </rPr>
      <t xml:space="preserve">５年＝</t>
    </r>
    <r>
      <rPr>
        <sz val="11"/>
        <rFont val="ＭＳ 明朝"/>
        <family val="1"/>
        <charset val="128"/>
      </rPr>
      <t xml:space="preserve">60</t>
    </r>
    <r>
      <rPr>
        <sz val="11"/>
        <rFont val="Noto Sans"/>
        <family val="2"/>
      </rPr>
      <t xml:space="preserve">行）以上入力が必要なときは，</t>
    </r>
    <r>
      <rPr>
        <sz val="11"/>
        <rFont val="ＭＳ 明朝"/>
        <family val="1"/>
        <charset val="128"/>
      </rPr>
      <t xml:space="preserve">G1</t>
    </r>
    <r>
      <rPr>
        <sz val="11"/>
        <rFont val="Noto Sans"/>
        <family val="2"/>
      </rPr>
      <t xml:space="preserve">の繰越元金の金額や，年月日を最近の５年間だけ入力して下さい。</t>
    </r>
  </si>
  <si>
    <r>
      <rPr>
        <sz val="11"/>
        <rFont val="ＭＳ 明朝"/>
        <family val="1"/>
        <charset val="128"/>
      </rPr>
      <t xml:space="preserve">[ </t>
    </r>
    <r>
      <rPr>
        <sz val="11"/>
        <rFont val="Noto Sans"/>
        <family val="2"/>
      </rPr>
      <t xml:space="preserve">表示変更 </t>
    </r>
    <r>
      <rPr>
        <sz val="11"/>
        <rFont val="ＭＳ 明朝"/>
        <family val="1"/>
        <charset val="128"/>
      </rPr>
      <t xml:space="preserve">]</t>
    </r>
    <r>
      <rPr>
        <sz val="11"/>
        <rFont val="Noto Sans"/>
        <family val="2"/>
      </rPr>
      <t xml:space="preserve">　を左クリックすると，以下の処理ができます。</t>
    </r>
  </si>
  <si>
    <r>
      <rPr>
        <sz val="11"/>
        <rFont val="ＭＳ 明朝"/>
        <family val="1"/>
        <charset val="128"/>
      </rPr>
      <t xml:space="preserve">1 : </t>
    </r>
    <r>
      <rPr>
        <sz val="11"/>
        <rFont val="Noto Sans"/>
        <family val="2"/>
      </rPr>
      <t xml:space="preserve">今後の返済予定表だけ表示‥‥‥パソコンの時計を基準にして，先月以降（今月ではなく１ヶ月間前としている）のデータだけ表示する。</t>
    </r>
  </si>
  <si>
    <r>
      <rPr>
        <sz val="11"/>
        <rFont val="ＭＳ 明朝"/>
        <family val="1"/>
        <charset val="128"/>
      </rPr>
      <t xml:space="preserve">2 : </t>
    </r>
    <r>
      <rPr>
        <sz val="11"/>
        <rFont val="Noto Sans"/>
        <family val="2"/>
      </rPr>
      <t xml:space="preserve">返済分も含めて全て表示‥‥‥</t>
    </r>
    <r>
      <rPr>
        <sz val="11"/>
        <rFont val="ＭＳ 明朝"/>
        <family val="1"/>
        <charset val="128"/>
      </rPr>
      <t xml:space="preserve">60</t>
    </r>
    <r>
      <rPr>
        <sz val="11"/>
        <rFont val="Noto Sans"/>
        <family val="2"/>
      </rPr>
      <t xml:space="preserve">行全て表示する。</t>
    </r>
  </si>
  <si>
    <r>
      <rPr>
        <sz val="11"/>
        <rFont val="ＭＳ 明朝"/>
        <family val="1"/>
        <charset val="128"/>
      </rPr>
      <t xml:space="preserve">3 : </t>
    </r>
    <r>
      <rPr>
        <sz val="11"/>
        <rFont val="Noto Sans"/>
        <family val="2"/>
      </rPr>
      <t xml:space="preserve">網掛開始‥‥‥入力部分を網掛する。</t>
    </r>
  </si>
  <si>
    <r>
      <rPr>
        <sz val="11"/>
        <rFont val="ＭＳ 明朝"/>
        <family val="1"/>
        <charset val="128"/>
      </rPr>
      <t xml:space="preserve">4 : </t>
    </r>
    <r>
      <rPr>
        <sz val="11"/>
        <rFont val="Noto Sans"/>
        <family val="2"/>
      </rPr>
      <t xml:space="preserve">網掛解除‥‥‥網掛を解除する。</t>
    </r>
  </si>
  <si>
    <r>
      <rPr>
        <sz val="11"/>
        <rFont val="ＭＳ 明朝"/>
        <family val="1"/>
        <charset val="128"/>
      </rPr>
      <t xml:space="preserve">5 : </t>
    </r>
    <r>
      <rPr>
        <sz val="11"/>
        <rFont val="Noto Sans"/>
        <family val="2"/>
      </rPr>
      <t xml:space="preserve">罫線様式を元の状態へ戻す‥‥‥入力作業などで壊れてしまった罫線様式を元の状態へ戻します。</t>
    </r>
  </si>
  <si>
    <r>
      <rPr>
        <sz val="11"/>
        <rFont val="ＭＳ 明朝"/>
        <family val="1"/>
        <charset val="128"/>
      </rPr>
      <t xml:space="preserve">99 : </t>
    </r>
    <r>
      <rPr>
        <sz val="11"/>
        <rFont val="Noto Sans"/>
        <family val="2"/>
      </rPr>
      <t xml:space="preserve">このシートだけ消去（初期化）‥‥‥このシートだけ消去する。</t>
    </r>
  </si>
  <si>
    <t xml:space="preserve">返済明細　シート</t>
  </si>
  <si>
    <r>
      <rPr>
        <sz val="11"/>
        <rFont val="ＭＳ 明朝"/>
        <family val="1"/>
        <charset val="128"/>
      </rPr>
      <t xml:space="preserve">Menu</t>
    </r>
    <r>
      <rPr>
        <sz val="11"/>
        <rFont val="Noto Sans"/>
        <family val="2"/>
      </rPr>
      <t xml:space="preserve">シートのメニュー№</t>
    </r>
    <r>
      <rPr>
        <sz val="11"/>
        <rFont val="ＭＳ 明朝"/>
        <family val="1"/>
        <charset val="128"/>
      </rPr>
      <t xml:space="preserve">A</t>
    </r>
    <r>
      <rPr>
        <sz val="11"/>
        <rFont val="Noto Sans"/>
        <family val="2"/>
      </rPr>
      <t xml:space="preserve">　を左クリックし，返済明細表シート　に移動します。</t>
    </r>
  </si>
  <si>
    <r>
      <rPr>
        <sz val="11"/>
        <rFont val="ＭＳ 明朝"/>
        <family val="1"/>
        <charset val="128"/>
      </rPr>
      <t xml:space="preserve">C1</t>
    </r>
    <r>
      <rPr>
        <sz val="11"/>
        <rFont val="Noto Sans"/>
        <family val="2"/>
      </rPr>
      <t xml:space="preserve">，</t>
    </r>
    <r>
      <rPr>
        <sz val="11"/>
        <rFont val="ＭＳ 明朝"/>
        <family val="1"/>
        <charset val="128"/>
      </rPr>
      <t xml:space="preserve">L1</t>
    </r>
    <r>
      <rPr>
        <sz val="11"/>
        <rFont val="Noto Sans"/>
        <family val="2"/>
      </rPr>
      <t xml:space="preserve">に年を，</t>
    </r>
    <r>
      <rPr>
        <sz val="11"/>
        <rFont val="ＭＳ 明朝"/>
        <family val="1"/>
        <charset val="128"/>
      </rPr>
      <t xml:space="preserve">D1</t>
    </r>
    <r>
      <rPr>
        <sz val="11"/>
        <rFont val="Noto Sans"/>
        <family val="2"/>
      </rPr>
      <t xml:space="preserve">，</t>
    </r>
    <r>
      <rPr>
        <sz val="11"/>
        <rFont val="ＭＳ 明朝"/>
        <family val="1"/>
        <charset val="128"/>
      </rPr>
      <t xml:space="preserve">M1</t>
    </r>
    <r>
      <rPr>
        <sz val="11"/>
        <rFont val="Noto Sans"/>
        <family val="2"/>
      </rPr>
      <t xml:space="preserve">に月を入力すると指定した　年　月　で借入金の明細が計算され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すると，以下の処理ができます。</t>
    </r>
  </si>
  <si>
    <r>
      <rPr>
        <sz val="11"/>
        <rFont val="ＭＳ 明朝"/>
        <family val="1"/>
        <charset val="128"/>
      </rPr>
      <t xml:space="preserve">3 : </t>
    </r>
    <r>
      <rPr>
        <sz val="11"/>
        <rFont val="Noto Sans"/>
        <family val="2"/>
      </rPr>
      <t xml:space="preserve">翌月，翌々月</t>
    </r>
    <r>
      <rPr>
        <sz val="11"/>
        <rFont val="ＭＳ 明朝"/>
        <family val="1"/>
        <charset val="128"/>
      </rPr>
      <t xml:space="preserve">(2</t>
    </r>
    <r>
      <rPr>
        <sz val="11"/>
        <rFont val="Noto Sans"/>
        <family val="2"/>
      </rPr>
      <t xml:space="preserve">ヶ月後</t>
    </r>
    <r>
      <rPr>
        <sz val="11"/>
        <rFont val="ＭＳ 明朝"/>
        <family val="1"/>
        <charset val="128"/>
      </rPr>
      <t xml:space="preserve">)</t>
    </r>
    <r>
      <rPr>
        <sz val="11"/>
        <rFont val="Noto Sans"/>
        <family val="2"/>
      </rPr>
      <t xml:space="preserve">セット‥‥‥</t>
    </r>
    <r>
      <rPr>
        <sz val="11"/>
        <rFont val="ＭＳ 明朝"/>
        <family val="1"/>
        <charset val="128"/>
      </rPr>
      <t xml:space="preserve">C1</t>
    </r>
    <r>
      <rPr>
        <sz val="11"/>
        <rFont val="Noto Sans"/>
        <family val="2"/>
      </rPr>
      <t xml:space="preserve">，</t>
    </r>
    <r>
      <rPr>
        <sz val="11"/>
        <rFont val="ＭＳ 明朝"/>
        <family val="1"/>
        <charset val="128"/>
      </rPr>
      <t xml:space="preserve">D1</t>
    </r>
    <r>
      <rPr>
        <sz val="11"/>
        <rFont val="Noto Sans"/>
        <family val="2"/>
      </rPr>
      <t xml:space="preserve">に翌月の年月が，</t>
    </r>
    <r>
      <rPr>
        <sz val="11"/>
        <rFont val="ＭＳ 明朝"/>
        <family val="1"/>
        <charset val="128"/>
      </rPr>
      <t xml:space="preserve">L1</t>
    </r>
    <r>
      <rPr>
        <sz val="11"/>
        <rFont val="Noto Sans"/>
        <family val="2"/>
      </rPr>
      <t xml:space="preserve">，</t>
    </r>
    <r>
      <rPr>
        <sz val="11"/>
        <rFont val="ＭＳ 明朝"/>
        <family val="1"/>
        <charset val="128"/>
      </rPr>
      <t xml:space="preserve">M1</t>
    </r>
    <r>
      <rPr>
        <sz val="11"/>
        <rFont val="Noto Sans"/>
        <family val="2"/>
      </rPr>
      <t xml:space="preserve">に翌々月の年月がパソコンの時計を基礎にセットされます。この年月は自由に変更できます。</t>
    </r>
  </si>
  <si>
    <r>
      <rPr>
        <sz val="11"/>
        <rFont val="ＭＳ 明朝"/>
        <family val="1"/>
        <charset val="128"/>
      </rPr>
      <t xml:space="preserve">4 : </t>
    </r>
    <r>
      <rPr>
        <sz val="11"/>
        <rFont val="Noto Sans"/>
        <family val="2"/>
      </rPr>
      <t xml:space="preserve">翌々月</t>
    </r>
    <r>
      <rPr>
        <sz val="11"/>
        <rFont val="ＭＳ 明朝"/>
        <family val="1"/>
        <charset val="128"/>
      </rPr>
      <t xml:space="preserve">(2</t>
    </r>
    <r>
      <rPr>
        <sz val="11"/>
        <rFont val="Noto Sans"/>
        <family val="2"/>
      </rPr>
      <t xml:space="preserve">ヶ月後</t>
    </r>
    <r>
      <rPr>
        <sz val="11"/>
        <rFont val="ＭＳ 明朝"/>
        <family val="1"/>
        <charset val="128"/>
      </rPr>
      <t xml:space="preserve">)</t>
    </r>
    <r>
      <rPr>
        <sz val="11"/>
        <rFont val="Noto Sans"/>
        <family val="2"/>
      </rPr>
      <t xml:space="preserve">，</t>
    </r>
    <r>
      <rPr>
        <sz val="11"/>
        <rFont val="ＭＳ 明朝"/>
        <family val="1"/>
        <charset val="128"/>
      </rPr>
      <t xml:space="preserve">3</t>
    </r>
    <r>
      <rPr>
        <sz val="11"/>
        <rFont val="Noto Sans"/>
        <family val="2"/>
      </rPr>
      <t xml:space="preserve">ヶ月後セット‥‥‥</t>
    </r>
    <r>
      <rPr>
        <sz val="11"/>
        <rFont val="ＭＳ 明朝"/>
        <family val="1"/>
        <charset val="128"/>
      </rPr>
      <t xml:space="preserve">C1</t>
    </r>
    <r>
      <rPr>
        <sz val="11"/>
        <rFont val="Noto Sans"/>
        <family val="2"/>
      </rPr>
      <t xml:space="preserve">，</t>
    </r>
    <r>
      <rPr>
        <sz val="11"/>
        <rFont val="ＭＳ 明朝"/>
        <family val="1"/>
        <charset val="128"/>
      </rPr>
      <t xml:space="preserve">D1</t>
    </r>
    <r>
      <rPr>
        <sz val="11"/>
        <rFont val="Noto Sans"/>
        <family val="2"/>
      </rPr>
      <t xml:space="preserve">に翌々月の年月が，</t>
    </r>
    <r>
      <rPr>
        <sz val="11"/>
        <rFont val="ＭＳ 明朝"/>
        <family val="1"/>
        <charset val="128"/>
      </rPr>
      <t xml:space="preserve">L1</t>
    </r>
    <r>
      <rPr>
        <sz val="11"/>
        <rFont val="Noto Sans"/>
        <family val="2"/>
      </rPr>
      <t xml:space="preserve">，</t>
    </r>
    <r>
      <rPr>
        <sz val="11"/>
        <rFont val="ＭＳ 明朝"/>
        <family val="1"/>
        <charset val="128"/>
      </rPr>
      <t xml:space="preserve">M1</t>
    </r>
    <r>
      <rPr>
        <sz val="11"/>
        <rFont val="Noto Sans"/>
        <family val="2"/>
      </rPr>
      <t xml:space="preserve">に３ヶ月後の年月がパソコンの時計を基礎にセットされます。この年月は自由に変更できます。</t>
    </r>
  </si>
  <si>
    <t xml:space="preserve">返済一覧表　シート</t>
  </si>
  <si>
    <r>
      <rPr>
        <sz val="11"/>
        <rFont val="ＭＳ 明朝"/>
        <family val="1"/>
        <charset val="128"/>
      </rPr>
      <t xml:space="preserve">Menu</t>
    </r>
    <r>
      <rPr>
        <sz val="11"/>
        <rFont val="Noto Sans"/>
        <family val="2"/>
      </rPr>
      <t xml:space="preserve">シートのメニュー№</t>
    </r>
    <r>
      <rPr>
        <sz val="11"/>
        <rFont val="ＭＳ 明朝"/>
        <family val="1"/>
        <charset val="128"/>
      </rPr>
      <t xml:space="preserve">B</t>
    </r>
    <r>
      <rPr>
        <sz val="11"/>
        <rFont val="Noto Sans"/>
        <family val="2"/>
      </rPr>
      <t xml:space="preserve">　を左クリックし，返済一覧表シート　に移動します。</t>
    </r>
  </si>
  <si>
    <r>
      <rPr>
        <sz val="11"/>
        <rFont val="ＭＳ 明朝"/>
        <family val="1"/>
        <charset val="128"/>
      </rPr>
      <t xml:space="preserve">D1</t>
    </r>
    <r>
      <rPr>
        <sz val="11"/>
        <rFont val="Noto Sans"/>
        <family val="2"/>
      </rPr>
      <t xml:space="preserve">に集計を開始したい年を，</t>
    </r>
    <r>
      <rPr>
        <sz val="11"/>
        <rFont val="ＭＳ 明朝"/>
        <family val="1"/>
        <charset val="128"/>
      </rPr>
      <t xml:space="preserve">E1</t>
    </r>
    <r>
      <rPr>
        <sz val="11"/>
        <rFont val="Noto Sans"/>
        <family val="2"/>
      </rPr>
      <t xml:space="preserve">に月を入力します。</t>
    </r>
  </si>
  <si>
    <r>
      <rPr>
        <sz val="11"/>
        <rFont val="Noto Sans"/>
        <family val="2"/>
      </rPr>
      <t xml:space="preserve">集計開始　年月日　を入力した後で，</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すると，以下の集計が実行されます。</t>
    </r>
  </si>
  <si>
    <r>
      <rPr>
        <sz val="11"/>
        <rFont val="ＭＳ 明朝"/>
        <family val="1"/>
        <charset val="128"/>
      </rPr>
      <t xml:space="preserve">1 : </t>
    </r>
    <r>
      <rPr>
        <sz val="11"/>
        <rFont val="Noto Sans"/>
        <family val="2"/>
      </rPr>
      <t xml:space="preserve">返済元金だけ表示‥‥‥指定日から１年間の元金だけが表示されます。</t>
    </r>
  </si>
  <si>
    <r>
      <rPr>
        <sz val="11"/>
        <rFont val="ＭＳ 明朝"/>
        <family val="1"/>
        <charset val="128"/>
      </rPr>
      <t xml:space="preserve">2 : </t>
    </r>
    <r>
      <rPr>
        <sz val="11"/>
        <rFont val="Noto Sans"/>
        <family val="2"/>
      </rPr>
      <t xml:space="preserve">支払利息だけ表示‥‥‥指定日から１年間の利息だけが表示されます。</t>
    </r>
  </si>
  <si>
    <r>
      <rPr>
        <sz val="11"/>
        <rFont val="ＭＳ 明朝"/>
        <family val="1"/>
        <charset val="128"/>
      </rPr>
      <t xml:space="preserve">3 : </t>
    </r>
    <r>
      <rPr>
        <sz val="11"/>
        <rFont val="Noto Sans"/>
        <family val="2"/>
      </rPr>
      <t xml:space="preserve">元金と支払利息の合計を表示‥‥‥指定日から１年間の元利合計だけが表示されます。</t>
    </r>
  </si>
  <si>
    <r>
      <rPr>
        <sz val="11"/>
        <rFont val="ＭＳ 明朝"/>
        <family val="1"/>
        <charset val="128"/>
      </rPr>
      <t xml:space="preserve">4 : </t>
    </r>
    <r>
      <rPr>
        <sz val="11"/>
        <rFont val="Noto Sans"/>
        <family val="2"/>
      </rPr>
      <t xml:space="preserve">各月末の借入金残高を表示‥‥‥指定日から１年間の各月の元金残高だけが表示されます。</t>
    </r>
  </si>
  <si>
    <r>
      <rPr>
        <sz val="11"/>
        <rFont val="ＭＳ 明朝"/>
        <family val="1"/>
        <charset val="128"/>
      </rPr>
      <t xml:space="preserve">5 : </t>
    </r>
    <r>
      <rPr>
        <sz val="11"/>
        <rFont val="Noto Sans"/>
        <family val="2"/>
      </rPr>
      <t xml:space="preserve">フィルター設定‥‥‥フィルタを設定し，検索ができるようにします。</t>
    </r>
  </si>
  <si>
    <r>
      <rPr>
        <sz val="11"/>
        <rFont val="ＭＳ 明朝"/>
        <family val="1"/>
        <charset val="128"/>
      </rPr>
      <t xml:space="preserve">6 : </t>
    </r>
    <r>
      <rPr>
        <sz val="11"/>
        <rFont val="Noto Sans"/>
        <family val="2"/>
      </rPr>
      <t xml:space="preserve">フィルター解除‥‥‥フィルタの設定を解除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借入金管理システム</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st>
</file>

<file path=xl/styles.xml><?xml version="1.0" encoding="utf-8"?>
<styleSheet xmlns="http://schemas.openxmlformats.org/spreadsheetml/2006/main">
  <numFmts count="23">
    <numFmt numFmtId="164" formatCode="General"/>
    <numFmt numFmtId="165" formatCode="[h]:mm:ss"/>
    <numFmt numFmtId="166" formatCode="General"/>
    <numFmt numFmtId="167" formatCode="General&quot; 年&quot;"/>
    <numFmt numFmtId="168" formatCode="General&quot; 月&quot;"/>
    <numFmt numFmtId="169" formatCode="[$-409]m/d/yyyy"/>
    <numFmt numFmtId="170" formatCode="[$-409]#,##0_);[RED]\(#,##0\)"/>
    <numFmt numFmtId="171" formatCode="m/d"/>
    <numFmt numFmtId="172" formatCode="yy\年m\月"/>
    <numFmt numFmtId="173" formatCode="[$-409]#,##0"/>
    <numFmt numFmtId="174" formatCode="#,##0"/>
    <numFmt numFmtId="175" formatCode="[$-409]#,##0.00_);[RED]\(#,##0.00\)"/>
    <numFmt numFmtId="176" formatCode="[$-409]General"/>
    <numFmt numFmtId="177" formatCode="0%"/>
    <numFmt numFmtId="178" formatCode="0.0%"/>
    <numFmt numFmtId="179" formatCode="#,##0&quot; 件&quot;"/>
    <numFmt numFmtId="180" formatCode="General\年"/>
    <numFmt numFmtId="181" formatCode="#,##0;[RED]\▲#,##0"/>
    <numFmt numFmtId="182" formatCode="General\月"/>
    <numFmt numFmtId="183" formatCode="General\日"/>
    <numFmt numFmtId="184" formatCode="\(#\)"/>
    <numFmt numFmtId="185" formatCode="0_ "/>
    <numFmt numFmtId="186" formatCode="\【#,##0\】"/>
  </numFmts>
  <fonts count="4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14"/>
      <name val="ＭＳ Ｐ明朝"/>
      <family val="1"/>
      <charset val="128"/>
    </font>
    <font>
      <sz val="11"/>
      <name val="Noto Sans"/>
      <family val="2"/>
    </font>
    <font>
      <sz val="9"/>
      <color rgb="FF000000"/>
      <name val="ＭＳ Ｐ明朝"/>
      <family val="1"/>
      <charset val="128"/>
    </font>
    <font>
      <sz val="10"/>
      <color rgb="FFFFFF00"/>
      <name val="DejaVu Sans"/>
      <family val="2"/>
    </font>
    <font>
      <sz val="14"/>
      <name val="ＭＳ Ｐゴシック"/>
      <family val="3"/>
      <charset val="128"/>
    </font>
    <font>
      <sz val="14"/>
      <name val="Noto Sans"/>
      <family val="2"/>
    </font>
    <font>
      <sz val="10"/>
      <name val="ＭＳ Ｐ明朝"/>
      <family val="1"/>
      <charset val="128"/>
    </font>
    <font>
      <sz val="1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ＭＳ 明朝"/>
      <family val="1"/>
      <charset val="128"/>
    </font>
    <font>
      <b val="true"/>
      <sz val="11"/>
      <name val="Noto Sans"/>
      <family val="2"/>
    </font>
    <font>
      <sz val="11"/>
      <color rgb="FF80808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sz val="11"/>
      <color rgb="FF000000"/>
      <name val="ＭＳ Ｐ明朝"/>
      <family val="1"/>
      <charset val="128"/>
    </font>
    <font>
      <b val="true"/>
      <sz val="10"/>
      <color rgb="FFFF0000"/>
      <name val="DejaVu Sans"/>
      <family val="2"/>
    </font>
    <font>
      <sz val="11"/>
      <color rgb="FF00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s>
  <borders count="3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left"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21" applyFont="true" applyBorder="true" applyAlignment="true" applyProtection="true">
      <alignment horizontal="general" vertical="center" textRotation="0" wrapText="false" indent="0" shrinkToFit="true"/>
      <protection locked="false" hidden="false"/>
    </xf>
    <xf numFmtId="164" fontId="0" fillId="0" borderId="0" xfId="21"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true"/>
    </xf>
    <xf numFmtId="167" fontId="12" fillId="3" borderId="0" xfId="21" applyFont="true" applyBorder="true" applyAlignment="true" applyProtection="true">
      <alignment horizontal="center" vertical="center" textRotation="0" wrapText="false" indent="0" shrinkToFit="false"/>
      <protection locked="false" hidden="false"/>
    </xf>
    <xf numFmtId="168" fontId="12" fillId="3"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true" applyAlignment="true" applyProtection="true">
      <alignment horizontal="center" vertical="center" textRotation="0" wrapText="false" indent="0" shrinkToFit="false"/>
      <protection locked="true" hidden="false"/>
    </xf>
    <xf numFmtId="169" fontId="0" fillId="0" borderId="0" xfId="21" applyFont="true" applyBorder="true" applyAlignment="true" applyProtection="true">
      <alignment horizontal="center" vertical="center" textRotation="0" wrapText="false" indent="0" shrinkToFit="false"/>
      <protection locked="true" hidden="false"/>
    </xf>
    <xf numFmtId="166" fontId="0" fillId="0" borderId="1" xfId="21" applyFont="true" applyBorder="true" applyAlignment="true" applyProtection="true">
      <alignment horizontal="center" vertical="center" textRotation="0" wrapText="false" indent="0" shrinkToFit="true"/>
      <protection locked="true" hidden="true"/>
    </xf>
    <xf numFmtId="166" fontId="0" fillId="0" borderId="2" xfId="21" applyFont="true" applyBorder="true" applyAlignment="true" applyProtection="true">
      <alignment horizontal="center" vertical="center" textRotation="0" wrapText="false" indent="0" shrinkToFit="true"/>
      <protection locked="true" hidden="true"/>
    </xf>
    <xf numFmtId="166" fontId="0" fillId="0" borderId="3" xfId="21" applyFont="true" applyBorder="true" applyAlignment="true" applyProtection="true">
      <alignment horizontal="center" vertical="center" textRotation="0" wrapText="false" indent="0" shrinkToFit="true"/>
      <protection locked="true" hidden="true"/>
    </xf>
    <xf numFmtId="166" fontId="0" fillId="0" borderId="4" xfId="21" applyFont="true" applyBorder="true" applyAlignment="true" applyProtection="true">
      <alignment horizontal="center" vertical="center" textRotation="0" wrapText="false" indent="0" shrinkToFit="true"/>
      <protection locked="true" hidden="true"/>
    </xf>
    <xf numFmtId="164" fontId="13" fillId="0" borderId="0" xfId="21" applyFont="true" applyBorder="true" applyAlignment="true" applyProtection="true">
      <alignment horizontal="center" vertical="center" textRotation="0" wrapText="false" indent="0" shrinkToFit="true"/>
      <protection locked="false" hidden="false"/>
    </xf>
    <xf numFmtId="166" fontId="0" fillId="0" borderId="5" xfId="21" applyFont="true" applyBorder="true" applyAlignment="true" applyProtection="true">
      <alignment horizontal="center" vertical="center" textRotation="0" wrapText="false" indent="0" shrinkToFit="true"/>
      <protection locked="true" hidden="true"/>
    </xf>
    <xf numFmtId="166" fontId="0" fillId="0" borderId="6" xfId="21" applyFont="true" applyBorder="true" applyAlignment="true" applyProtection="true">
      <alignment horizontal="general" vertical="center" textRotation="0" wrapText="false" indent="0" shrinkToFit="true"/>
      <protection locked="true" hidden="true"/>
    </xf>
    <xf numFmtId="170" fontId="0" fillId="0" borderId="7" xfId="16" applyFont="true" applyBorder="true" applyAlignment="true" applyProtection="true">
      <alignment horizontal="general" vertical="center" textRotation="0" wrapText="false" indent="0" shrinkToFit="true"/>
      <protection locked="true" hidden="true"/>
    </xf>
    <xf numFmtId="170" fontId="0" fillId="0" borderId="8" xfId="16" applyFont="true" applyBorder="true" applyAlignment="true" applyProtection="true">
      <alignment horizontal="center" vertical="center" textRotation="0" wrapText="false" indent="0" shrinkToFit="true"/>
      <protection locked="true" hidden="true"/>
    </xf>
    <xf numFmtId="170" fontId="0" fillId="0" borderId="8" xfId="16" applyFont="true" applyBorder="true" applyAlignment="true" applyProtection="true">
      <alignment horizontal="general" vertical="center" textRotation="0" wrapText="false" indent="0" shrinkToFit="true"/>
      <protection locked="true" hidden="true"/>
    </xf>
    <xf numFmtId="170" fontId="0" fillId="0" borderId="6" xfId="16" applyFont="true" applyBorder="true" applyAlignment="true" applyProtection="true">
      <alignment horizontal="general" vertical="center" textRotation="0" wrapText="false" indent="0" shrinkToFit="true"/>
      <protection locked="true" hidden="true"/>
    </xf>
    <xf numFmtId="166" fontId="0" fillId="0" borderId="0" xfId="21" applyFont="true" applyBorder="true" applyAlignment="true" applyProtection="true">
      <alignment horizontal="center" vertical="center" textRotation="0" wrapText="false" indent="0" shrinkToFit="true"/>
      <protection locked="true" hidden="true"/>
    </xf>
    <xf numFmtId="166" fontId="0" fillId="0" borderId="9" xfId="21" applyFont="true" applyBorder="true" applyAlignment="true" applyProtection="true">
      <alignment horizontal="center" vertical="center" textRotation="0" wrapText="false" indent="0" shrinkToFit="true"/>
      <protection locked="true" hidden="true"/>
    </xf>
    <xf numFmtId="166" fontId="0" fillId="0" borderId="10" xfId="21" applyFont="true" applyBorder="true" applyAlignment="true" applyProtection="true">
      <alignment horizontal="general" vertical="center" textRotation="0" wrapText="false" indent="0" shrinkToFit="true"/>
      <protection locked="true" hidden="true"/>
    </xf>
    <xf numFmtId="170" fontId="0" fillId="0" borderId="11" xfId="16" applyFont="true" applyBorder="true" applyAlignment="true" applyProtection="true">
      <alignment horizontal="general" vertical="center" textRotation="0" wrapText="false" indent="0" shrinkToFit="true"/>
      <protection locked="true" hidden="true"/>
    </xf>
    <xf numFmtId="170" fontId="0" fillId="0" borderId="12" xfId="16" applyFont="true" applyBorder="true" applyAlignment="true" applyProtection="true">
      <alignment horizontal="center" vertical="center" textRotation="0" wrapText="false" indent="0" shrinkToFit="true"/>
      <protection locked="true" hidden="true"/>
    </xf>
    <xf numFmtId="170" fontId="0" fillId="0" borderId="12" xfId="16" applyFont="true" applyBorder="true" applyAlignment="true" applyProtection="true">
      <alignment horizontal="general" vertical="center" textRotation="0" wrapText="false" indent="0" shrinkToFit="true"/>
      <protection locked="true" hidden="true"/>
    </xf>
    <xf numFmtId="170" fontId="0" fillId="0" borderId="10" xfId="16" applyFont="true" applyBorder="true" applyAlignment="true" applyProtection="true">
      <alignment horizontal="general" vertical="center" textRotation="0" wrapText="false" indent="0" shrinkToFit="true"/>
      <protection locked="true" hidden="true"/>
    </xf>
    <xf numFmtId="164" fontId="0" fillId="0" borderId="9" xfId="21" applyFont="true" applyBorder="true" applyAlignment="true" applyProtection="true">
      <alignment horizontal="center" vertical="center" textRotation="0" wrapText="false" indent="0" shrinkToFit="true"/>
      <protection locked="true" hidden="false"/>
    </xf>
    <xf numFmtId="166" fontId="0" fillId="0" borderId="13" xfId="21" applyFont="true" applyBorder="true" applyAlignment="true" applyProtection="true">
      <alignment horizontal="center" vertical="center" textRotation="0" wrapText="false" indent="0" shrinkToFit="true"/>
      <protection locked="true" hidden="true"/>
    </xf>
    <xf numFmtId="166" fontId="0" fillId="0" borderId="14" xfId="21" applyFont="true" applyBorder="true" applyAlignment="true" applyProtection="true">
      <alignment horizontal="general" vertical="center" textRotation="0" wrapText="false" indent="0" shrinkToFit="true"/>
      <protection locked="true" hidden="true"/>
    </xf>
    <xf numFmtId="170" fontId="0" fillId="0" borderId="15" xfId="16" applyFont="true" applyBorder="true" applyAlignment="true" applyProtection="true">
      <alignment horizontal="general" vertical="center" textRotation="0" wrapText="false" indent="0" shrinkToFit="true"/>
      <protection locked="true" hidden="true"/>
    </xf>
    <xf numFmtId="170" fontId="0" fillId="0" borderId="16" xfId="16" applyFont="true" applyBorder="true" applyAlignment="true" applyProtection="true">
      <alignment horizontal="center" vertical="center" textRotation="0" wrapText="false" indent="0" shrinkToFit="true"/>
      <protection locked="true" hidden="true"/>
    </xf>
    <xf numFmtId="170" fontId="0" fillId="0" borderId="16" xfId="16" applyFont="true" applyBorder="true" applyAlignment="true" applyProtection="true">
      <alignment horizontal="general" vertical="center" textRotation="0" wrapText="false" indent="0" shrinkToFit="true"/>
      <protection locked="true" hidden="true"/>
    </xf>
    <xf numFmtId="170" fontId="0" fillId="0" borderId="14" xfId="16" applyFont="true" applyBorder="true" applyAlignment="true" applyProtection="true">
      <alignment horizontal="general" vertical="center" textRotation="0" wrapText="false" indent="0" shrinkToFit="true"/>
      <protection locked="true" hidden="true"/>
    </xf>
    <xf numFmtId="166" fontId="0" fillId="0" borderId="17" xfId="21" applyFont="true" applyBorder="true" applyAlignment="true" applyProtection="true">
      <alignment horizontal="center" vertical="center" textRotation="0" wrapText="false" indent="0" shrinkToFit="true"/>
      <protection locked="true" hidden="true"/>
    </xf>
    <xf numFmtId="170" fontId="0" fillId="0" borderId="18" xfId="16" applyFont="true" applyBorder="true" applyAlignment="true" applyProtection="true">
      <alignment horizontal="general" vertical="center" textRotation="0" wrapText="false" indent="0" shrinkToFit="true"/>
      <protection locked="true" hidden="true"/>
    </xf>
    <xf numFmtId="171" fontId="0" fillId="0" borderId="19" xfId="16" applyFont="true" applyBorder="true" applyAlignment="true" applyProtection="true">
      <alignment horizontal="center" vertical="center" textRotation="0" wrapText="false" indent="0" shrinkToFit="true"/>
      <protection locked="true" hidden="true"/>
    </xf>
    <xf numFmtId="170" fontId="0" fillId="0" borderId="19" xfId="16" applyFont="true" applyBorder="true" applyAlignment="true" applyProtection="true">
      <alignment horizontal="general" vertical="center" textRotation="0" wrapText="false" indent="0" shrinkToFit="true"/>
      <protection locked="true" hidden="true"/>
    </xf>
    <xf numFmtId="170" fontId="0" fillId="0" borderId="20" xfId="16" applyFont="true" applyBorder="true" applyAlignment="true" applyProtection="true">
      <alignment horizontal="general" vertical="center" textRotation="0" wrapText="false" indent="0" shrinkToFit="true"/>
      <protection locked="true" hidden="true"/>
    </xf>
    <xf numFmtId="170" fontId="0" fillId="0" borderId="0" xfId="16" applyFont="true" applyBorder="true" applyAlignment="true" applyProtection="true">
      <alignment horizontal="general" vertical="center" textRotation="0" wrapText="false" indent="0" shrinkToFit="true"/>
      <protection locked="false" hidden="false"/>
    </xf>
    <xf numFmtId="169" fontId="0" fillId="0" borderId="0" xfId="21" applyFont="true" applyBorder="true" applyAlignment="true" applyProtection="true">
      <alignment horizontal="general" vertical="center" textRotation="0" wrapText="false" indent="0" shrinkToFit="true"/>
      <protection locked="true" hidden="true"/>
    </xf>
    <xf numFmtId="166" fontId="0" fillId="0" borderId="0" xfId="21"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false" hidden="false"/>
    </xf>
    <xf numFmtId="167" fontId="4" fillId="3" borderId="0" xfId="21" applyFont="true" applyBorder="true" applyAlignment="true" applyProtection="true">
      <alignment horizontal="center" vertical="center" textRotation="0" wrapText="false" indent="0" shrinkToFit="false"/>
      <protection locked="false" hidden="false"/>
    </xf>
    <xf numFmtId="168" fontId="4" fillId="3" borderId="0" xfId="21"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tru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true">
      <alignment horizontal="center" vertical="center" textRotation="0" wrapText="false" indent="0" shrinkToFit="false"/>
      <protection locked="true" hidden="true"/>
    </xf>
    <xf numFmtId="172" fontId="4" fillId="0" borderId="1" xfId="0" applyFont="true" applyBorder="true" applyAlignment="true" applyProtection="true">
      <alignment horizontal="center" vertical="center" textRotation="0" wrapText="false" indent="0" shrinkToFit="true"/>
      <protection locked="true" hidden="true"/>
    </xf>
    <xf numFmtId="172" fontId="4" fillId="0" borderId="4" xfId="0" applyFont="true" applyBorder="true" applyAlignment="true" applyProtection="true">
      <alignment horizontal="center" vertical="center" textRotation="0" wrapText="false" indent="0" shrinkToFit="true"/>
      <protection locked="true" hidden="true"/>
    </xf>
    <xf numFmtId="172" fontId="4" fillId="0" borderId="2" xfId="0" applyFont="true" applyBorder="true" applyAlignment="true" applyProtection="true">
      <alignment horizontal="center" vertical="center" textRotation="0" wrapText="false" indent="0" shrinkToFit="true"/>
      <protection locked="true" hidden="true"/>
    </xf>
    <xf numFmtId="169" fontId="13" fillId="0" borderId="21" xfId="0" applyFont="true" applyBorder="true" applyAlignment="true" applyProtection="true">
      <alignment horizontal="center" vertical="center" textRotation="0" wrapText="false" indent="0" shrinkToFit="true"/>
      <protection locked="false" hidden="false"/>
    </xf>
    <xf numFmtId="166" fontId="4" fillId="0" borderId="5" xfId="0" applyFont="true" applyBorder="true" applyAlignment="true" applyProtection="true">
      <alignment horizontal="center" vertical="center" textRotation="0" wrapText="false" indent="0" shrinkToFit="false"/>
      <protection locked="true" hidden="true"/>
    </xf>
    <xf numFmtId="166" fontId="4" fillId="0" borderId="6" xfId="0" applyFont="true" applyBorder="true" applyAlignment="true" applyProtection="true">
      <alignment horizontal="left" vertical="center" textRotation="0" wrapText="false" indent="0" shrinkToFit="true"/>
      <protection locked="true" hidden="true"/>
    </xf>
    <xf numFmtId="173" fontId="4" fillId="0" borderId="5" xfId="16" applyFont="true" applyBorder="true" applyAlignment="true" applyProtection="true">
      <alignment horizontal="general" vertical="center" textRotation="0" wrapText="false" indent="0" shrinkToFit="true"/>
      <protection locked="false" hidden="false"/>
    </xf>
    <xf numFmtId="173" fontId="4" fillId="0" borderId="8" xfId="16" applyFont="true" applyBorder="true" applyAlignment="true" applyProtection="true">
      <alignment horizontal="general" vertical="center" textRotation="0" wrapText="false" indent="0" shrinkToFit="true"/>
      <protection locked="false" hidden="false"/>
    </xf>
    <xf numFmtId="173" fontId="4" fillId="0" borderId="6" xfId="16" applyFont="true" applyBorder="true" applyAlignment="true" applyProtection="true">
      <alignment horizontal="general" vertical="center" textRotation="0" wrapText="false" indent="0" shrinkToFit="true"/>
      <protection locked="false" hidden="false"/>
    </xf>
    <xf numFmtId="170" fontId="13" fillId="0" borderId="22" xfId="16" applyFont="true" applyBorder="true" applyAlignment="true" applyProtection="true">
      <alignment horizontal="center" vertical="center" textRotation="0" wrapText="false" indent="0" shrinkToFit="true"/>
      <protection locked="true" hidden="true"/>
    </xf>
    <xf numFmtId="166" fontId="4" fillId="0" borderId="9" xfId="0" applyFont="true" applyBorder="true" applyAlignment="true" applyProtection="true">
      <alignment horizontal="center" vertical="center" textRotation="0" wrapText="false" indent="0" shrinkToFit="false"/>
      <protection locked="true" hidden="true"/>
    </xf>
    <xf numFmtId="166" fontId="4" fillId="0" borderId="10" xfId="0" applyFont="true" applyBorder="true" applyAlignment="true" applyProtection="true">
      <alignment horizontal="left" vertical="center" textRotation="0" wrapText="false" indent="0" shrinkToFit="true"/>
      <protection locked="true" hidden="true"/>
    </xf>
    <xf numFmtId="173" fontId="4" fillId="0" borderId="9" xfId="16" applyFont="true" applyBorder="true" applyAlignment="true" applyProtection="true">
      <alignment horizontal="general" vertical="center" textRotation="0" wrapText="false" indent="0" shrinkToFit="true"/>
      <protection locked="false" hidden="false"/>
    </xf>
    <xf numFmtId="173" fontId="4" fillId="0" borderId="12" xfId="16" applyFont="true" applyBorder="true" applyAlignment="true" applyProtection="true">
      <alignment horizontal="general" vertical="center" textRotation="0" wrapText="false" indent="0" shrinkToFit="true"/>
      <protection locked="false" hidden="false"/>
    </xf>
    <xf numFmtId="173" fontId="4" fillId="0" borderId="10" xfId="16" applyFont="true" applyBorder="true" applyAlignment="true" applyProtection="true">
      <alignment horizontal="general" vertical="center" textRotation="0" wrapText="false" indent="0" shrinkToFit="true"/>
      <protection locked="false" hidden="false"/>
    </xf>
    <xf numFmtId="170" fontId="13" fillId="0" borderId="23" xfId="16" applyFont="true" applyBorder="true" applyAlignment="true" applyProtection="true">
      <alignment horizontal="center" vertical="center" textRotation="0" wrapText="false" indent="0" shrinkToFit="true"/>
      <protection locked="true" hidden="true"/>
    </xf>
    <xf numFmtId="166" fontId="4" fillId="0" borderId="13" xfId="0" applyFont="true" applyBorder="true" applyAlignment="true" applyProtection="true">
      <alignment horizontal="center" vertical="center" textRotation="0" wrapText="false" indent="0" shrinkToFit="false"/>
      <protection locked="true" hidden="true"/>
    </xf>
    <xf numFmtId="166" fontId="4" fillId="0" borderId="14" xfId="0" applyFont="true" applyBorder="true" applyAlignment="true" applyProtection="true">
      <alignment horizontal="left" vertical="center" textRotation="0" wrapText="false" indent="0" shrinkToFit="true"/>
      <protection locked="true" hidden="true"/>
    </xf>
    <xf numFmtId="173" fontId="4" fillId="0" borderId="13" xfId="16" applyFont="true" applyBorder="true" applyAlignment="true" applyProtection="true">
      <alignment horizontal="general" vertical="center" textRotation="0" wrapText="false" indent="0" shrinkToFit="true"/>
      <protection locked="false" hidden="false"/>
    </xf>
    <xf numFmtId="173" fontId="4" fillId="0" borderId="16" xfId="16" applyFont="true" applyBorder="true" applyAlignment="true" applyProtection="true">
      <alignment horizontal="general" vertical="center" textRotation="0" wrapText="false" indent="0" shrinkToFit="true"/>
      <protection locked="false" hidden="false"/>
    </xf>
    <xf numFmtId="173" fontId="4" fillId="0" borderId="14" xfId="16" applyFont="true" applyBorder="true" applyAlignment="true" applyProtection="true">
      <alignment horizontal="general" vertical="center" textRotation="0" wrapText="false" indent="0" shrinkToFit="true"/>
      <protection locked="false" hidden="false"/>
    </xf>
    <xf numFmtId="170" fontId="13" fillId="0" borderId="24" xfId="16" applyFont="true" applyBorder="true" applyAlignment="true" applyProtection="true">
      <alignment horizontal="center" vertical="center" textRotation="0" wrapText="false" indent="0" shrinkToFit="true"/>
      <protection locked="true" hidden="true"/>
    </xf>
    <xf numFmtId="164" fontId="13" fillId="0" borderId="17" xfId="0" applyFont="true" applyBorder="true" applyAlignment="true" applyProtection="true">
      <alignment horizontal="center" vertical="center" textRotation="0" wrapText="false" indent="0" shrinkToFit="false"/>
      <protection locked="false" hidden="false"/>
    </xf>
    <xf numFmtId="174" fontId="4" fillId="0" borderId="25" xfId="0" applyFont="true" applyBorder="true" applyAlignment="true" applyProtection="true">
      <alignment horizontal="general" vertical="center" textRotation="0" wrapText="false" indent="0" shrinkToFit="true"/>
      <protection locked="true" hidden="true"/>
    </xf>
    <xf numFmtId="170" fontId="4" fillId="0" borderId="19" xfId="16" applyFont="true" applyBorder="true" applyAlignment="true" applyProtection="true">
      <alignment horizontal="general" vertical="center" textRotation="0" wrapText="false" indent="0" shrinkToFit="true"/>
      <protection locked="true" hidden="true"/>
    </xf>
    <xf numFmtId="170" fontId="4" fillId="0" borderId="20" xfId="16" applyFont="true" applyBorder="true" applyAlignment="true" applyProtection="true">
      <alignment horizontal="general" vertical="center" textRotation="0" wrapText="false" indent="0" shrinkToFit="true"/>
      <protection locked="true" hidden="true"/>
    </xf>
    <xf numFmtId="170" fontId="13" fillId="0" borderId="26" xfId="16"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16"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true"/>
      <protection locked="false" hidden="false"/>
    </xf>
    <xf numFmtId="164" fontId="13" fillId="0" borderId="1" xfId="0" applyFont="true" applyBorder="true" applyAlignment="true" applyProtection="true">
      <alignment horizontal="center" vertical="center" textRotation="0" wrapText="false" indent="0" shrinkToFit="tru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4" fontId="13" fillId="0" borderId="4" xfId="0" applyFont="true" applyBorder="true" applyAlignment="true" applyProtection="true">
      <alignment horizontal="center" vertical="center" textRotation="0" wrapText="false" indent="0" shrinkToFit="true"/>
      <protection locked="false" hidden="false"/>
    </xf>
    <xf numFmtId="164" fontId="13" fillId="0" borderId="2" xfId="0" applyFont="true" applyBorder="true" applyAlignment="true" applyProtection="true">
      <alignment horizontal="center" vertical="center" textRotation="0" wrapText="false" indent="0" shrinkToFit="true"/>
      <protection locked="false" hidden="false"/>
    </xf>
    <xf numFmtId="164" fontId="13" fillId="0" borderId="21"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76" fontId="0" fillId="0" borderId="0" xfId="16" applyFont="true" applyBorder="true" applyAlignment="true" applyProtection="true">
      <alignment horizontal="center" vertical="center" textRotation="0" wrapText="false" indent="0" shrinkToFit="true"/>
      <protection locked="false" hidden="false"/>
    </xf>
    <xf numFmtId="176" fontId="0" fillId="0" borderId="28" xfId="16" applyFont="true" applyBorder="true" applyAlignment="true" applyProtection="true">
      <alignment horizontal="center" vertical="center" textRotation="0" wrapText="false" indent="0" shrinkToFit="true"/>
      <protection locked="false" hidden="false"/>
    </xf>
    <xf numFmtId="164" fontId="13" fillId="2" borderId="5" xfId="0" applyFont="true" applyBorder="true" applyAlignment="true" applyProtection="true">
      <alignment horizontal="general" vertical="center" textRotation="0" wrapText="true" indent="0" shrinkToFit="true"/>
      <protection locked="false" hidden="false"/>
    </xf>
    <xf numFmtId="176" fontId="0" fillId="2" borderId="6" xfId="16" applyFont="true" applyBorder="true" applyAlignment="true" applyProtection="true">
      <alignment horizontal="center" vertical="center" textRotation="0" wrapText="false" indent="0" shrinkToFit="true"/>
      <protection locked="false" hidden="false"/>
    </xf>
    <xf numFmtId="170" fontId="0" fillId="2" borderId="5" xfId="16" applyFont="true" applyBorder="true" applyAlignment="true" applyProtection="true">
      <alignment horizontal="general" vertical="center" textRotation="0" wrapText="false" indent="0" shrinkToFit="true"/>
      <protection locked="false" hidden="false"/>
    </xf>
    <xf numFmtId="178" fontId="0" fillId="4" borderId="8" xfId="19" applyFont="true" applyBorder="true" applyAlignment="true" applyProtection="true">
      <alignment horizontal="center" vertical="center" textRotation="0" wrapText="false" indent="0" shrinkToFit="true"/>
      <protection locked="false" hidden="false"/>
    </xf>
    <xf numFmtId="169" fontId="0" fillId="4" borderId="8" xfId="19" applyFont="true" applyBorder="true" applyAlignment="true" applyProtection="true">
      <alignment horizontal="general" vertical="center" textRotation="0" wrapText="false" indent="0" shrinkToFit="true"/>
      <protection locked="false" hidden="false"/>
    </xf>
    <xf numFmtId="169" fontId="0" fillId="0" borderId="8" xfId="19" applyFont="true" applyBorder="true" applyAlignment="true" applyProtection="true">
      <alignment horizontal="center" vertical="center" textRotation="0" wrapText="false" indent="0" shrinkToFit="true"/>
      <protection locked="true" hidden="true"/>
    </xf>
    <xf numFmtId="164" fontId="13" fillId="4" borderId="8" xfId="19" applyFont="true" applyBorder="true" applyAlignment="true" applyProtection="true">
      <alignment horizontal="center" vertical="center" textRotation="0" wrapText="false" indent="0" shrinkToFit="true"/>
      <protection locked="false" hidden="false"/>
    </xf>
    <xf numFmtId="170" fontId="0" fillId="4" borderId="6" xfId="16" applyFont="true" applyBorder="true" applyAlignment="true" applyProtection="true">
      <alignment horizontal="right" vertical="center" textRotation="0" wrapText="false" indent="0" shrinkToFit="true"/>
      <protection locked="false" hidden="false"/>
    </xf>
    <xf numFmtId="179" fontId="18" fillId="4" borderId="22" xfId="0" applyFont="true" applyBorder="true" applyAlignment="true" applyProtection="true">
      <alignment horizontal="left" vertical="center" textRotation="0" wrapText="false" indent="1" shrinkToFit="fals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76" fontId="0" fillId="0" borderId="29" xfId="16" applyFont="true" applyBorder="true" applyAlignment="true" applyProtection="true">
      <alignment horizontal="center" vertical="center" textRotation="0" wrapText="false" indent="0" shrinkToFit="true"/>
      <protection locked="false" hidden="false"/>
    </xf>
    <xf numFmtId="164" fontId="13" fillId="2" borderId="9" xfId="0" applyFont="true" applyBorder="true" applyAlignment="true" applyProtection="true">
      <alignment horizontal="general" vertical="center" textRotation="0" wrapText="tru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70" fontId="0" fillId="2" borderId="9" xfId="16" applyFont="true" applyBorder="true" applyAlignment="true" applyProtection="true">
      <alignment horizontal="general" vertical="center" textRotation="0" wrapText="false" indent="0" shrinkToFit="true"/>
      <protection locked="false" hidden="false"/>
    </xf>
    <xf numFmtId="178" fontId="0" fillId="4" borderId="12" xfId="19" applyFont="true" applyBorder="true" applyAlignment="true" applyProtection="true">
      <alignment horizontal="center" vertical="center" textRotation="0" wrapText="false" indent="0" shrinkToFit="true"/>
      <protection locked="false" hidden="false"/>
    </xf>
    <xf numFmtId="169" fontId="0" fillId="4" borderId="12" xfId="19" applyFont="true" applyBorder="true" applyAlignment="true" applyProtection="true">
      <alignment horizontal="general" vertical="center" textRotation="0" wrapText="false" indent="0" shrinkToFit="true"/>
      <protection locked="false" hidden="false"/>
    </xf>
    <xf numFmtId="169" fontId="0" fillId="0" borderId="12" xfId="19" applyFont="true" applyBorder="true" applyAlignment="true" applyProtection="true">
      <alignment horizontal="center" vertical="center" textRotation="0" wrapText="false" indent="0" shrinkToFit="true"/>
      <protection locked="true" hidden="true"/>
    </xf>
    <xf numFmtId="164" fontId="0" fillId="4" borderId="12" xfId="19" applyFont="true" applyBorder="true" applyAlignment="true" applyProtection="true">
      <alignment horizontal="center" vertical="center" textRotation="0" wrapText="false" indent="0" shrinkToFit="true"/>
      <protection locked="false" hidden="false"/>
    </xf>
    <xf numFmtId="170" fontId="0" fillId="4" borderId="10" xfId="16" applyFont="true" applyBorder="true" applyAlignment="true" applyProtection="true">
      <alignment horizontal="right" vertical="center" textRotation="0" wrapText="false" indent="0" shrinkToFit="true"/>
      <protection locked="false" hidden="false"/>
    </xf>
    <xf numFmtId="179" fontId="18" fillId="4" borderId="23" xfId="0" applyFont="true" applyBorder="true" applyAlignment="true" applyProtection="true">
      <alignment horizontal="left" vertical="center" textRotation="0" wrapText="false" indent="1" shrinkToFit="false"/>
      <protection locked="false" hidden="false"/>
    </xf>
    <xf numFmtId="164" fontId="13" fillId="4" borderId="12" xfId="19" applyFont="true" applyBorder="true" applyAlignment="true" applyProtection="true">
      <alignment horizontal="center" vertical="center" textRotation="0" wrapText="false" indent="0" shrinkToFit="true"/>
      <protection locked="false" hidden="false"/>
    </xf>
    <xf numFmtId="179" fontId="19" fillId="4" borderId="23" xfId="0" applyFont="true" applyBorder="true" applyAlignment="true" applyProtection="true">
      <alignment horizontal="left" vertical="center" textRotation="0" wrapText="false" indent="1" shrinkToFit="false"/>
      <protection locked="false" hidden="false"/>
    </xf>
    <xf numFmtId="176" fontId="0" fillId="0" borderId="30" xfId="16" applyFont="true" applyBorder="true" applyAlignment="true" applyProtection="true">
      <alignment horizontal="center" vertical="center" textRotation="0" wrapText="false" indent="0" shrinkToFit="true"/>
      <protection locked="false" hidden="false"/>
    </xf>
    <xf numFmtId="164" fontId="0" fillId="2" borderId="13" xfId="0" applyFont="false" applyBorder="true" applyAlignment="true" applyProtection="true">
      <alignment horizontal="general" vertical="center" textRotation="0" wrapText="true" indent="0" shrinkToFit="true"/>
      <protection locked="false" hidden="false"/>
    </xf>
    <xf numFmtId="176" fontId="0" fillId="2" borderId="14" xfId="16" applyFont="true" applyBorder="true" applyAlignment="true" applyProtection="true">
      <alignment horizontal="center" vertical="center" textRotation="0" wrapText="false" indent="0" shrinkToFit="true"/>
      <protection locked="false" hidden="false"/>
    </xf>
    <xf numFmtId="170" fontId="0" fillId="2" borderId="13" xfId="16" applyFont="true" applyBorder="true" applyAlignment="true" applyProtection="true">
      <alignment horizontal="general" vertical="center" textRotation="0" wrapText="false" indent="0" shrinkToFit="true"/>
      <protection locked="false" hidden="false"/>
    </xf>
    <xf numFmtId="178" fontId="0" fillId="4" borderId="16" xfId="19" applyFont="true" applyBorder="true" applyAlignment="true" applyProtection="true">
      <alignment horizontal="center" vertical="center" textRotation="0" wrapText="false" indent="0" shrinkToFit="true"/>
      <protection locked="false" hidden="false"/>
    </xf>
    <xf numFmtId="169" fontId="0" fillId="4" borderId="16" xfId="19" applyFont="true" applyBorder="true" applyAlignment="true" applyProtection="true">
      <alignment horizontal="general" vertical="center" textRotation="0" wrapText="false" indent="0" shrinkToFit="true"/>
      <protection locked="false" hidden="false"/>
    </xf>
    <xf numFmtId="169" fontId="0" fillId="0" borderId="16" xfId="19" applyFont="true" applyBorder="true" applyAlignment="true" applyProtection="true">
      <alignment horizontal="center" vertical="center" textRotation="0" wrapText="false" indent="0" shrinkToFit="true"/>
      <protection locked="true" hidden="true"/>
    </xf>
    <xf numFmtId="164" fontId="0" fillId="4" borderId="16" xfId="19" applyFont="true" applyBorder="true" applyAlignment="true" applyProtection="true">
      <alignment horizontal="center" vertical="center" textRotation="0" wrapText="false" indent="0" shrinkToFit="true"/>
      <protection locked="false" hidden="false"/>
    </xf>
    <xf numFmtId="170" fontId="0" fillId="4" borderId="14" xfId="16" applyFont="true" applyBorder="true" applyAlignment="true" applyProtection="true">
      <alignment horizontal="right" vertical="center" textRotation="0" wrapText="false" indent="0" shrinkToFit="true"/>
      <protection locked="false" hidden="false"/>
    </xf>
    <xf numFmtId="179" fontId="18" fillId="4" borderId="24" xfId="0" applyFont="true" applyBorder="true" applyAlignment="true" applyProtection="true">
      <alignment horizontal="left" vertical="center" textRotation="0" wrapText="false" indent="1" shrinkToFit="fals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6" fontId="0" fillId="0" borderId="17" xfId="16" applyFont="true" applyBorder="true" applyAlignment="true" applyProtection="true">
      <alignment horizontal="center" vertical="center" textRotation="0" wrapText="false" indent="0" shrinkToFit="true"/>
      <protection locked="true" hidden="true"/>
    </xf>
    <xf numFmtId="170" fontId="0" fillId="0" borderId="25" xfId="16" applyFont="true" applyBorder="true" applyAlignment="true" applyProtection="true">
      <alignment horizontal="general" vertical="center" textRotation="0" wrapText="false" indent="0" shrinkToFit="true"/>
      <protection locked="true" hidden="true"/>
    </xf>
    <xf numFmtId="178" fontId="0" fillId="0" borderId="19" xfId="19" applyFont="true" applyBorder="true" applyAlignment="true" applyProtection="true">
      <alignment horizontal="center" vertical="center" textRotation="0" wrapText="false" indent="0" shrinkToFit="true"/>
      <protection locked="true" hidden="true"/>
    </xf>
    <xf numFmtId="178" fontId="0" fillId="0" borderId="26" xfId="19" applyFont="true" applyBorder="true" applyAlignment="true" applyProtection="true">
      <alignment horizontal="center" vertical="center" textRotation="0" wrapText="false" indent="0" shrinkToFit="true"/>
      <protection locked="true" hidden="true"/>
    </xf>
    <xf numFmtId="164" fontId="13" fillId="0" borderId="0" xfId="0" applyFont="true" applyBorder="true" applyAlignment="true" applyProtection="true">
      <alignment horizontal="general"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4" fontId="0" fillId="0" borderId="0" xfId="21" applyFont="true" applyBorder="true" applyAlignment="true" applyProtection="true">
      <alignment horizontal="general" vertical="bottom" textRotation="0" wrapText="false" indent="0" shrinkToFit="true"/>
      <protection locked="false" hidden="false"/>
    </xf>
    <xf numFmtId="164" fontId="0" fillId="0" borderId="0" xfId="21" applyFont="true" applyBorder="true" applyAlignment="true" applyProtection="true">
      <alignment horizontal="center" vertical="bottom" textRotation="0" wrapText="false" indent="0" shrinkToFit="true"/>
      <protection locked="false" hidden="false"/>
    </xf>
    <xf numFmtId="166" fontId="12" fillId="0" borderId="0" xfId="0" applyFont="true" applyBorder="true" applyAlignment="true" applyProtection="tru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0" fillId="0" borderId="27" xfId="21" applyFont="true" applyBorder="true" applyAlignment="true" applyProtection="true">
      <alignment horizontal="center" vertical="bottom" textRotation="0" wrapText="false" indent="0" shrinkToFit="true"/>
      <protection locked="true" hidden="false"/>
    </xf>
    <xf numFmtId="166" fontId="0" fillId="0" borderId="1"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21" applyFont="true" applyBorder="true" applyAlignment="true" applyProtection="true">
      <alignment horizontal="center" vertical="bottom" textRotation="0" wrapText="false" indent="0" shrinkToFit="true"/>
      <protection locked="true" hidden="false"/>
    </xf>
    <xf numFmtId="166" fontId="0" fillId="0" borderId="4" xfId="21" applyFont="true" applyBorder="true" applyAlignment="true" applyProtection="true">
      <alignment horizontal="center" vertical="bottom" textRotation="0" wrapText="false" indent="0" shrinkToFit="true"/>
      <protection locked="true" hidden="false"/>
    </xf>
    <xf numFmtId="166" fontId="0" fillId="0" borderId="2" xfId="21" applyFont="true" applyBorder="true" applyAlignment="true" applyProtection="true">
      <alignment horizontal="center" vertical="bottom" textRotation="0" wrapText="false" indent="0" shrinkToFit="true"/>
      <protection locked="true" hidden="false"/>
    </xf>
    <xf numFmtId="180" fontId="0" fillId="3" borderId="0" xfId="21" applyFont="true" applyBorder="true" applyAlignment="true" applyProtection="true">
      <alignment horizontal="center" vertical="center" textRotation="0" wrapText="false" indent="0" shrinkToFit="false"/>
      <protection locked="false" hidden="false"/>
    </xf>
    <xf numFmtId="164" fontId="0" fillId="0" borderId="28" xfId="21" applyFont="true" applyBorder="true" applyAlignment="true" applyProtection="true">
      <alignment horizontal="center" vertical="bottom" textRotation="0" wrapText="false" indent="0" shrinkToFit="true"/>
      <protection locked="false" hidden="false"/>
    </xf>
    <xf numFmtId="164" fontId="0" fillId="3" borderId="5" xfId="0" applyFont="false" applyBorder="true" applyAlignment="true" applyProtection="true">
      <alignment horizontal="center" vertical="bottom" textRotation="0" wrapText="false" indent="0" shrinkToFit="true"/>
      <protection locked="false" hidden="false"/>
    </xf>
    <xf numFmtId="164" fontId="0" fillId="3" borderId="8" xfId="0" applyFont="false" applyBorder="true" applyAlignment="true" applyProtection="true">
      <alignment horizontal="center" vertical="bottom" textRotation="0" wrapText="false" indent="0" shrinkToFit="true"/>
      <protection locked="false" hidden="false"/>
    </xf>
    <xf numFmtId="164" fontId="0" fillId="3" borderId="6" xfId="0" applyFont="false" applyBorder="true" applyAlignment="true" applyProtection="true">
      <alignment horizontal="center" vertical="bottom" textRotation="0" wrapText="false" indent="0" shrinkToFit="true"/>
      <protection locked="false" hidden="false"/>
    </xf>
    <xf numFmtId="170" fontId="0" fillId="3" borderId="7" xfId="16" applyFont="true" applyBorder="true" applyAlignment="true" applyProtection="true">
      <alignment horizontal="general" vertical="center" textRotation="0" wrapText="false" indent="0" shrinkToFit="true"/>
      <protection locked="false" hidden="false"/>
    </xf>
    <xf numFmtId="170" fontId="0" fillId="3" borderId="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true" hidden="false"/>
    </xf>
    <xf numFmtId="181" fontId="0" fillId="0" borderId="6" xfId="16" applyFont="true" applyBorder="true" applyAlignment="true" applyProtection="true">
      <alignment horizontal="general" vertical="center" textRotation="0" wrapText="false" indent="0" shrinkToFit="true"/>
      <protection locked="true" hidden="false"/>
    </xf>
    <xf numFmtId="182" fontId="0" fillId="3" borderId="0" xfId="21" applyFont="true" applyBorder="true" applyAlignment="true" applyProtection="true">
      <alignment horizontal="center" vertical="bottom" textRotation="0" wrapText="false" indent="0" shrinkToFit="true"/>
      <protection locked="false" hidden="false"/>
    </xf>
    <xf numFmtId="170" fontId="0" fillId="0" borderId="0" xfId="21" applyFont="true" applyBorder="true" applyAlignment="true" applyProtection="true">
      <alignment horizontal="center" vertical="bottom" textRotation="0" wrapText="false" indent="0" shrinkToFit="true"/>
      <protection locked="true" hidden="false"/>
    </xf>
    <xf numFmtId="164" fontId="0" fillId="0" borderId="29" xfId="21" applyFont="true" applyBorder="true" applyAlignment="true" applyProtection="true">
      <alignment horizontal="center" vertical="bottom" textRotation="0" wrapText="false" indent="0" shrinkToFit="true"/>
      <protection locked="false" hidden="false"/>
    </xf>
    <xf numFmtId="164" fontId="0" fillId="3" borderId="9" xfId="0" applyFont="false" applyBorder="true" applyAlignment="true" applyProtection="true">
      <alignment horizontal="center" vertical="bottom" textRotation="0" wrapText="false" indent="0" shrinkToFit="true"/>
      <protection locked="false" hidden="false"/>
    </xf>
    <xf numFmtId="164" fontId="0" fillId="3" borderId="12" xfId="0" applyFont="false" applyBorder="true" applyAlignment="true" applyProtection="true">
      <alignment horizontal="center" vertical="bottom" textRotation="0" wrapText="false" indent="0" shrinkToFit="true"/>
      <protection locked="false" hidden="false"/>
    </xf>
    <xf numFmtId="164" fontId="0" fillId="3" borderId="10" xfId="0" applyFont="false" applyBorder="true" applyAlignment="true" applyProtection="true">
      <alignment horizontal="center"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true" hidden="false"/>
    </xf>
    <xf numFmtId="170" fontId="0" fillId="3" borderId="12"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true" hidden="false"/>
    </xf>
    <xf numFmtId="181" fontId="0" fillId="0" borderId="10" xfId="16" applyFont="true" applyBorder="true" applyAlignment="true" applyProtection="true">
      <alignment horizontal="general" vertical="center" textRotation="0" wrapText="false" indent="0" shrinkToFit="true"/>
      <protection locked="true" hidden="false"/>
    </xf>
    <xf numFmtId="183" fontId="13" fillId="3" borderId="0" xfId="21" applyFont="true" applyBorder="true" applyAlignment="true" applyProtection="true">
      <alignment horizontal="center" vertical="bottom" textRotation="0" wrapText="false" indent="0" shrinkToFit="true"/>
      <protection locked="false" hidden="false"/>
    </xf>
    <xf numFmtId="166" fontId="0" fillId="0" borderId="0" xfId="21" applyFont="true" applyBorder="true" applyAlignment="true" applyProtection="true">
      <alignment horizontal="center" vertical="center" textRotation="0" wrapText="false" indent="0" shrinkToFit="true"/>
      <protection locked="true" hidden="false"/>
    </xf>
    <xf numFmtId="164" fontId="24" fillId="0" borderId="0" xfId="21" applyFont="true" applyBorder="true" applyAlignment="true" applyProtection="true">
      <alignment horizontal="general" vertical="bottom" textRotation="0" wrapText="false" indent="0" shrinkToFit="true"/>
      <protection locked="false" hidden="false"/>
    </xf>
    <xf numFmtId="164" fontId="0" fillId="0" borderId="30" xfId="21" applyFont="true" applyBorder="true" applyAlignment="true" applyProtection="true">
      <alignment horizontal="center" vertical="bottom" textRotation="0" wrapText="false" indent="0" shrinkToFit="true"/>
      <protection locked="false" hidden="false"/>
    </xf>
    <xf numFmtId="164" fontId="0" fillId="3" borderId="13" xfId="0" applyFont="false" applyBorder="true" applyAlignment="true" applyProtection="true">
      <alignment horizontal="center" vertical="bottom" textRotation="0" wrapText="false" indent="0" shrinkToFit="true"/>
      <protection locked="false" hidden="false"/>
    </xf>
    <xf numFmtId="164" fontId="0" fillId="3" borderId="16" xfId="0" applyFont="false" applyBorder="true" applyAlignment="true" applyProtection="true">
      <alignment horizontal="center" vertical="bottom" textRotation="0" wrapText="false" indent="0" shrinkToFit="true"/>
      <protection locked="false" hidden="false"/>
    </xf>
    <xf numFmtId="164" fontId="0" fillId="3" borderId="14" xfId="0" applyFont="false" applyBorder="true" applyAlignment="true" applyProtection="true">
      <alignment horizontal="center" vertical="bottom" textRotation="0" wrapText="false" indent="0" shrinkToFit="true"/>
      <protection locked="false" hidden="false"/>
    </xf>
    <xf numFmtId="170" fontId="0" fillId="0" borderId="15" xfId="16" applyFont="true" applyBorder="true" applyAlignment="true" applyProtection="true">
      <alignment horizontal="general" vertical="bottom" textRotation="0" wrapText="false" indent="0" shrinkToFit="true"/>
      <protection locked="true" hidden="false"/>
    </xf>
    <xf numFmtId="170" fontId="0" fillId="3" borderId="16"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true" hidden="false"/>
    </xf>
    <xf numFmtId="181" fontId="0" fillId="0" borderId="14" xfId="16" applyFont="true" applyBorder="true" applyAlignment="true" applyProtection="true">
      <alignment horizontal="general" vertical="center" textRotation="0" wrapText="false" indent="0" shrinkToFit="true"/>
      <protection locked="true" hidden="false"/>
    </xf>
    <xf numFmtId="164" fontId="0" fillId="0" borderId="28" xfId="21" applyFont="true" applyBorder="true" applyAlignment="true" applyProtection="true">
      <alignment horizontal="center" vertical="center" textRotation="0" wrapText="false" indent="0" shrinkToFit="true"/>
      <protection locked="false" hidden="false"/>
    </xf>
    <xf numFmtId="164" fontId="0" fillId="3" borderId="5"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0" borderId="29" xfId="21"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70" fontId="0" fillId="0" borderId="11" xfId="16" applyFont="true" applyBorder="true" applyAlignment="true" applyProtection="true">
      <alignment horizontal="general" vertical="center" textRotation="0" wrapText="false" indent="0" shrinkToFit="true"/>
      <protection locked="true" hidden="false"/>
    </xf>
    <xf numFmtId="183" fontId="0" fillId="3" borderId="0" xfId="21" applyFont="true" applyBorder="true" applyAlignment="true" applyProtection="true">
      <alignment horizontal="center" vertical="bottom" textRotation="0" wrapText="false" indent="0" shrinkToFit="true"/>
      <protection locked="false" hidden="false"/>
    </xf>
    <xf numFmtId="164" fontId="24" fillId="0" borderId="0" xfId="21" applyFont="true" applyBorder="true" applyAlignment="true" applyProtection="true">
      <alignment horizontal="general" vertical="center" textRotation="0" wrapText="false" indent="0" shrinkToFit="true"/>
      <protection locked="false" hidden="false"/>
    </xf>
    <xf numFmtId="164" fontId="0" fillId="0" borderId="30" xfId="21" applyFont="tru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true" hidden="false"/>
    </xf>
    <xf numFmtId="164" fontId="24" fillId="0" borderId="0" xfId="20" applyFont="true" applyBorder="true" applyAlignment="true" applyProtection="true">
      <alignment horizontal="center" vertical="top" textRotation="0" wrapText="false" indent="0" shrinkToFit="true"/>
      <protection locked="false" hidden="false"/>
    </xf>
    <xf numFmtId="184" fontId="24"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5" fillId="0" borderId="0" xfId="23" applyFont="true" applyBorder="true" applyAlignment="true" applyProtection="true">
      <alignment horizontal="center" vertical="bottom" textRotation="0" wrapText="false" indent="0" shrinkToFit="false"/>
      <protection locked="false" hidden="false"/>
    </xf>
    <xf numFmtId="18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3" fillId="0" borderId="31" xfId="20" applyFont="true" applyBorder="true" applyAlignment="true" applyProtection="true">
      <alignment horizontal="left" vertical="center" textRotation="0" wrapText="tru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9" fontId="28" fillId="0" borderId="0" xfId="20" applyFont="true" applyBorder="true" applyAlignment="true" applyProtection="true">
      <alignment horizontal="left" vertical="center" textRotation="0" wrapText="false" indent="0" shrinkToFit="true"/>
      <protection locked="false" hidden="false"/>
    </xf>
    <xf numFmtId="164" fontId="29" fillId="0" borderId="32"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33" xfId="20" applyFont="true" applyBorder="true" applyAlignment="true" applyProtection="true">
      <alignment horizontal="left" vertical="center" textRotation="0" wrapText="true" indent="0" shrinkToFit="false"/>
      <protection locked="true" hidden="false"/>
    </xf>
    <xf numFmtId="185" fontId="28" fillId="0" borderId="0" xfId="20" applyFont="true" applyBorder="true" applyAlignment="true" applyProtection="true">
      <alignment horizontal="left" vertical="center" textRotation="0" wrapText="false" indent="0" shrinkToFit="true"/>
      <protection locked="false" hidden="false"/>
    </xf>
    <xf numFmtId="164" fontId="29" fillId="0" borderId="34" xfId="20" applyFont="true" applyBorder="true" applyAlignment="true" applyProtection="true">
      <alignment horizontal="left" vertical="center" textRotation="0" wrapText="true" indent="0" shrinkToFit="false"/>
      <protection locked="true" hidden="false"/>
    </xf>
    <xf numFmtId="166" fontId="24" fillId="0" borderId="28" xfId="20" applyFont="true" applyBorder="true" applyAlignment="true" applyProtection="true">
      <alignment horizontal="center" vertical="top" textRotation="0" wrapText="false" indent="0" shrinkToFit="true"/>
      <protection locked="true" hidden="false"/>
    </xf>
    <xf numFmtId="184" fontId="30" fillId="0" borderId="35" xfId="20" applyFont="true" applyBorder="true" applyAlignment="true" applyProtection="true">
      <alignment horizontal="left" vertical="top" textRotation="0" wrapText="false" indent="0" shrinkToFit="false"/>
      <protection locked="true" hidden="false"/>
    </xf>
    <xf numFmtId="164" fontId="29" fillId="0" borderId="22" xfId="20" applyFont="true" applyBorder="true" applyAlignment="true" applyProtection="true">
      <alignment horizontal="general" vertical="center" textRotation="0" wrapText="true" indent="0" shrinkToFit="false"/>
      <protection locked="false" hidden="false"/>
    </xf>
    <xf numFmtId="164" fontId="24" fillId="0" borderId="29" xfId="20" applyFont="true" applyBorder="true" applyAlignment="true" applyProtection="true">
      <alignment horizontal="center" vertical="top" textRotation="0" wrapText="false" indent="0" shrinkToFit="true"/>
      <protection locked="false" hidden="false"/>
    </xf>
    <xf numFmtId="184" fontId="31" fillId="0" borderId="36" xfId="20" applyFont="true" applyBorder="true" applyAlignment="true" applyProtection="true">
      <alignment horizontal="center" vertical="top" textRotation="0" wrapText="false" indent="0" shrinkToFit="false"/>
      <protection locked="true" hidden="false"/>
    </xf>
    <xf numFmtId="164" fontId="13" fillId="0" borderId="23" xfId="20" applyFont="true" applyBorder="true" applyAlignment="true" applyProtection="true">
      <alignment horizontal="general" vertical="center" textRotation="0" wrapText="true" indent="0" shrinkToFit="false"/>
      <protection locked="true" hidden="false"/>
    </xf>
    <xf numFmtId="166" fontId="24" fillId="0" borderId="29" xfId="20" applyFont="true" applyBorder="true" applyAlignment="true" applyProtection="true">
      <alignment horizontal="center" vertical="top" textRotation="0" wrapText="false" indent="0" shrinkToFit="true"/>
      <protection locked="true" hidden="false"/>
    </xf>
    <xf numFmtId="184" fontId="30" fillId="0" borderId="36" xfId="20" applyFont="true" applyBorder="true" applyAlignment="true" applyProtection="true">
      <alignment horizontal="left" vertical="top" textRotation="0" wrapText="false" indent="0" shrinkToFit="false"/>
      <protection locked="true" hidden="false"/>
    </xf>
    <xf numFmtId="164" fontId="29" fillId="0" borderId="23" xfId="20" applyFont="true" applyBorder="true" applyAlignment="true" applyProtection="true">
      <alignment horizontal="general" vertical="center" textRotation="0" wrapText="true" indent="0" shrinkToFit="false"/>
      <protection locked="false" hidden="false"/>
    </xf>
    <xf numFmtId="184" fontId="30" fillId="0" borderId="36" xfId="20" applyFont="true" applyBorder="true" applyAlignment="true" applyProtection="true">
      <alignment horizontal="center" vertical="top" textRotation="0" wrapText="false" indent="0" shrinkToFit="false"/>
      <protection locked="false" hidden="false"/>
    </xf>
    <xf numFmtId="184" fontId="30" fillId="0" borderId="36" xfId="20" applyFont="true" applyBorder="true" applyAlignment="true" applyProtection="true">
      <alignment horizontal="left" vertical="top" textRotation="0" wrapText="false" indent="0" shrinkToFit="false"/>
      <protection locked="false" hidden="false"/>
    </xf>
    <xf numFmtId="164" fontId="29" fillId="0" borderId="23" xfId="20" applyFont="true" applyBorder="true" applyAlignment="true" applyProtection="true">
      <alignment horizontal="general" vertical="center" textRotation="0" wrapText="true" indent="0" shrinkToFit="false"/>
      <protection locked="true" hidden="false"/>
    </xf>
    <xf numFmtId="164" fontId="24" fillId="0" borderId="30" xfId="20" applyFont="true" applyBorder="true" applyAlignment="true" applyProtection="true">
      <alignment horizontal="center" vertical="top" textRotation="0" wrapText="false" indent="0" shrinkToFit="true"/>
      <protection locked="false" hidden="false"/>
    </xf>
    <xf numFmtId="184" fontId="31" fillId="0" borderId="37" xfId="20" applyFont="true" applyBorder="true" applyAlignment="true" applyProtection="true">
      <alignment horizontal="center" vertical="top" textRotation="0" wrapText="false" indent="0" shrinkToFit="false"/>
      <protection locked="true" hidden="false"/>
    </xf>
    <xf numFmtId="164" fontId="29" fillId="0" borderId="24" xfId="20" applyFont="true" applyBorder="true" applyAlignment="true" applyProtection="true">
      <alignment horizontal="general" vertical="center" textRotation="0" wrapText="true" indent="0" shrinkToFit="false"/>
      <protection locked="true" hidden="false"/>
    </xf>
    <xf numFmtId="186" fontId="24" fillId="0" borderId="28" xfId="16" applyFont="true" applyBorder="true" applyAlignment="true" applyProtection="true">
      <alignment horizontal="general" vertical="center" textRotation="0" wrapText="false" indent="0" shrinkToFit="true"/>
      <protection locked="false" hidden="false"/>
    </xf>
    <xf numFmtId="184" fontId="31" fillId="0" borderId="35" xfId="20" applyFont="true" applyBorder="true" applyAlignment="true" applyProtection="true">
      <alignment horizontal="left" vertical="top" textRotation="0" wrapText="false" indent="0" shrinkToFit="false"/>
      <protection locked="true" hidden="false"/>
    </xf>
    <xf numFmtId="186" fontId="24" fillId="0" borderId="29" xfId="16" applyFont="true" applyBorder="true" applyAlignment="true" applyProtection="true">
      <alignment horizontal="general" vertical="center" textRotation="0" wrapText="false" indent="0" shrinkToFit="true"/>
      <protection locked="false" hidden="false"/>
    </xf>
    <xf numFmtId="184" fontId="24" fillId="0" borderId="36" xfId="20" applyFont="true" applyBorder="true" applyAlignment="true" applyProtection="true">
      <alignment horizontal="left" vertical="top" textRotation="0" wrapText="false" indent="0" shrinkToFit="false"/>
      <protection locked="false" hidden="false"/>
    </xf>
    <xf numFmtId="184" fontId="24" fillId="0" borderId="36" xfId="20" applyFont="true" applyBorder="true" applyAlignment="true" applyProtection="true">
      <alignment horizontal="left" vertical="top" textRotation="0" wrapText="false" indent="0" shrinkToFit="false"/>
      <protection locked="true" hidden="false"/>
    </xf>
    <xf numFmtId="186" fontId="24" fillId="0" borderId="29" xfId="16" applyFont="true" applyBorder="true" applyAlignment="true" applyProtection="true">
      <alignment horizontal="general" vertical="center" textRotation="0" wrapText="false" indent="0" shrinkToFit="true"/>
      <protection locked="true" hidden="false"/>
    </xf>
    <xf numFmtId="184" fontId="31" fillId="0" borderId="36" xfId="20" applyFont="true" applyBorder="true" applyAlignment="true" applyProtection="true">
      <alignment horizontal="left" vertical="top" textRotation="0" wrapText="false" indent="0" shrinkToFit="false"/>
      <protection locked="true" hidden="false"/>
    </xf>
    <xf numFmtId="186" fontId="33" fillId="0" borderId="29" xfId="16" applyFont="true" applyBorder="true" applyAlignment="true" applyProtection="true">
      <alignment horizontal="general" vertical="center" textRotation="0" wrapText="false" indent="0" shrinkToFit="true"/>
      <protection locked="false" hidden="false"/>
    </xf>
    <xf numFmtId="184" fontId="31" fillId="0" borderId="36" xfId="22" applyFont="true" applyBorder="true" applyAlignment="true" applyProtection="true">
      <alignment horizontal="left" vertical="top" textRotation="0" wrapText="false" indent="0" shrinkToFit="false"/>
      <protection locked="true" hidden="false"/>
    </xf>
    <xf numFmtId="164" fontId="29" fillId="0" borderId="23"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24" fillId="0" borderId="30" xfId="22" applyFont="true" applyBorder="true" applyAlignment="true" applyProtection="true">
      <alignment horizontal="center" vertical="top" textRotation="0" wrapText="false" indent="0" shrinkToFit="true"/>
      <protection locked="false" hidden="false"/>
    </xf>
    <xf numFmtId="184" fontId="30" fillId="0" borderId="37" xfId="22" applyFont="true" applyBorder="true" applyAlignment="true" applyProtection="true">
      <alignment horizontal="left" vertical="top" textRotation="0" wrapText="false" indent="0" shrinkToFit="false"/>
      <protection locked="false" hidden="false"/>
    </xf>
    <xf numFmtId="164" fontId="29" fillId="0" borderId="24"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6" fontId="0" fillId="0" borderId="0" xfId="16"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38" fillId="0" borderId="0" xfId="0" applyFont="true" applyBorder="false" applyAlignment="true" applyProtection="true">
      <alignment horizontal="left" vertical="bottom" textRotation="0" wrapText="false" indent="0" shrinkToFit="false" readingOrder="1"/>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tru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righ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03.05.26 返済明細-05" xfId="21"/>
    <cellStyle name="標準_MN70725A 創経  utility 関数1" xfId="22"/>
    <cellStyle name="標準_ﾏﾆｭｱﾙ" xfId="23"/>
  </cellStyles>
  <dxfs count="32">
    <dxf>
      <font>
        <name val="ＭＳ Ｐ明朝"/>
        <charset val="128"/>
        <family val="1"/>
        <color rgb="FF0000FF"/>
        <sz val="11"/>
      </font>
    </dxf>
    <dxf>
      <font>
        <name val="ＭＳ Ｐ明朝"/>
        <charset val="128"/>
        <family val="1"/>
        <color rgb="FFFFFFFF"/>
        <sz val="11"/>
      </font>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9120</xdr:colOff>
      <xdr:row>0</xdr:row>
      <xdr:rowOff>38520</xdr:rowOff>
    </xdr:from>
    <xdr:to>
      <xdr:col>0</xdr:col>
      <xdr:colOff>229320</xdr:colOff>
      <xdr:row>0</xdr:row>
      <xdr:rowOff>239040</xdr:rowOff>
    </xdr:to>
    <xdr:sp>
      <xdr:nvSpPr>
        <xdr:cNvPr id="3" name="AutoShape 91"/>
        <xdr:cNvSpPr/>
      </xdr:nvSpPr>
      <xdr:spPr>
        <a:xfrm flipH="1">
          <a:off x="69120" y="38520"/>
          <a:ext cx="160200" cy="200520"/>
        </a:xfrm>
        <a:custGeom>
          <a:avLst/>
          <a:gdLst>
            <a:gd name="textAreaLeft" fmla="*/ -360 w 160200"/>
            <a:gd name="textAreaRight" fmla="*/ 137160 w 1602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47"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48"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49"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50"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51"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52"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53"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54"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55"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56"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57"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58"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59"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60"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61"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62"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63"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64"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65"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66"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67"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68"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69"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70"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71"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72"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73"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74"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75"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76"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77"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78"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79"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80"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81"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82"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83"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84"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85"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86"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87"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88"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89"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90"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91"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92"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93"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94"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95"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96"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97"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98"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99"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200"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0</xdr:row>
      <xdr:rowOff>56880</xdr:rowOff>
    </xdr:from>
    <xdr:to>
      <xdr:col>1</xdr:col>
      <xdr:colOff>230040</xdr:colOff>
      <xdr:row>0</xdr:row>
      <xdr:rowOff>267480</xdr:rowOff>
    </xdr:to>
    <xdr:sp>
      <xdr:nvSpPr>
        <xdr:cNvPr id="20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1</xdr:col>
      <xdr:colOff>219600</xdr:colOff>
      <xdr:row>10</xdr:row>
      <xdr:rowOff>371880</xdr:rowOff>
    </xdr:from>
    <xdr:to>
      <xdr:col>2</xdr:col>
      <xdr:colOff>88200</xdr:colOff>
      <xdr:row>12</xdr:row>
      <xdr:rowOff>28800</xdr:rowOff>
    </xdr:to>
    <xdr:sp>
      <xdr:nvSpPr>
        <xdr:cNvPr id="202" name="AutoShape 17"/>
        <xdr:cNvSpPr/>
      </xdr:nvSpPr>
      <xdr:spPr>
        <a:xfrm flipH="1">
          <a:off x="669240" y="48016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29680</xdr:colOff>
      <xdr:row>18</xdr:row>
      <xdr:rowOff>0</xdr:rowOff>
    </xdr:from>
    <xdr:to>
      <xdr:col>2</xdr:col>
      <xdr:colOff>76680</xdr:colOff>
      <xdr:row>19</xdr:row>
      <xdr:rowOff>28800</xdr:rowOff>
    </xdr:to>
    <xdr:sp>
      <xdr:nvSpPr>
        <xdr:cNvPr id="203" name="AutoShape 19"/>
        <xdr:cNvSpPr/>
      </xdr:nvSpPr>
      <xdr:spPr>
        <a:xfrm>
          <a:off x="679320" y="6182280"/>
          <a:ext cx="236160" cy="200160"/>
        </a:xfrm>
        <a:custGeom>
          <a:avLst/>
          <a:gdLst>
            <a:gd name="textAreaLeft" fmla="*/ 0 w 236160"/>
            <a:gd name="textAreaRight" fmla="*/ 236520 w 23616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9160</xdr:colOff>
      <xdr:row>0</xdr:row>
      <xdr:rowOff>56880</xdr:rowOff>
    </xdr:from>
    <xdr:to>
      <xdr:col>0</xdr:col>
      <xdr:colOff>279360</xdr:colOff>
      <xdr:row>0</xdr:row>
      <xdr:rowOff>266040</xdr:rowOff>
    </xdr:to>
    <xdr:sp>
      <xdr:nvSpPr>
        <xdr:cNvPr id="204" name="AutoShape 21"/>
        <xdr:cNvSpPr/>
      </xdr:nvSpPr>
      <xdr:spPr>
        <a:xfrm flipH="1">
          <a:off x="2916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309240</xdr:colOff>
      <xdr:row>12</xdr:row>
      <xdr:rowOff>162360</xdr:rowOff>
    </xdr:from>
    <xdr:to>
      <xdr:col>2</xdr:col>
      <xdr:colOff>276840</xdr:colOff>
      <xdr:row>14</xdr:row>
      <xdr:rowOff>28080</xdr:rowOff>
    </xdr:to>
    <xdr:sp>
      <xdr:nvSpPr>
        <xdr:cNvPr id="205" name="Rectangle 23"/>
        <xdr:cNvSpPr/>
      </xdr:nvSpPr>
      <xdr:spPr>
        <a:xfrm>
          <a:off x="758880" y="5144400"/>
          <a:ext cx="35676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1</xdr:col>
      <xdr:colOff>319320</xdr:colOff>
      <xdr:row>14</xdr:row>
      <xdr:rowOff>333360</xdr:rowOff>
    </xdr:from>
    <xdr:to>
      <xdr:col>2</xdr:col>
      <xdr:colOff>288720</xdr:colOff>
      <xdr:row>16</xdr:row>
      <xdr:rowOff>28800</xdr:rowOff>
    </xdr:to>
    <xdr:sp>
      <xdr:nvSpPr>
        <xdr:cNvPr id="206" name="Rectangle 24"/>
        <xdr:cNvSpPr/>
      </xdr:nvSpPr>
      <xdr:spPr>
        <a:xfrm>
          <a:off x="768960" y="5658480"/>
          <a:ext cx="358560" cy="20988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1</xdr:col>
      <xdr:colOff>299520</xdr:colOff>
      <xdr:row>0</xdr:row>
      <xdr:rowOff>56880</xdr:rowOff>
    </xdr:from>
    <xdr:to>
      <xdr:col>2</xdr:col>
      <xdr:colOff>76680</xdr:colOff>
      <xdr:row>0</xdr:row>
      <xdr:rowOff>257400</xdr:rowOff>
    </xdr:to>
    <xdr:sp>
      <xdr:nvSpPr>
        <xdr:cNvPr id="207" name="AutoShape 91"/>
        <xdr:cNvSpPr/>
      </xdr:nvSpPr>
      <xdr:spPr>
        <a:xfrm flipH="1">
          <a:off x="749160" y="56880"/>
          <a:ext cx="166320" cy="200520"/>
        </a:xfrm>
        <a:custGeom>
          <a:avLst/>
          <a:gdLst>
            <a:gd name="textAreaLeft" fmla="*/ 0 w 166320"/>
            <a:gd name="textAreaRight" fmla="*/ 142560 w 1663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08520</xdr:colOff>
      <xdr:row>19</xdr:row>
      <xdr:rowOff>162360</xdr:rowOff>
    </xdr:from>
    <xdr:to>
      <xdr:col>2</xdr:col>
      <xdr:colOff>87480</xdr:colOff>
      <xdr:row>21</xdr:row>
      <xdr:rowOff>18720</xdr:rowOff>
    </xdr:to>
    <xdr:sp>
      <xdr:nvSpPr>
        <xdr:cNvPr id="208" name="AutoShape 91"/>
        <xdr:cNvSpPr/>
      </xdr:nvSpPr>
      <xdr:spPr>
        <a:xfrm flipH="1">
          <a:off x="758160" y="6516000"/>
          <a:ext cx="168120" cy="199440"/>
        </a:xfrm>
        <a:custGeom>
          <a:avLst/>
          <a:gdLst>
            <a:gd name="textAreaLeft" fmla="*/ 0 w 168120"/>
            <a:gd name="textAreaRight" fmla="*/ 144360 w 168120"/>
            <a:gd name="textAreaTop" fmla="*/ 133200 h 199440"/>
            <a:gd name="textAreaBottom" fmla="*/ 199800 h 1994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21</xdr:row>
      <xdr:rowOff>162000</xdr:rowOff>
    </xdr:from>
    <xdr:to>
      <xdr:col>2</xdr:col>
      <xdr:colOff>76680</xdr:colOff>
      <xdr:row>23</xdr:row>
      <xdr:rowOff>19080</xdr:rowOff>
    </xdr:to>
    <xdr:sp>
      <xdr:nvSpPr>
        <xdr:cNvPr id="209" name="AutoShape 92"/>
        <xdr:cNvSpPr/>
      </xdr:nvSpPr>
      <xdr:spPr>
        <a:xfrm>
          <a:off x="768960" y="6858720"/>
          <a:ext cx="146520" cy="199800"/>
        </a:xfrm>
        <a:prstGeom prst="downArrow">
          <a:avLst>
            <a:gd name="adj1" fmla="val 50000"/>
            <a:gd name="adj2" fmla="val 34091"/>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1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211"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350640</xdr:colOff>
      <xdr:row>0</xdr:row>
      <xdr:rowOff>285840</xdr:rowOff>
    </xdr:to>
    <xdr:sp>
      <xdr:nvSpPr>
        <xdr:cNvPr id="212" name="AutoShape 16"/>
        <xdr:cNvSpPr/>
      </xdr:nvSpPr>
      <xdr:spPr>
        <a:xfrm>
          <a:off x="247860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1</xdr:row>
      <xdr:rowOff>95040</xdr:rowOff>
    </xdr:from>
    <xdr:to>
      <xdr:col>6</xdr:col>
      <xdr:colOff>290520</xdr:colOff>
      <xdr:row>18</xdr:row>
      <xdr:rowOff>171720</xdr:rowOff>
    </xdr:to>
    <xdr:sp>
      <xdr:nvSpPr>
        <xdr:cNvPr id="213" name="Text Box 5"/>
        <xdr:cNvSpPr/>
      </xdr:nvSpPr>
      <xdr:spPr>
        <a:xfrm>
          <a:off x="339840" y="2126520"/>
          <a:ext cx="451836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0</xdr:row>
      <xdr:rowOff>56880</xdr:rowOff>
    </xdr:from>
    <xdr:to>
      <xdr:col>2</xdr:col>
      <xdr:colOff>392400</xdr:colOff>
      <xdr:row>0</xdr:row>
      <xdr:rowOff>266040</xdr:rowOff>
    </xdr:to>
    <xdr:sp>
      <xdr:nvSpPr>
        <xdr:cNvPr id="4" name="Rectangle 85"/>
        <xdr:cNvSpPr/>
      </xdr:nvSpPr>
      <xdr:spPr>
        <a:xfrm>
          <a:off x="388800" y="56880"/>
          <a:ext cx="3520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2</xdr:col>
      <xdr:colOff>420480</xdr:colOff>
      <xdr:row>0</xdr:row>
      <xdr:rowOff>56880</xdr:rowOff>
    </xdr:from>
    <xdr:to>
      <xdr:col>2</xdr:col>
      <xdr:colOff>772920</xdr:colOff>
      <xdr:row>0</xdr:row>
      <xdr:rowOff>266040</xdr:rowOff>
    </xdr:to>
    <xdr:sp>
      <xdr:nvSpPr>
        <xdr:cNvPr id="5" name="Rectangle 86"/>
        <xdr:cNvSpPr/>
      </xdr:nvSpPr>
      <xdr:spPr>
        <a:xfrm>
          <a:off x="768960" y="56880"/>
          <a:ext cx="352440" cy="20916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2</xdr:col>
      <xdr:colOff>801000</xdr:colOff>
      <xdr:row>0</xdr:row>
      <xdr:rowOff>56880</xdr:rowOff>
    </xdr:from>
    <xdr:to>
      <xdr:col>2</xdr:col>
      <xdr:colOff>1063080</xdr:colOff>
      <xdr:row>0</xdr:row>
      <xdr:rowOff>266040</xdr:rowOff>
    </xdr:to>
    <xdr:sp>
      <xdr:nvSpPr>
        <xdr:cNvPr id="6" name="AutoShape 87"/>
        <xdr:cNvSpPr/>
      </xdr:nvSpPr>
      <xdr:spPr>
        <a:xfrm>
          <a:off x="1149480" y="56880"/>
          <a:ext cx="262080" cy="209160"/>
        </a:xfrm>
        <a:custGeom>
          <a:avLst/>
          <a:gdLst>
            <a:gd name="textAreaLeft" fmla="*/ 0 w 262080"/>
            <a:gd name="textAreaRight" fmla="*/ 262440 w 262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9240</xdr:colOff>
      <xdr:row>0</xdr:row>
      <xdr:rowOff>56880</xdr:rowOff>
    </xdr:from>
    <xdr:to>
      <xdr:col>2</xdr:col>
      <xdr:colOff>11520</xdr:colOff>
      <xdr:row>0</xdr:row>
      <xdr:rowOff>267480</xdr:rowOff>
    </xdr:to>
    <xdr:sp>
      <xdr:nvSpPr>
        <xdr:cNvPr id="7" name="AutoShape 88"/>
        <xdr:cNvSpPr/>
      </xdr:nvSpPr>
      <xdr:spPr>
        <a:xfrm flipH="1">
          <a:off x="10836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2</xdr:col>
      <xdr:colOff>1548720</xdr:colOff>
      <xdr:row>0</xdr:row>
      <xdr:rowOff>56880</xdr:rowOff>
    </xdr:from>
    <xdr:to>
      <xdr:col>2</xdr:col>
      <xdr:colOff>1711080</xdr:colOff>
      <xdr:row>0</xdr:row>
      <xdr:rowOff>257400</xdr:rowOff>
    </xdr:to>
    <xdr:sp>
      <xdr:nvSpPr>
        <xdr:cNvPr id="8" name="AutoShape 91"/>
        <xdr:cNvSpPr/>
      </xdr:nvSpPr>
      <xdr:spPr>
        <a:xfrm flipH="1">
          <a:off x="1897200" y="56880"/>
          <a:ext cx="162360" cy="200520"/>
        </a:xfrm>
        <a:custGeom>
          <a:avLst/>
          <a:gdLst>
            <a:gd name="textAreaLeft" fmla="*/ 0 w 162360"/>
            <a:gd name="textAreaRight" fmla="*/ 139320 w 1623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259280</xdr:colOff>
      <xdr:row>0</xdr:row>
      <xdr:rowOff>66960</xdr:rowOff>
    </xdr:from>
    <xdr:to>
      <xdr:col>2</xdr:col>
      <xdr:colOff>1401480</xdr:colOff>
      <xdr:row>0</xdr:row>
      <xdr:rowOff>267480</xdr:rowOff>
    </xdr:to>
    <xdr:sp>
      <xdr:nvSpPr>
        <xdr:cNvPr id="9" name="AutoShape 92"/>
        <xdr:cNvSpPr/>
      </xdr:nvSpPr>
      <xdr:spPr>
        <a:xfrm>
          <a:off x="1607760" y="66960"/>
          <a:ext cx="142200" cy="200520"/>
        </a:xfrm>
        <a:prstGeom prst="downArrow">
          <a:avLst>
            <a:gd name="adj1" fmla="val 50000"/>
            <a:gd name="adj2" fmla="val 35253"/>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5"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21" name="AutoShape 54"/>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22" name="Rectangle 5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23" name="Rectangle 5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24" name="AutoShape 60"/>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25"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26"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9"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9320</xdr:colOff>
      <xdr:row>0</xdr:row>
      <xdr:rowOff>56880</xdr:rowOff>
    </xdr:from>
    <xdr:to>
      <xdr:col>2</xdr:col>
      <xdr:colOff>321840</xdr:colOff>
      <xdr:row>0</xdr:row>
      <xdr:rowOff>267480</xdr:rowOff>
    </xdr:to>
    <xdr:sp>
      <xdr:nvSpPr>
        <xdr:cNvPr id="10" name="Rectangle 2"/>
        <xdr:cNvSpPr/>
      </xdr:nvSpPr>
      <xdr:spPr>
        <a:xfrm>
          <a:off x="3884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2</xdr:col>
      <xdr:colOff>349200</xdr:colOff>
      <xdr:row>0</xdr:row>
      <xdr:rowOff>56880</xdr:rowOff>
    </xdr:from>
    <xdr:to>
      <xdr:col>2</xdr:col>
      <xdr:colOff>700560</xdr:colOff>
      <xdr:row>0</xdr:row>
      <xdr:rowOff>266040</xdr:rowOff>
    </xdr:to>
    <xdr:sp>
      <xdr:nvSpPr>
        <xdr:cNvPr id="11" name="Rectangle 3"/>
        <xdr:cNvSpPr/>
      </xdr:nvSpPr>
      <xdr:spPr>
        <a:xfrm>
          <a:off x="767520" y="56880"/>
          <a:ext cx="351360" cy="20916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2</xdr:col>
      <xdr:colOff>730080</xdr:colOff>
      <xdr:row>0</xdr:row>
      <xdr:rowOff>56880</xdr:rowOff>
    </xdr:from>
    <xdr:to>
      <xdr:col>2</xdr:col>
      <xdr:colOff>992520</xdr:colOff>
      <xdr:row>0</xdr:row>
      <xdr:rowOff>266040</xdr:rowOff>
    </xdr:to>
    <xdr:sp>
      <xdr:nvSpPr>
        <xdr:cNvPr id="12" name="AutoShape 4"/>
        <xdr:cNvSpPr/>
      </xdr:nvSpPr>
      <xdr:spPr>
        <a:xfrm>
          <a:off x="1148400" y="56880"/>
          <a:ext cx="262440" cy="209160"/>
        </a:xfrm>
        <a:custGeom>
          <a:avLst/>
          <a:gdLst>
            <a:gd name="textAreaLeft" fmla="*/ 0 w 262440"/>
            <a:gd name="textAreaRight" fmla="*/ 262800 w 2624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9960</xdr:colOff>
      <xdr:row>0</xdr:row>
      <xdr:rowOff>56880</xdr:rowOff>
    </xdr:from>
    <xdr:to>
      <xdr:col>1</xdr:col>
      <xdr:colOff>289800</xdr:colOff>
      <xdr:row>0</xdr:row>
      <xdr:rowOff>266040</xdr:rowOff>
    </xdr:to>
    <xdr:sp>
      <xdr:nvSpPr>
        <xdr:cNvPr id="13" name="AutoShape 5"/>
        <xdr:cNvSpPr/>
      </xdr:nvSpPr>
      <xdr:spPr>
        <a:xfrm flipH="1">
          <a:off x="10908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2</xdr:col>
      <xdr:colOff>1110600</xdr:colOff>
      <xdr:row>0</xdr:row>
      <xdr:rowOff>66960</xdr:rowOff>
    </xdr:from>
    <xdr:to>
      <xdr:col>2</xdr:col>
      <xdr:colOff>1252800</xdr:colOff>
      <xdr:row>0</xdr:row>
      <xdr:rowOff>267480</xdr:rowOff>
    </xdr:to>
    <xdr:sp>
      <xdr:nvSpPr>
        <xdr:cNvPr id="14" name="AutoShape 92"/>
        <xdr:cNvSpPr/>
      </xdr:nvSpPr>
      <xdr:spPr>
        <a:xfrm>
          <a:off x="1528920" y="66960"/>
          <a:ext cx="142200" cy="200520"/>
        </a:xfrm>
        <a:prstGeom prst="downArrow">
          <a:avLst>
            <a:gd name="adj1" fmla="val 50000"/>
            <a:gd name="adj2" fmla="val 35253"/>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349280</xdr:colOff>
      <xdr:row>0</xdr:row>
      <xdr:rowOff>56880</xdr:rowOff>
    </xdr:from>
    <xdr:to>
      <xdr:col>2</xdr:col>
      <xdr:colOff>1511280</xdr:colOff>
      <xdr:row>0</xdr:row>
      <xdr:rowOff>257400</xdr:rowOff>
    </xdr:to>
    <xdr:sp>
      <xdr:nvSpPr>
        <xdr:cNvPr id="15" name="AutoShape 91"/>
        <xdr:cNvSpPr/>
      </xdr:nvSpPr>
      <xdr:spPr>
        <a:xfrm flipH="1">
          <a:off x="1767600" y="56880"/>
          <a:ext cx="162000" cy="200520"/>
        </a:xfrm>
        <a:custGeom>
          <a:avLst/>
          <a:gdLst>
            <a:gd name="textAreaLeft" fmla="*/ 0 w 162000"/>
            <a:gd name="textAreaRight" fmla="*/ 138960 w 1620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27"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28"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29"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30"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31"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32"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33"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34"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35"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36"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37"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38"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39"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40"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41"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42"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43"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44"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45"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46"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47"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48"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49"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50"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51"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52"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53"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54"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55"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56"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57"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58"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59"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60"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61"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62"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63"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64"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65"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66"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67"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68"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0</xdr:row>
      <xdr:rowOff>56880</xdr:rowOff>
    </xdr:from>
    <xdr:to>
      <xdr:col>2</xdr:col>
      <xdr:colOff>71280</xdr:colOff>
      <xdr:row>0</xdr:row>
      <xdr:rowOff>267480</xdr:rowOff>
    </xdr:to>
    <xdr:sp>
      <xdr:nvSpPr>
        <xdr:cNvPr id="16" name="Rectangle 6"/>
        <xdr:cNvSpPr/>
      </xdr:nvSpPr>
      <xdr:spPr>
        <a:xfrm>
          <a:off x="32940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2</xdr:col>
      <xdr:colOff>99360</xdr:colOff>
      <xdr:row>0</xdr:row>
      <xdr:rowOff>56880</xdr:rowOff>
    </xdr:from>
    <xdr:to>
      <xdr:col>2</xdr:col>
      <xdr:colOff>361080</xdr:colOff>
      <xdr:row>0</xdr:row>
      <xdr:rowOff>266040</xdr:rowOff>
    </xdr:to>
    <xdr:sp>
      <xdr:nvSpPr>
        <xdr:cNvPr id="17" name="AutoShape 76"/>
        <xdr:cNvSpPr/>
      </xdr:nvSpPr>
      <xdr:spPr>
        <a:xfrm>
          <a:off x="708480" y="56880"/>
          <a:ext cx="261720" cy="209160"/>
        </a:xfrm>
        <a:custGeom>
          <a:avLst/>
          <a:gdLst>
            <a:gd name="textAreaLeft" fmla="*/ 0 w 261720"/>
            <a:gd name="textAreaRight" fmla="*/ 261720 w 2617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50040</xdr:colOff>
      <xdr:row>0</xdr:row>
      <xdr:rowOff>56880</xdr:rowOff>
    </xdr:from>
    <xdr:to>
      <xdr:col>1</xdr:col>
      <xdr:colOff>80280</xdr:colOff>
      <xdr:row>0</xdr:row>
      <xdr:rowOff>267480</xdr:rowOff>
    </xdr:to>
    <xdr:sp>
      <xdr:nvSpPr>
        <xdr:cNvPr id="18" name="AutoShape 77"/>
        <xdr:cNvSpPr/>
      </xdr:nvSpPr>
      <xdr:spPr>
        <a:xfrm flipH="1">
          <a:off x="50040" y="56880"/>
          <a:ext cx="249840" cy="210600"/>
        </a:xfrm>
        <a:custGeom>
          <a:avLst/>
          <a:gdLst>
            <a:gd name="textAreaLeft" fmla="*/ 360 w 249840"/>
            <a:gd name="textAreaRight" fmla="*/ 25056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2</xdr:col>
      <xdr:colOff>449280</xdr:colOff>
      <xdr:row>0</xdr:row>
      <xdr:rowOff>56880</xdr:rowOff>
    </xdr:from>
    <xdr:to>
      <xdr:col>2</xdr:col>
      <xdr:colOff>590760</xdr:colOff>
      <xdr:row>0</xdr:row>
      <xdr:rowOff>257400</xdr:rowOff>
    </xdr:to>
    <xdr:sp>
      <xdr:nvSpPr>
        <xdr:cNvPr id="19" name="AutoShape 92"/>
        <xdr:cNvSpPr/>
      </xdr:nvSpPr>
      <xdr:spPr>
        <a:xfrm>
          <a:off x="1058400" y="56880"/>
          <a:ext cx="141480" cy="200520"/>
        </a:xfrm>
        <a:prstGeom prst="downArrow">
          <a:avLst>
            <a:gd name="adj1" fmla="val 50000"/>
            <a:gd name="adj2" fmla="val 35433"/>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698760</xdr:colOff>
      <xdr:row>0</xdr:row>
      <xdr:rowOff>47160</xdr:rowOff>
    </xdr:from>
    <xdr:to>
      <xdr:col>2</xdr:col>
      <xdr:colOff>859680</xdr:colOff>
      <xdr:row>0</xdr:row>
      <xdr:rowOff>247680</xdr:rowOff>
    </xdr:to>
    <xdr:sp>
      <xdr:nvSpPr>
        <xdr:cNvPr id="20" name="AutoShape 91"/>
        <xdr:cNvSpPr/>
      </xdr:nvSpPr>
      <xdr:spPr>
        <a:xfrm flipH="1">
          <a:off x="130788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9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69"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70"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71"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72"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73"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74"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75"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76"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77"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78"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79"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80"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81"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82"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83"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84"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85"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86"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87"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88"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89"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90"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91"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92"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93"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94"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95"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96"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97"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98"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99"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00"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01"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02"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03"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04"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05"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06"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07"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08"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09"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10"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11"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12"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13"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14"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15"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16"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17"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18"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19"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20"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21"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22"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23"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24"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25"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26"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ｚ</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27"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28"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29"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30"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31"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32"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33"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34"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35"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36"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37"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38"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39"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40"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2</xdr:col>
      <xdr:colOff>309600</xdr:colOff>
      <xdr:row>0</xdr:row>
      <xdr:rowOff>266040</xdr:rowOff>
    </xdr:to>
    <xdr:sp>
      <xdr:nvSpPr>
        <xdr:cNvPr id="141" name="AutoShape 5"/>
        <xdr:cNvSpPr/>
      </xdr:nvSpPr>
      <xdr:spPr>
        <a:xfrm flipH="1">
          <a:off x="14940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20160</xdr:colOff>
      <xdr:row>0</xdr:row>
      <xdr:rowOff>56880</xdr:rowOff>
    </xdr:from>
    <xdr:to>
      <xdr:col>4</xdr:col>
      <xdr:colOff>20520</xdr:colOff>
      <xdr:row>0</xdr:row>
      <xdr:rowOff>267480</xdr:rowOff>
    </xdr:to>
    <xdr:sp>
      <xdr:nvSpPr>
        <xdr:cNvPr id="142" name="Rectangle 6"/>
        <xdr:cNvSpPr/>
      </xdr:nvSpPr>
      <xdr:spPr>
        <a:xfrm>
          <a:off x="429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Menu</a:t>
          </a:r>
          <a:endParaRPr b="0" lang="en-US" sz="900" spc="-1" strike="noStrike">
            <a:latin typeface="Times New Roman"/>
          </a:endParaRPr>
        </a:p>
      </xdr:txBody>
    </xdr:sp>
    <xdr:clientData/>
  </xdr:twoCellAnchor>
  <xdr:twoCellAnchor editAs="oneCell">
    <xdr:from>
      <xdr:col>4</xdr:col>
      <xdr:colOff>39960</xdr:colOff>
      <xdr:row>0</xdr:row>
      <xdr:rowOff>56880</xdr:rowOff>
    </xdr:from>
    <xdr:to>
      <xdr:col>5</xdr:col>
      <xdr:colOff>40320</xdr:colOff>
      <xdr:row>0</xdr:row>
      <xdr:rowOff>267480</xdr:rowOff>
    </xdr:to>
    <xdr:sp>
      <xdr:nvSpPr>
        <xdr:cNvPr id="143" name="Rectangle 7"/>
        <xdr:cNvSpPr/>
      </xdr:nvSpPr>
      <xdr:spPr>
        <a:xfrm>
          <a:off x="798120" y="56880"/>
          <a:ext cx="349560" cy="21060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条件</a:t>
          </a:r>
          <a:endParaRPr b="0" lang="en-US" sz="900" spc="-1" strike="noStrike">
            <a:latin typeface="Times New Roman"/>
          </a:endParaRPr>
        </a:p>
      </xdr:txBody>
    </xdr:sp>
    <xdr:clientData/>
  </xdr:twoCellAnchor>
  <xdr:twoCellAnchor editAs="oneCell">
    <xdr:from>
      <xdr:col>5</xdr:col>
      <xdr:colOff>69840</xdr:colOff>
      <xdr:row>0</xdr:row>
      <xdr:rowOff>56880</xdr:rowOff>
    </xdr:from>
    <xdr:to>
      <xdr:col>5</xdr:col>
      <xdr:colOff>329760</xdr:colOff>
      <xdr:row>0</xdr:row>
      <xdr:rowOff>266040</xdr:rowOff>
    </xdr:to>
    <xdr:sp>
      <xdr:nvSpPr>
        <xdr:cNvPr id="144" name="AutoShape 8"/>
        <xdr:cNvSpPr/>
      </xdr:nvSpPr>
      <xdr:spPr>
        <a:xfrm>
          <a:off x="1177200" y="56880"/>
          <a:ext cx="259920" cy="209160"/>
        </a:xfrm>
        <a:custGeom>
          <a:avLst/>
          <a:gdLst>
            <a:gd name="textAreaLeft" fmla="*/ 0 w 259920"/>
            <a:gd name="textAreaRight" fmla="*/ 260280 w 25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90080</xdr:colOff>
      <xdr:row>0</xdr:row>
      <xdr:rowOff>56880</xdr:rowOff>
    </xdr:from>
    <xdr:to>
      <xdr:col>9</xdr:col>
      <xdr:colOff>330840</xdr:colOff>
      <xdr:row>0</xdr:row>
      <xdr:rowOff>257400</xdr:rowOff>
    </xdr:to>
    <xdr:sp>
      <xdr:nvSpPr>
        <xdr:cNvPr id="145" name="AutoShape 92"/>
        <xdr:cNvSpPr/>
      </xdr:nvSpPr>
      <xdr:spPr>
        <a:xfrm>
          <a:off x="4254840" y="5688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449640</xdr:colOff>
      <xdr:row>0</xdr:row>
      <xdr:rowOff>47160</xdr:rowOff>
    </xdr:from>
    <xdr:to>
      <xdr:col>9</xdr:col>
      <xdr:colOff>610200</xdr:colOff>
      <xdr:row>0</xdr:row>
      <xdr:rowOff>247680</xdr:rowOff>
    </xdr:to>
    <xdr:sp>
      <xdr:nvSpPr>
        <xdr:cNvPr id="146" name="AutoShape 91"/>
        <xdr:cNvSpPr/>
      </xdr:nvSpPr>
      <xdr:spPr>
        <a:xfrm flipH="1">
          <a:off x="4514400" y="471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変更" hidden="0"/>
            <xdr:cNvSpPr/>
          </xdr:nvSpPr>
          <xdr:spPr>
            <a:xfrm>
              <a:off x="0" y="0"/>
              <a:ext cx="0" cy="0"/>
            </a:xfrm>
            <a:prstGeom prst="rect">
              <a:avLst/>
            </a:prstGeom>
          </xdr:spPr>
          <xdr:txBody>
            <a:bodyPr anchor="ctr">
              <a:noAutofit/>
            </a:bodyPr>
            <a:p>
              <a:r>
                <a:t>表示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月日セット" hidden="0"/>
            <xdr:cNvSpPr/>
          </xdr:nvSpPr>
          <xdr:spPr>
            <a:xfrm>
              <a:off x="0" y="0"/>
              <a:ext cx="0" cy="0"/>
            </a:xfrm>
            <a:prstGeom prst="rect">
              <a:avLst/>
            </a:prstGeom>
          </xdr:spPr>
          <xdr:txBody>
            <a:bodyPr anchor="ctr">
              <a:noAutofit/>
            </a:bodyPr>
            <a:p>
              <a:r>
                <a:t>月日セット</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3.xml"/><Relationship Id="rId3" Type="http://schemas.openxmlformats.org/officeDocument/2006/relationships/vmlDrawing" Target="../drawings/vmlDrawing10.vml"/><Relationship Id="rId4" Type="http://schemas.openxmlformats.org/officeDocument/2006/relationships/ctrlProp" Target="../ctrlProps/ctrlProps54.xml"/><Relationship Id="rId5" Type="http://schemas.openxmlformats.org/officeDocument/2006/relationships/ctrlProp" Target="../ctrlProps/ctrlProps5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6.xml"/><Relationship Id="rId3" Type="http://schemas.openxmlformats.org/officeDocument/2006/relationships/vmlDrawing" Target="../drawings/vmlDrawing11.vml"/><Relationship Id="rId4" Type="http://schemas.openxmlformats.org/officeDocument/2006/relationships/ctrlProp" Target="../ctrlProps/ctrlProps57.xml"/><Relationship Id="rId5" Type="http://schemas.openxmlformats.org/officeDocument/2006/relationships/ctrlProp" Target="../ctrlProps/ctrlProps58.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9.xml"/><Relationship Id="rId3" Type="http://schemas.openxmlformats.org/officeDocument/2006/relationships/vmlDrawing" Target="../drawings/vmlDrawing12.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3.vml"/><Relationship Id="rId4" Type="http://schemas.openxmlformats.org/officeDocument/2006/relationships/ctrlProp" Target="../ctrlProps/ctrlProps63.xml"/><Relationship Id="rId5" Type="http://schemas.openxmlformats.org/officeDocument/2006/relationships/ctrlProp" Target="../ctrlProps/ctrlProps6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5.xml"/><Relationship Id="rId3" Type="http://schemas.openxmlformats.org/officeDocument/2006/relationships/vmlDrawing" Target="../drawings/vmlDrawing14.vml"/><Relationship Id="rId4" Type="http://schemas.openxmlformats.org/officeDocument/2006/relationships/ctrlProp" Target="../ctrlProps/ctrlProps66.xml"/><Relationship Id="rId5" Type="http://schemas.openxmlformats.org/officeDocument/2006/relationships/ctrlProp" Target="../ctrlProps/ctrlProps6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8.xml"/><Relationship Id="rId3" Type="http://schemas.openxmlformats.org/officeDocument/2006/relationships/vmlDrawing" Target="../drawings/vmlDrawing15.vml"/><Relationship Id="rId4" Type="http://schemas.openxmlformats.org/officeDocument/2006/relationships/ctrlProp" Target="../ctrlProps/ctrlProps69.xml"/><Relationship Id="rId5" Type="http://schemas.openxmlformats.org/officeDocument/2006/relationships/ctrlProp" Target="../ctrlProps/ctrlProps7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1.xml"/><Relationship Id="rId3" Type="http://schemas.openxmlformats.org/officeDocument/2006/relationships/vmlDrawing" Target="../drawings/vmlDrawing16.vml"/><Relationship Id="rId4" Type="http://schemas.openxmlformats.org/officeDocument/2006/relationships/ctrlProp" Target="../ctrlProps/ctrlProps72.xml"/><Relationship Id="rId5" Type="http://schemas.openxmlformats.org/officeDocument/2006/relationships/ctrlProp" Target="../ctrlProps/ctrlProps7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74.xml"/><Relationship Id="rId3" Type="http://schemas.openxmlformats.org/officeDocument/2006/relationships/vmlDrawing" Target="../drawings/vmlDrawing17.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77.xml"/><Relationship Id="rId3" Type="http://schemas.openxmlformats.org/officeDocument/2006/relationships/vmlDrawing" Target="../drawings/vmlDrawing18.vml"/><Relationship Id="rId4" Type="http://schemas.openxmlformats.org/officeDocument/2006/relationships/ctrlProp" Target="../ctrlProps/ctrlProps78.xml"/><Relationship Id="rId5" Type="http://schemas.openxmlformats.org/officeDocument/2006/relationships/ctrlProp" Target="../ctrlProps/ctrlProps79.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80.xml"/><Relationship Id="rId3" Type="http://schemas.openxmlformats.org/officeDocument/2006/relationships/vmlDrawing" Target="../drawings/vmlDrawing19.vml"/><Relationship Id="rId4" Type="http://schemas.openxmlformats.org/officeDocument/2006/relationships/ctrlProp" Target="../ctrlProps/ctrlProps81.xml"/><Relationship Id="rId5" Type="http://schemas.openxmlformats.org/officeDocument/2006/relationships/ctrlProp" Target="../ctrlProps/ctrlProps82.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83.xml"/><Relationship Id="rId3" Type="http://schemas.openxmlformats.org/officeDocument/2006/relationships/vmlDrawing" Target="../drawings/vmlDrawing20.vml"/><Relationship Id="rId4" Type="http://schemas.openxmlformats.org/officeDocument/2006/relationships/ctrlProp" Target="../ctrlProps/ctrlProps84.xml"/><Relationship Id="rId5" Type="http://schemas.openxmlformats.org/officeDocument/2006/relationships/ctrlProp" Target="../ctrlProps/ctrlProps85.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86.xml"/><Relationship Id="rId3" Type="http://schemas.openxmlformats.org/officeDocument/2006/relationships/vmlDrawing" Target="../drawings/vmlDrawing21.vml"/><Relationship Id="rId4" Type="http://schemas.openxmlformats.org/officeDocument/2006/relationships/ctrlProp" Target="../ctrlProps/ctrlProps87.xml"/><Relationship Id="rId5" Type="http://schemas.openxmlformats.org/officeDocument/2006/relationships/ctrlProp" Target="../ctrlProps/ctrlProps88.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89.xml"/><Relationship Id="rId3" Type="http://schemas.openxmlformats.org/officeDocument/2006/relationships/vmlDrawing" Target="../drawings/vmlDrawing22.vml"/><Relationship Id="rId4" Type="http://schemas.openxmlformats.org/officeDocument/2006/relationships/ctrlProp" Target="../ctrlProps/ctrlProps90.xml"/><Relationship Id="rId5" Type="http://schemas.openxmlformats.org/officeDocument/2006/relationships/ctrlProp" Target="../ctrlProps/ctrlProps9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92.xml"/><Relationship Id="rId3" Type="http://schemas.openxmlformats.org/officeDocument/2006/relationships/vmlDrawing" Target="../drawings/vmlDrawing23.vml"/><Relationship Id="rId4" Type="http://schemas.openxmlformats.org/officeDocument/2006/relationships/ctrlProp" Target="../ctrlProps/ctrlProps93.xml"/><Relationship Id="rId5" Type="http://schemas.openxmlformats.org/officeDocument/2006/relationships/ctrlProp" Target="../ctrlProps/ctrlProps94.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95.xml"/><Relationship Id="rId3" Type="http://schemas.openxmlformats.org/officeDocument/2006/relationships/vmlDrawing" Target="../drawings/vmlDrawing24.vml"/><Relationship Id="rId4" Type="http://schemas.openxmlformats.org/officeDocument/2006/relationships/ctrlProp" Target="../ctrlProps/ctrlProps96.xml"/><Relationship Id="rId5" Type="http://schemas.openxmlformats.org/officeDocument/2006/relationships/ctrlProp" Target="../ctrlProps/ctrlProps97.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98.xml"/><Relationship Id="rId3" Type="http://schemas.openxmlformats.org/officeDocument/2006/relationships/vmlDrawing" Target="../drawings/vmlDrawing25.v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01.xml"/><Relationship Id="rId3" Type="http://schemas.openxmlformats.org/officeDocument/2006/relationships/vmlDrawing" Target="../drawings/vmlDrawing26.vml"/><Relationship Id="rId4" Type="http://schemas.openxmlformats.org/officeDocument/2006/relationships/ctrlProp" Target="../ctrlProps/ctrlProps102.xml"/><Relationship Id="rId5" Type="http://schemas.openxmlformats.org/officeDocument/2006/relationships/ctrlProp" Target="../ctrlProps/ctrlProps103.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04.xml"/><Relationship Id="rId3" Type="http://schemas.openxmlformats.org/officeDocument/2006/relationships/vmlDrawing" Target="../drawings/vmlDrawing27.vml"/><Relationship Id="rId4" Type="http://schemas.openxmlformats.org/officeDocument/2006/relationships/ctrlProp" Target="../ctrlProps/ctrlProps105.xml"/><Relationship Id="rId5" Type="http://schemas.openxmlformats.org/officeDocument/2006/relationships/ctrlProp" Target="../ctrlProps/ctrlProps106.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07.xml"/><Relationship Id="rId3" Type="http://schemas.openxmlformats.org/officeDocument/2006/relationships/vmlDrawing" Target="../drawings/vmlDrawing28.vml"/><Relationship Id="rId4" Type="http://schemas.openxmlformats.org/officeDocument/2006/relationships/ctrlProp" Target="../ctrlProps/ctrlProps108.xml"/><Relationship Id="rId5" Type="http://schemas.openxmlformats.org/officeDocument/2006/relationships/ctrlProp" Target="../ctrlProps/ctrlProps109.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10.xml"/><Relationship Id="rId3" Type="http://schemas.openxmlformats.org/officeDocument/2006/relationships/vmlDrawing" Target="../drawings/vmlDrawing29.vml"/><Relationship Id="rId4" Type="http://schemas.openxmlformats.org/officeDocument/2006/relationships/ctrlProp" Target="../ctrlProps/ctrlProps111.xml"/><Relationship Id="rId5" Type="http://schemas.openxmlformats.org/officeDocument/2006/relationships/ctrlProp" Target="../ctrlProps/ctrlProps1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13.xml"/><Relationship Id="rId3" Type="http://schemas.openxmlformats.org/officeDocument/2006/relationships/vmlDrawing" Target="../drawings/vmlDrawing30.vml"/><Relationship Id="rId4" Type="http://schemas.openxmlformats.org/officeDocument/2006/relationships/ctrlProp" Target="../ctrlProps/ctrlProps114.xml"/><Relationship Id="rId5" Type="http://schemas.openxmlformats.org/officeDocument/2006/relationships/ctrlProp" Target="../ctrlProps/ctrlProps115.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16.xml"/><Relationship Id="rId3" Type="http://schemas.openxmlformats.org/officeDocument/2006/relationships/vmlDrawing" Target="../drawings/vmlDrawing31.vml"/><Relationship Id="rId4" Type="http://schemas.openxmlformats.org/officeDocument/2006/relationships/ctrlProp" Target="../ctrlProps/ctrlProps117.xml"/><Relationship Id="rId5" Type="http://schemas.openxmlformats.org/officeDocument/2006/relationships/ctrlProp" Target="../ctrlProps/ctrlProps118.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19.xml"/><Relationship Id="rId3" Type="http://schemas.openxmlformats.org/officeDocument/2006/relationships/vmlDrawing" Target="../drawings/vmlDrawing32.vml"/><Relationship Id="rId4" Type="http://schemas.openxmlformats.org/officeDocument/2006/relationships/ctrlProp" Target="../ctrlProps/ctrlProps120.xml"/><Relationship Id="rId5" Type="http://schemas.openxmlformats.org/officeDocument/2006/relationships/ctrlProp" Target="../ctrlProps/ctrlProps12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22.xml"/><Relationship Id="rId3" Type="http://schemas.openxmlformats.org/officeDocument/2006/relationships/vmlDrawing" Target="../drawings/vmlDrawing33.vml"/><Relationship Id="rId4" Type="http://schemas.openxmlformats.org/officeDocument/2006/relationships/ctrlProp" Target="../ctrlProps/ctrlProps123.xml"/><Relationship Id="rId5" Type="http://schemas.openxmlformats.org/officeDocument/2006/relationships/ctrlProp" Target="../ctrlProps/ctrlProps124.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125.xml"/><Relationship Id="rId3" Type="http://schemas.openxmlformats.org/officeDocument/2006/relationships/vmlDrawing" Target="../drawings/vmlDrawing34.vml"/><Relationship Id="rId4" Type="http://schemas.openxmlformats.org/officeDocument/2006/relationships/ctrlProp" Target="../ctrlProps/ctrlProps126.xml"/><Relationship Id="rId5" Type="http://schemas.openxmlformats.org/officeDocument/2006/relationships/ctrlProp" Target="../ctrlProps/ctrlProps127.xml"/>
</Relationships>
</file>

<file path=xl/worksheets/_rels/sheet35.xml.rels><?xml version="1.0" encoding="UTF-8"?>
<Relationships xmlns="http://schemas.openxmlformats.org/package/2006/relationships"><Relationship Id="rId1" Type="http://schemas.openxmlformats.org/officeDocument/2006/relationships/drawing" Target="../drawings/drawing128.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29.xml"/><Relationship Id="rId3" Type="http://schemas.openxmlformats.org/officeDocument/2006/relationships/vmlDrawing" Target="../drawings/vmlDrawing35.vml"/><Relationship Id="rId4" Type="http://schemas.openxmlformats.org/officeDocument/2006/relationships/ctrlProp" Target="../ctrlProps/ctrlProps13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Relationship Id="rId29" Type="http://schemas.openxmlformats.org/officeDocument/2006/relationships/ctrlProp" Target="../ctrlProps/ctrlProps32.xml"/><Relationship Id="rId30" Type="http://schemas.openxmlformats.org/officeDocument/2006/relationships/ctrlProp" Target="../ctrlProps/ctrlProps33.xml"/><Relationship Id="rId31" Type="http://schemas.openxmlformats.org/officeDocument/2006/relationships/ctrlProp" Target="../ctrlProps/ctrlProps34.xml"/><Relationship Id="rId32" Type="http://schemas.openxmlformats.org/officeDocument/2006/relationships/ctrlProp" Target="../ctrlProps/ctrlProps35.xml"/><Relationship Id="rId33" Type="http://schemas.openxmlformats.org/officeDocument/2006/relationships/ctrlProp" Target="../ctrlProps/ctrlProps36.xml"/><Relationship Id="rId34" Type="http://schemas.openxmlformats.org/officeDocument/2006/relationships/ctrlProp" Target="../ctrlProps/ctrlProps3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8.xml"/><Relationship Id="rId3" Type="http://schemas.openxmlformats.org/officeDocument/2006/relationships/vmlDrawing" Target="../drawings/vmlDrawing5.vml"/><Relationship Id="rId4" Type="http://schemas.openxmlformats.org/officeDocument/2006/relationships/ctrlProp" Target="../ctrlProps/ctrlProps39.xml"/><Relationship Id="rId5" Type="http://schemas.openxmlformats.org/officeDocument/2006/relationships/ctrlProp" Target="../ctrlProps/ctrlProps4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1.xml"/><Relationship Id="rId3" Type="http://schemas.openxmlformats.org/officeDocument/2006/relationships/vmlDrawing" Target="../drawings/vmlDrawing6.vml"/><Relationship Id="rId4" Type="http://schemas.openxmlformats.org/officeDocument/2006/relationships/ctrlProp" Target="../ctrlProps/ctrlProps42.xml"/><Relationship Id="rId5" Type="http://schemas.openxmlformats.org/officeDocument/2006/relationships/ctrlProp" Target="../ctrlProps/ctrlProps4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4.xml"/><Relationship Id="rId3" Type="http://schemas.openxmlformats.org/officeDocument/2006/relationships/vmlDrawing" Target="../drawings/vmlDrawing7.vml"/><Relationship Id="rId4" Type="http://schemas.openxmlformats.org/officeDocument/2006/relationships/ctrlProp" Target="../ctrlProps/ctrlProps45.xml"/><Relationship Id="rId5" Type="http://schemas.openxmlformats.org/officeDocument/2006/relationships/ctrlProp" Target="../ctrlProps/ctrlProps4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7.xml"/><Relationship Id="rId3" Type="http://schemas.openxmlformats.org/officeDocument/2006/relationships/vmlDrawing" Target="../drawings/vmlDrawing8.vml"/><Relationship Id="rId4" Type="http://schemas.openxmlformats.org/officeDocument/2006/relationships/ctrlProp" Target="../ctrlProps/ctrlProps48.xml"/><Relationship Id="rId5" Type="http://schemas.openxmlformats.org/officeDocument/2006/relationships/ctrlProp" Target="../ctrlProps/ctrlProps4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0.xml"/><Relationship Id="rId3" Type="http://schemas.openxmlformats.org/officeDocument/2006/relationships/vmlDrawing" Target="../drawings/vmlDrawing9.vml"/><Relationship Id="rId4" Type="http://schemas.openxmlformats.org/officeDocument/2006/relationships/ctrlProp" Target="../ctrlProps/ctrlProps51.xml"/><Relationship Id="rId5" Type="http://schemas.openxmlformats.org/officeDocument/2006/relationships/ctrlProp" Target="../ctrlProps/ctrlProps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7.36"/>
    <col collapsed="false" customWidth="true" hidden="false" outlineLevel="0" max="5" min="5" style="2" width="1.75"/>
    <col collapsed="false" customWidth="true" hidden="false" outlineLevel="0" max="6" min="6" style="2" width="3.62"/>
    <col collapsed="false" customWidth="true" hidden="false" outlineLevel="0" max="7" min="7" style="1" width="6.12"/>
    <col collapsed="false" customWidth="true" hidden="false" outlineLevel="0" max="8" min="8" style="2" width="33.49"/>
    <col collapsed="false" customWidth="true" hidden="false" outlineLevel="0" max="9" min="9" style="2" width="1.75"/>
    <col collapsed="false" customWidth="true" hidden="false" outlineLevel="0" max="10" min="10" style="2" width="3.62"/>
    <col collapsed="false" customWidth="true" hidden="false" outlineLevel="0" max="11" min="11" style="1" width="6.12"/>
    <col collapsed="false" customWidth="true" hidden="false" outlineLevel="0" max="12" min="12" style="2" width="33.49"/>
    <col collapsed="false" customWidth="false" hidden="false" outlineLevel="0" max="257" min="13" style="3" width="8.99"/>
  </cols>
  <sheetData>
    <row r="1" customFormat="false" ht="24.95" hidden="false" customHeight="true" outlineLevel="0" collapsed="false">
      <c r="B1" s="4" t="s">
        <v>0</v>
      </c>
      <c r="G1" s="2"/>
      <c r="K1" s="2"/>
    </row>
    <row r="2" customFormat="false" ht="30" hidden="false" customHeight="true" outlineLevel="0" collapsed="false">
      <c r="A2" s="5"/>
      <c r="B2" s="6" t="str">
        <f aca="false">control!B2</f>
        <v>西野税理士事務所 借入金管理システム Ver6.2</v>
      </c>
      <c r="C2" s="6"/>
      <c r="D2" s="6"/>
      <c r="E2" s="6"/>
      <c r="F2" s="6"/>
      <c r="G2" s="6"/>
      <c r="H2" s="6"/>
      <c r="I2" s="6"/>
      <c r="J2" s="6"/>
      <c r="K2" s="6"/>
      <c r="L2" s="6"/>
    </row>
    <row r="3" customFormat="false" ht="20.1" hidden="false" customHeight="true" outlineLevel="0" collapsed="false">
      <c r="B3" s="7" t="s">
        <v>1</v>
      </c>
      <c r="D3" s="8" t="str">
        <f aca="false">"2ヶ月の返済明細表"</f>
        <v>2ヶ月の返済明細表</v>
      </c>
      <c r="F3" s="9" t="n">
        <f aca="false">1</f>
        <v>1</v>
      </c>
      <c r="H3" s="10" t="str">
        <f aca="false">IF(借入条件一覧表!N3=0,"借入無し",借入条件一覧表!N3)</f>
        <v>常陽銀行　湊 ME1234567 5000千</v>
      </c>
      <c r="J3" s="9" t="n">
        <f aca="false">F17+1</f>
        <v>16</v>
      </c>
      <c r="L3" s="10" t="str">
        <f aca="false">IF(借入条件一覧表!N18=0,"借入無し",借入条件一覧表!N18)</f>
        <v>借入無し</v>
      </c>
    </row>
    <row r="4" customFormat="false" ht="20.1" hidden="false" customHeight="true" outlineLevel="0" collapsed="false">
      <c r="B4" s="7" t="s">
        <v>2</v>
      </c>
      <c r="D4" s="8" t="str">
        <f aca="false">"1ヶ年の返済一覧表"</f>
        <v>1ヶ年の返済一覧表</v>
      </c>
      <c r="F4" s="9" t="n">
        <f aca="false">F3+1</f>
        <v>2</v>
      </c>
      <c r="H4" s="10" t="str">
        <f aca="false">IF(借入条件一覧表!N4=0,"借入無し",借入条件一覧表!N4)</f>
        <v>茨城銀行　湊 AD1234567 20000千</v>
      </c>
      <c r="J4" s="9" t="n">
        <f aca="false">J3+1</f>
        <v>17</v>
      </c>
      <c r="L4" s="10" t="str">
        <f aca="false">IF(借入条件一覧表!N19=0,"借入無し",借入条件一覧表!N19)</f>
        <v>借入無し</v>
      </c>
    </row>
    <row r="5" customFormat="false" ht="20.1" hidden="false" customHeight="true" outlineLevel="0" collapsed="false">
      <c r="B5" s="7" t="s">
        <v>3</v>
      </c>
      <c r="D5" s="8" t="str">
        <f aca="false">"借入条件一覧表"</f>
        <v>借入条件一覧表</v>
      </c>
      <c r="E5" s="11"/>
      <c r="F5" s="9" t="n">
        <f aca="false">F4+1</f>
        <v>3</v>
      </c>
      <c r="H5" s="10" t="str">
        <f aca="false">IF(借入条件一覧表!N5=0,"借入無し",借入条件一覧表!N5)</f>
        <v>茨城県信　湊 KH123412 4000千</v>
      </c>
      <c r="I5" s="11"/>
      <c r="J5" s="9" t="n">
        <f aca="false">J4+1</f>
        <v>18</v>
      </c>
      <c r="L5" s="10" t="str">
        <f aca="false">IF(借入条件一覧表!N20=0,"借入無し",借入条件一覧表!N20)</f>
        <v>借入無し</v>
      </c>
    </row>
    <row r="6" customFormat="false" ht="20.1" hidden="false" customHeight="true" outlineLevel="0" collapsed="false">
      <c r="B6" s="7" t="s">
        <v>4</v>
      </c>
      <c r="D6" s="8" t="str">
        <f aca="false">"マニュアル"</f>
        <v>マニュアル</v>
      </c>
      <c r="E6" s="11"/>
      <c r="F6" s="9" t="n">
        <f aca="false">F5+1</f>
        <v>4</v>
      </c>
      <c r="H6" s="10" t="str">
        <f aca="false">IF(借入条件一覧表!N6=0,"借入無し",借入条件一覧表!N6)</f>
        <v>東京三菱UFJ　水戸 UF323256 30000千</v>
      </c>
      <c r="I6" s="11"/>
      <c r="J6" s="9" t="n">
        <f aca="false">J5+1</f>
        <v>19</v>
      </c>
      <c r="L6" s="10" t="str">
        <f aca="false">IF(借入条件一覧表!N21=0,"借入無し",借入条件一覧表!N21)</f>
        <v>借入無し</v>
      </c>
    </row>
    <row r="7" customFormat="false" ht="20.1" hidden="false" customHeight="true" outlineLevel="0" collapsed="false">
      <c r="B7" s="7" t="s">
        <v>5</v>
      </c>
      <c r="D7" s="12" t="str">
        <f aca="false">"入力部分網掛"</f>
        <v>入力部分網掛</v>
      </c>
      <c r="E7" s="11"/>
      <c r="F7" s="9" t="n">
        <f aca="false">F6+1</f>
        <v>5</v>
      </c>
      <c r="H7" s="10" t="str">
        <f aca="false">IF(借入条件一覧表!N7=0,"借入無し",借入条件一覧表!N7)</f>
        <v>関東つくば銀行 ひたちなか MM123456 5000千</v>
      </c>
      <c r="I7" s="11"/>
      <c r="J7" s="9" t="n">
        <f aca="false">J6+1</f>
        <v>20</v>
      </c>
      <c r="L7" s="10" t="str">
        <f aca="false">IF(借入条件一覧表!N22=0,"借入無し",借入条件一覧表!N22)</f>
        <v>借入無し</v>
      </c>
    </row>
    <row r="8" customFormat="false" ht="20.1" hidden="false" customHeight="true" outlineLevel="0" collapsed="false">
      <c r="B8" s="7" t="s">
        <v>6</v>
      </c>
      <c r="D8" s="12" t="str">
        <f aca="false">"入力部分網掛の解除"</f>
        <v>入力部分網掛の解除</v>
      </c>
      <c r="E8" s="11"/>
      <c r="F8" s="9" t="n">
        <f aca="false">F7+1</f>
        <v>6</v>
      </c>
      <c r="H8" s="10" t="str">
        <f aca="false">IF(借入条件一覧表!N8=0,"借入無し",借入条件一覧表!N8)</f>
        <v>借入無し</v>
      </c>
      <c r="I8" s="11"/>
      <c r="J8" s="9" t="n">
        <f aca="false">J7+1</f>
        <v>21</v>
      </c>
      <c r="L8" s="10" t="str">
        <f aca="false">IF(借入条件一覧表!N23=0,"借入無し",借入条件一覧表!N23)</f>
        <v>借入無し</v>
      </c>
    </row>
    <row r="9" customFormat="false" ht="20.1" hidden="false" customHeight="true" outlineLevel="0" collapsed="false">
      <c r="B9" s="7" t="s">
        <v>7</v>
      </c>
      <c r="D9" s="12" t="str">
        <f aca="false">"各種処理"</f>
        <v>各種処理</v>
      </c>
      <c r="E9" s="11"/>
      <c r="F9" s="9" t="n">
        <f aca="false">F8+1</f>
        <v>7</v>
      </c>
      <c r="H9" s="10" t="str">
        <f aca="false">IF(借入条件一覧表!N9=0,"借入無し",借入条件一覧表!N9)</f>
        <v>借入無し</v>
      </c>
      <c r="I9" s="11"/>
      <c r="J9" s="9" t="n">
        <f aca="false">J8+1</f>
        <v>22</v>
      </c>
      <c r="L9" s="10" t="str">
        <f aca="false">IF(借入条件一覧表!N24=0,"借入無し",借入条件一覧表!N24)</f>
        <v>借入無し</v>
      </c>
    </row>
    <row r="10" customFormat="false" ht="20.1" hidden="false" customHeight="true" outlineLevel="0" collapsed="false">
      <c r="B10" s="7"/>
      <c r="D10" s="11"/>
      <c r="E10" s="11"/>
      <c r="F10" s="9" t="n">
        <f aca="false">F9+1</f>
        <v>8</v>
      </c>
      <c r="H10" s="10" t="str">
        <f aca="false">IF(借入条件一覧表!N10=0,"借入無し",借入条件一覧表!N10)</f>
        <v>借入無し</v>
      </c>
      <c r="I10" s="11"/>
      <c r="J10" s="9" t="n">
        <f aca="false">J9+1</f>
        <v>23</v>
      </c>
      <c r="L10" s="10" t="str">
        <f aca="false">IF(借入条件一覧表!N25=0,"借入無し",借入条件一覧表!N25)</f>
        <v>借入無し</v>
      </c>
    </row>
    <row r="11" customFormat="false" ht="20.1" hidden="false" customHeight="true" outlineLevel="0" collapsed="false">
      <c r="B11" s="7"/>
      <c r="D11" s="11"/>
      <c r="E11" s="11"/>
      <c r="F11" s="9" t="n">
        <f aca="false">F10+1</f>
        <v>9</v>
      </c>
      <c r="H11" s="10" t="str">
        <f aca="false">IF(借入条件一覧表!N11=0,"借入無し",借入条件一覧表!N11)</f>
        <v>借入無し</v>
      </c>
      <c r="I11" s="11"/>
      <c r="J11" s="9" t="n">
        <f aca="false">J10+1</f>
        <v>24</v>
      </c>
      <c r="L11" s="10" t="str">
        <f aca="false">IF(借入条件一覧表!N26=0,"借入無し",借入条件一覧表!N26)</f>
        <v>借入無し</v>
      </c>
    </row>
    <row r="12" customFormat="false" ht="20.1" hidden="false" customHeight="true" outlineLevel="0" collapsed="false">
      <c r="B12" s="7"/>
      <c r="D12" s="11"/>
      <c r="E12" s="11"/>
      <c r="F12" s="9" t="n">
        <f aca="false">F11+1</f>
        <v>10</v>
      </c>
      <c r="H12" s="10" t="str">
        <f aca="false">IF(借入条件一覧表!N12=0,"借入無し",借入条件一覧表!N12)</f>
        <v>借入無し</v>
      </c>
      <c r="I12" s="11"/>
      <c r="J12" s="9" t="n">
        <f aca="false">J11+1</f>
        <v>25</v>
      </c>
      <c r="L12" s="10" t="str">
        <f aca="false">IF(借入条件一覧表!N27=0,"借入無し",借入条件一覧表!N27)</f>
        <v>借入無し</v>
      </c>
    </row>
    <row r="13" customFormat="false" ht="20.1" hidden="false" customHeight="true" outlineLevel="0" collapsed="false">
      <c r="B13" s="7"/>
      <c r="D13" s="13"/>
      <c r="E13" s="13"/>
      <c r="F13" s="9" t="n">
        <f aca="false">F12+1</f>
        <v>11</v>
      </c>
      <c r="H13" s="10" t="str">
        <f aca="false">IF(借入条件一覧表!N13=0,"借入無し",借入条件一覧表!N13)</f>
        <v>借入無し</v>
      </c>
      <c r="I13" s="13"/>
      <c r="J13" s="9" t="n">
        <f aca="false">J12+1</f>
        <v>26</v>
      </c>
      <c r="L13" s="10" t="str">
        <f aca="false">IF(借入条件一覧表!N28=0,"借入無し",借入条件一覧表!N28)</f>
        <v>借入無し</v>
      </c>
    </row>
    <row r="14" customFormat="false" ht="20.1" hidden="false" customHeight="true" outlineLevel="0" collapsed="false">
      <c r="B14" s="7"/>
      <c r="F14" s="9" t="n">
        <f aca="false">F13+1</f>
        <v>12</v>
      </c>
      <c r="H14" s="10" t="str">
        <f aca="false">IF(借入条件一覧表!N14=0,"借入無し",借入条件一覧表!N14)</f>
        <v>借入無し</v>
      </c>
      <c r="J14" s="9" t="n">
        <f aca="false">J13+1</f>
        <v>27</v>
      </c>
      <c r="L14" s="10" t="str">
        <f aca="false">IF(借入条件一覧表!N29=0,"借入無し",借入条件一覧表!N29)</f>
        <v>借入無し</v>
      </c>
    </row>
    <row r="15" customFormat="false" ht="20.1" hidden="false" customHeight="true" outlineLevel="0" collapsed="false">
      <c r="B15" s="7"/>
      <c r="F15" s="9" t="n">
        <f aca="false">F14+1</f>
        <v>13</v>
      </c>
      <c r="H15" s="10" t="str">
        <f aca="false">IF(借入条件一覧表!N15=0,"借入無し",借入条件一覧表!N15)</f>
        <v>借入無し</v>
      </c>
      <c r="J15" s="9" t="n">
        <f aca="false">J14+1</f>
        <v>28</v>
      </c>
      <c r="L15" s="10" t="str">
        <f aca="false">IF(借入条件一覧表!N30=0,"借入無し",借入条件一覧表!N30)</f>
        <v>借入無し</v>
      </c>
    </row>
    <row r="16" customFormat="false" ht="20.1" hidden="false" customHeight="true" outlineLevel="0" collapsed="false">
      <c r="B16" s="7"/>
      <c r="F16" s="9" t="n">
        <f aca="false">F15+1</f>
        <v>14</v>
      </c>
      <c r="H16" s="10" t="str">
        <f aca="false">IF(借入条件一覧表!N16=0,"借入無し",借入条件一覧表!N16)</f>
        <v>借入無し</v>
      </c>
      <c r="J16" s="9" t="n">
        <f aca="false">J15+1</f>
        <v>29</v>
      </c>
      <c r="L16" s="10" t="str">
        <f aca="false">IF(借入条件一覧表!N31=0,"借入無し",借入条件一覧表!N31)</f>
        <v>借入無し</v>
      </c>
    </row>
    <row r="17" customFormat="false" ht="20.1" hidden="false" customHeight="true" outlineLevel="0" collapsed="false">
      <c r="B17" s="7"/>
      <c r="F17" s="9" t="n">
        <f aca="false">F16+1</f>
        <v>15</v>
      </c>
      <c r="H17" s="10" t="str">
        <f aca="false">IF(借入条件一覧表!N17=0,"借入無し",借入条件一覧表!N17)</f>
        <v>借入無し</v>
      </c>
      <c r="J17" s="9" t="n">
        <f aca="false">J16+1</f>
        <v>30</v>
      </c>
      <c r="L17" s="10" t="str">
        <f aca="false">IF(借入条件一覧表!N32=0,"借入無し",借入条件一覧表!N32)</f>
        <v>借入無し</v>
      </c>
    </row>
    <row r="18" customFormat="false" ht="20.1" hidden="false" customHeight="true" outlineLevel="0" collapsed="false">
      <c r="B18" s="7"/>
      <c r="F18" s="7"/>
      <c r="J18" s="7"/>
    </row>
    <row r="19" customFormat="false" ht="20.1" hidden="false" customHeight="true" outlineLevel="0" collapsed="false">
      <c r="F19" s="1"/>
      <c r="J19" s="1"/>
    </row>
    <row r="20" customFormat="false" ht="20.1" hidden="false" customHeight="true" outlineLevel="0" collapsed="false">
      <c r="F20" s="1"/>
      <c r="J20" s="1"/>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sheetProtection sheet="true" scenarios="true"/>
  <mergeCells count="1">
    <mergeCell ref="B2:L2"/>
  </mergeCells>
  <conditionalFormatting sqref="L3:L17 H3:H17">
    <cfRule type="cellIs" priority="2" operator="equal" aboveAverage="0" equalAverage="0" bottom="0" percent="0" rank="0" text="" dxfId="0">
      <formula>"借入無し"</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8</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71"/>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7">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9</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8">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0</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9">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1</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0">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2</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1">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3</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2">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4</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3">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5</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4">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6</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5">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17</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6">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4" width="0.86"/>
    <col collapsed="false" customWidth="true" hidden="false" outlineLevel="0" max="2" min="2" style="15" width="3.49"/>
    <col collapsed="false" customWidth="true" hidden="false" outlineLevel="0" max="3" min="3" style="14" width="25.62"/>
    <col collapsed="false" customWidth="true" hidden="false" outlineLevel="0" max="4" min="4" style="14" width="9.62"/>
    <col collapsed="false" customWidth="true" hidden="false" outlineLevel="0" max="5" min="5" style="14" width="4.75"/>
    <col collapsed="false" customWidth="true" hidden="false" outlineLevel="0" max="6" min="6" style="14" width="9.62"/>
    <col collapsed="false" customWidth="true" hidden="false" outlineLevel="0" max="7" min="7" style="14" width="8.62"/>
    <col collapsed="false" customWidth="true" hidden="false" outlineLevel="0" max="9" min="8" style="14" width="9.62"/>
    <col collapsed="false" customWidth="true" hidden="false" outlineLevel="0" max="10" min="10" style="1" width="0.86"/>
    <col collapsed="false" customWidth="true" hidden="false" outlineLevel="0" max="11" min="11" style="15" width="3.49"/>
    <col collapsed="false" customWidth="true" hidden="false" outlineLevel="0" max="12" min="12" style="14" width="25.62"/>
    <col collapsed="false" customWidth="true" hidden="false" outlineLevel="0" max="13" min="13" style="14" width="9.62"/>
    <col collapsed="false" customWidth="true" hidden="false" outlineLevel="0" max="14" min="14" style="14" width="4.75"/>
    <col collapsed="false" customWidth="true" hidden="false" outlineLevel="0" max="15" min="15" style="14" width="9.62"/>
    <col collapsed="false" customWidth="true" hidden="false" outlineLevel="0" max="16" min="16" style="14" width="8.62"/>
    <col collapsed="false" customWidth="true" hidden="false" outlineLevel="0" max="18" min="17" style="14" width="9.62"/>
    <col collapsed="false" customWidth="false" hidden="false" outlineLevel="0" max="19" min="19" style="14" width="8.99"/>
    <col collapsed="false" customWidth="false" hidden="true" outlineLevel="0" max="20" min="20" style="14" width="8.99"/>
    <col collapsed="false" customWidth="false" hidden="false" outlineLevel="0" max="257" min="21" style="14" width="8.99"/>
  </cols>
  <sheetData>
    <row r="1" customFormat="false" ht="24.95" hidden="false" customHeight="true" outlineLevel="0" collapsed="false">
      <c r="A1" s="16"/>
      <c r="B1" s="17" t="str">
        <f aca="false">Menu!B1&amp;"　"&amp;Menu!D3</f>
        <v>西野税理士事務所　2ヶ月の返済明細表</v>
      </c>
      <c r="C1" s="17"/>
      <c r="D1" s="17"/>
      <c r="E1" s="17"/>
      <c r="F1" s="17"/>
      <c r="G1" s="17"/>
      <c r="H1" s="17"/>
      <c r="I1" s="17"/>
      <c r="J1" s="17"/>
      <c r="K1" s="17"/>
      <c r="L1" s="17"/>
      <c r="M1" s="17"/>
      <c r="N1" s="17"/>
      <c r="O1" s="17"/>
      <c r="P1" s="17"/>
      <c r="Q1" s="17"/>
      <c r="R1" s="17"/>
    </row>
    <row r="2" customFormat="false" ht="17.25" hidden="false" customHeight="false" outlineLevel="0" collapsed="false">
      <c r="C2" s="18" t="n">
        <v>2010</v>
      </c>
      <c r="D2" s="19" t="n">
        <v>3</v>
      </c>
      <c r="E2" s="20"/>
      <c r="F2" s="20"/>
      <c r="G2" s="20"/>
      <c r="J2" s="14"/>
      <c r="L2" s="18" t="n">
        <v>2010</v>
      </c>
      <c r="M2" s="19" t="n">
        <v>4</v>
      </c>
      <c r="N2" s="21"/>
      <c r="O2" s="21"/>
      <c r="P2" s="21"/>
    </row>
    <row r="3" customFormat="false" ht="13.5" hidden="false" customHeight="false" outlineLevel="0" collapsed="false">
      <c r="B3" s="22" t="str">
        <f aca="false">"№"</f>
        <v>№</v>
      </c>
      <c r="C3" s="23" t="str">
        <f aca="false">"金融機関・借入明細"</f>
        <v>金融機関・借入明細</v>
      </c>
      <c r="D3" s="24" t="str">
        <f aca="false">"繰越元金"</f>
        <v>繰越元金</v>
      </c>
      <c r="E3" s="25" t="str">
        <f aca="false">"日付"</f>
        <v>日付</v>
      </c>
      <c r="F3" s="25" t="str">
        <f aca="false">"返済元金"</f>
        <v>返済元金</v>
      </c>
      <c r="G3" s="25" t="str">
        <f aca="false">"支払利息"</f>
        <v>支払利息</v>
      </c>
      <c r="H3" s="25" t="str">
        <f aca="false">"元利合計"</f>
        <v>元利合計</v>
      </c>
      <c r="I3" s="23" t="str">
        <f aca="false">"元金残高"</f>
        <v>元金残高</v>
      </c>
      <c r="J3" s="14"/>
      <c r="K3" s="22" t="str">
        <f aca="false">"№"</f>
        <v>№</v>
      </c>
      <c r="L3" s="23" t="str">
        <f aca="false">C3</f>
        <v>金融機関・借入明細</v>
      </c>
      <c r="M3" s="24" t="str">
        <f aca="false">D3</f>
        <v>繰越元金</v>
      </c>
      <c r="N3" s="25" t="str">
        <f aca="false">E3</f>
        <v>日付</v>
      </c>
      <c r="O3" s="25" t="str">
        <f aca="false">F3</f>
        <v>返済元金</v>
      </c>
      <c r="P3" s="25" t="str">
        <f aca="false">G3</f>
        <v>支払利息</v>
      </c>
      <c r="Q3" s="25" t="str">
        <f aca="false">H3</f>
        <v>元利合計</v>
      </c>
      <c r="R3" s="23" t="str">
        <f aca="false">I3</f>
        <v>元金残高</v>
      </c>
      <c r="T3" s="26" t="s">
        <v>8</v>
      </c>
    </row>
    <row r="4" customFormat="false" ht="18" hidden="false" customHeight="true" outlineLevel="0" collapsed="false">
      <c r="B4" s="27" t="n">
        <f aca="false">1</f>
        <v>1</v>
      </c>
      <c r="C4" s="28" t="str">
        <f aca="false">Menu!$H3</f>
        <v>常陽銀行　湊 ME1234567 5000千</v>
      </c>
      <c r="D4" s="29" t="n">
        <f aca="false">IF(ISERROR(VLOOKUP(C$2&amp;D$2,BK01!$A$2:$K$62,7,FALSE())),0,VLOOKUP(C$2&amp;D$2,BK01!$A$2:$K$62,7,FALSE()))</f>
        <v>3833338</v>
      </c>
      <c r="E4" s="30" t="n">
        <f aca="false">IF(ISERROR(VLOOKUP(C$2&amp;D$2,BK01!$A$2:$K$62,6,FALSE())),0,VLOOKUP(C$2&amp;D$2,BK01!$A$2:$K$62,6,FALSE()))</f>
        <v>31</v>
      </c>
      <c r="F4" s="31" t="n">
        <f aca="false">IF(ISERROR(SUMIF(BK01!$A$2:$A$62,C$2&amp;D$2,BK01!$H$2:$H$62)),0,SUMIF(BK01!$A$2:$A$62,C$2&amp;D$2,BK01!$H$2:$H$62))</f>
        <v>83333</v>
      </c>
      <c r="G4" s="31" t="n">
        <f aca="false">IF(ISERROR(SUMIF(BK01!$A$2:$A$62,C$2&amp;D$2,BK01!$I$2:$I$62)),0,SUMIF(BK01!$A$2:$A$62,C$2&amp;D$2,BK01!$I$2:$I$62))</f>
        <v>9583</v>
      </c>
      <c r="H4" s="31" t="n">
        <f aca="false">IF(ISERROR(SUM(F4:G4)),0,SUM(F4:G4))</f>
        <v>92916</v>
      </c>
      <c r="I4" s="32" t="n">
        <f aca="false">IF(ISERROR(D4-F4),0,D4-F4)</f>
        <v>3750005</v>
      </c>
      <c r="J4" s="14"/>
      <c r="K4" s="27" t="n">
        <f aca="false">1</f>
        <v>1</v>
      </c>
      <c r="L4" s="28" t="str">
        <f aca="false">Menu!$H3</f>
        <v>常陽銀行　湊 ME1234567 5000千</v>
      </c>
      <c r="M4" s="29" t="n">
        <f aca="false">IF(ISERROR(VLOOKUP(L$2&amp;M$2,BK01!$A$2:$K$62,7,FALSE())),0,VLOOKUP(L$2&amp;M$2,BK01!$A$2:$K$62,7,FALSE()))</f>
        <v>3750005</v>
      </c>
      <c r="N4" s="30" t="n">
        <f aca="false">IF(ISERROR(VLOOKUP(L$2&amp;M$2,BK01!$A$2:$K$62,6,FALSE())),0,VLOOKUP(L$2&amp;M$2,BK01!$A$2:$K$62,6,FALSE()))</f>
        <v>30</v>
      </c>
      <c r="O4" s="31" t="n">
        <f aca="false">IF(ISERROR(SUMIF(BK01!$A$2:$A$62,L$2&amp;M$2,BK01!$H$2:$H$62)),0,SUMIF(BK01!$A$2:$A$62,L$2&amp;M$2,BK01!$H$2:$H$62))</f>
        <v>83333</v>
      </c>
      <c r="P4" s="31" t="n">
        <f aca="false">IF(ISERROR(SUMIF(BK01!$A$2:$A$62,L$2&amp;M$2,BK01!$I$2:$I$62)),0,SUMIF(BK01!$A$2:$A$62,L$2&amp;M$2,BK01!$I$2:$I$62))</f>
        <v>9375</v>
      </c>
      <c r="Q4" s="31" t="n">
        <f aca="false">IF(ISERROR(SUM(O4:P4)),0,SUM(O4:P4))</f>
        <v>92708</v>
      </c>
      <c r="R4" s="32" t="n">
        <f aca="false">IF(ISERROR(M4-O4),0,M4-O4)</f>
        <v>3666672</v>
      </c>
      <c r="T4" s="33" t="n">
        <f aca="false">IF(AND(C4="借入無し",L4="借入無し"),9,1)</f>
        <v>1</v>
      </c>
    </row>
    <row r="5" customFormat="false" ht="18" hidden="false" customHeight="true" outlineLevel="0" collapsed="false">
      <c r="B5" s="34" t="n">
        <f aca="false">2</f>
        <v>2</v>
      </c>
      <c r="C5" s="35" t="str">
        <f aca="false">Menu!$H4</f>
        <v>茨城銀行　湊 AD1234567 20000千</v>
      </c>
      <c r="D5" s="36" t="n">
        <f aca="false">IF(ISERROR(VLOOKUP(C$2&amp;D$2,BK02!$A$2:$K$62,7,FALSE())),0,VLOOKUP(C$2&amp;D$2,BK02!$A$2:$K$62,7,FALSE()))</f>
        <v>6333306</v>
      </c>
      <c r="E5" s="37" t="n">
        <f aca="false">IF(ISERROR(VLOOKUP(C$2&amp;D$2,BK02!$A$2:$K$62,6,FALSE())),0,VLOOKUP(C$2&amp;D$2,BK02!$A$2:$K$62,6,FALSE()))</f>
        <v>25</v>
      </c>
      <c r="F5" s="38" t="n">
        <f aca="false">IF(ISERROR(SUMIF(BK02!$A$2:$A$62,C$2&amp;D$2,BK02!$H$2:$H$62)),0,SUMIF(BK02!$A$2:$A$62,C$2&amp;D$2,BK02!$H$2:$H$62))</f>
        <v>166667</v>
      </c>
      <c r="G5" s="38" t="n">
        <f aca="false">IF(ISERROR(SUMIF(BK02!$A$2:$A$62,C$2&amp;D$2,BK02!$I$2:$I$62)),0,SUMIF(BK02!$A$2:$A$62,C$2&amp;D$2,BK02!$I$2:$I$62))</f>
        <v>16250</v>
      </c>
      <c r="H5" s="38" t="n">
        <f aca="false">IF(ISERROR(SUM(F5:G5)),0,SUM(F5:G5))</f>
        <v>182917</v>
      </c>
      <c r="I5" s="39" t="n">
        <f aca="false">IF(ISERROR(D5-F5),0,D5-F5)</f>
        <v>6166639</v>
      </c>
      <c r="J5" s="14"/>
      <c r="K5" s="34" t="n">
        <f aca="false">2</f>
        <v>2</v>
      </c>
      <c r="L5" s="35" t="str">
        <f aca="false">Menu!$H4</f>
        <v>茨城銀行　湊 AD1234567 20000千</v>
      </c>
      <c r="M5" s="36" t="n">
        <f aca="false">IF(ISERROR(VLOOKUP(L$2&amp;M$2,BK02!$A$2:$K$62,7,FALSE())),0,VLOOKUP(L$2&amp;M$2,BK02!$A$2:$K$62,7,FALSE()))</f>
        <v>6166639</v>
      </c>
      <c r="N5" s="37" t="n">
        <f aca="false">IF(ISERROR(VLOOKUP(L$2&amp;M$2,BK02!$A$2:$K$62,6,FALSE())),0,VLOOKUP(L$2&amp;M$2,BK02!$A$2:$K$62,6,FALSE()))</f>
        <v>25</v>
      </c>
      <c r="O5" s="38" t="n">
        <f aca="false">IF(ISERROR(SUMIF(BK02!$A$2:$A$62,L$2&amp;M$2,BK02!$H$2:$H$62)),0,SUMIF(BK02!$A$2:$A$62,L$2&amp;M$2,BK02!$H$2:$H$62))</f>
        <v>166667</v>
      </c>
      <c r="P5" s="38" t="n">
        <f aca="false">IF(ISERROR(SUMIF(BK02!$A$2:$A$62,L$2&amp;M$2,BK02!$I$2:$I$62)),0,SUMIF(BK02!$A$2:$A$62,L$2&amp;M$2,BK02!$I$2:$I$62))</f>
        <v>15833</v>
      </c>
      <c r="Q5" s="38" t="n">
        <f aca="false">IF(ISERROR(SUM(O5:P5)),0,SUM(O5:P5))</f>
        <v>182500</v>
      </c>
      <c r="R5" s="39" t="n">
        <f aca="false">IF(ISERROR(M5-O5),0,M5-O5)</f>
        <v>5999972</v>
      </c>
      <c r="T5" s="33" t="n">
        <f aca="false">IF(AND(C5="借入無し",L5="借入無し"),9,1)</f>
        <v>1</v>
      </c>
    </row>
    <row r="6" customFormat="false" ht="18" hidden="false" customHeight="true" outlineLevel="0" collapsed="false">
      <c r="B6" s="34" t="n">
        <f aca="false">3</f>
        <v>3</v>
      </c>
      <c r="C6" s="35" t="str">
        <f aca="false">Menu!$H5</f>
        <v>茨城県信　湊 KH123412 4000千</v>
      </c>
      <c r="D6" s="36" t="n">
        <f aca="false">IF(ISERROR(VLOOKUP(C$2&amp;D$2,BK03!$A$2:$K$62,7,FALSE())),0,VLOOKUP(C$2&amp;D$2,BK03!$A$2:$K$62,7,FALSE()))</f>
        <v>4429148</v>
      </c>
      <c r="E6" s="37" t="n">
        <f aca="false">IF(ISERROR(VLOOKUP(C$2&amp;D$2,BK03!$A$2:$K$62,6,FALSE())),0,VLOOKUP(C$2&amp;D$2,BK03!$A$2:$K$62,6,FALSE()))</f>
        <v>10</v>
      </c>
      <c r="F6" s="38" t="n">
        <f aca="false">IF(ISERROR(SUMIF(BK03!$A$2:$A$62,C$2&amp;D$2,BK03!$H$2:$H$62)),0,SUMIF(BK03!$A$2:$A$62,C$2&amp;D$2,BK03!$H$2:$H$62))</f>
        <v>66667</v>
      </c>
      <c r="G6" s="38" t="n">
        <f aca="false">IF(ISERROR(SUMIF(BK03!$A$2:$A$62,C$2&amp;D$2,BK03!$I$2:$I$62)),0,SUMIF(BK03!$A$2:$A$62,C$2&amp;D$2,BK03!$I$2:$I$62))</f>
        <v>5889</v>
      </c>
      <c r="H6" s="38" t="n">
        <f aca="false">IF(ISERROR(SUM(F6:G6)),0,SUM(F6:G6))</f>
        <v>72556</v>
      </c>
      <c r="I6" s="39" t="n">
        <f aca="false">IF(ISERROR(D6-F6),0,D6-F6)</f>
        <v>4362481</v>
      </c>
      <c r="J6" s="14"/>
      <c r="K6" s="34" t="n">
        <f aca="false">3</f>
        <v>3</v>
      </c>
      <c r="L6" s="35" t="str">
        <f aca="false">Menu!$H5</f>
        <v>茨城県信　湊 KH123412 4000千</v>
      </c>
      <c r="M6" s="36" t="n">
        <f aca="false">IF(ISERROR(VLOOKUP(L$2&amp;M$2,BK03!$A$2:$K$62,7,FALSE())),0,VLOOKUP(L$2&amp;M$2,BK03!$A$2:$K$62,7,FALSE()))</f>
        <v>4362481</v>
      </c>
      <c r="N6" s="37" t="n">
        <f aca="false">IF(ISERROR(VLOOKUP(L$2&amp;M$2,BK03!$A$2:$K$62,6,FALSE())),0,VLOOKUP(L$2&amp;M$2,BK03!$A$2:$K$62,6,FALSE()))</f>
        <v>10</v>
      </c>
      <c r="O6" s="38" t="n">
        <f aca="false">IF(ISERROR(SUMIF(BK03!$A$2:$A$62,L$2&amp;M$2,BK03!$H$2:$H$62)),0,SUMIF(BK03!$A$2:$A$62,L$2&amp;M$2,BK03!$H$2:$H$62))</f>
        <v>66667</v>
      </c>
      <c r="P6" s="38" t="n">
        <f aca="false">IF(ISERROR(SUMIF(BK03!$A$2:$A$62,L$2&amp;M$2,BK03!$I$2:$I$62)),0,SUMIF(BK03!$A$2:$A$62,L$2&amp;M$2,BK03!$I$2:$I$62))</f>
        <v>5778</v>
      </c>
      <c r="Q6" s="38" t="n">
        <f aca="false">IF(ISERROR(SUM(O6:P6)),0,SUM(O6:P6))</f>
        <v>72445</v>
      </c>
      <c r="R6" s="39" t="n">
        <f aca="false">IF(ISERROR(M6-O6),0,M6-O6)</f>
        <v>4295814</v>
      </c>
      <c r="T6" s="33" t="n">
        <f aca="false">IF(AND(C6="借入無し",L6="借入無し"),9,1)</f>
        <v>1</v>
      </c>
    </row>
    <row r="7" customFormat="false" ht="18" hidden="false" customHeight="true" outlineLevel="0" collapsed="false">
      <c r="B7" s="34" t="n">
        <f aca="false">4</f>
        <v>4</v>
      </c>
      <c r="C7" s="35" t="str">
        <f aca="false">Menu!$H6</f>
        <v>東京三菱UFJ　水戸 UF323256 30000千</v>
      </c>
      <c r="D7" s="36" t="n">
        <f aca="false">IF(ISERROR(VLOOKUP(C$2&amp;D$2,BK04!$A$2:$K$62,7,FALSE())),0,VLOOKUP(C$2&amp;D$2,BK04!$A$2:$K$62,7,FALSE()))</f>
        <v>25000000</v>
      </c>
      <c r="E7" s="37" t="n">
        <f aca="false">IF(ISERROR(VLOOKUP(C$2&amp;D$2,BK04!$A$2:$K$62,6,FALSE())),0,VLOOKUP(C$2&amp;D$2,BK04!$A$2:$K$62,6,FALSE()))</f>
        <v>10</v>
      </c>
      <c r="F7" s="38" t="n">
        <f aca="false">IF(ISERROR(SUMIF(BK04!$A$2:$A$62,C$2&amp;D$2,BK04!$H$2:$H$62)),0,SUMIF(BK04!$A$2:$A$62,C$2&amp;D$2,BK04!$H$2:$H$62))</f>
        <v>250000</v>
      </c>
      <c r="G7" s="38" t="n">
        <f aca="false">IF(ISERROR(SUMIF(BK04!$A$2:$A$62,C$2&amp;D$2,BK04!$I$2:$I$62)),0,SUMIF(BK04!$A$2:$A$62,C$2&amp;D$2,BK04!$I$2:$I$62))</f>
        <v>72917</v>
      </c>
      <c r="H7" s="38" t="n">
        <f aca="false">IF(ISERROR(SUM(F7:G7)),0,SUM(F7:G7))</f>
        <v>322917</v>
      </c>
      <c r="I7" s="39" t="n">
        <f aca="false">IF(ISERROR(D7-F7),0,D7-F7)</f>
        <v>24750000</v>
      </c>
      <c r="J7" s="14"/>
      <c r="K7" s="34" t="n">
        <f aca="false">4</f>
        <v>4</v>
      </c>
      <c r="L7" s="35" t="str">
        <f aca="false">Menu!$H6</f>
        <v>東京三菱UFJ　水戸 UF323256 30000千</v>
      </c>
      <c r="M7" s="36" t="n">
        <f aca="false">IF(ISERROR(VLOOKUP(L$2&amp;M$2,BK04!$A$2:$K$62,7,FALSE())),0,VLOOKUP(L$2&amp;M$2,BK04!$A$2:$K$62,7,FALSE()))</f>
        <v>24750000</v>
      </c>
      <c r="N7" s="37" t="n">
        <f aca="false">IF(ISERROR(VLOOKUP(L$2&amp;M$2,BK04!$A$2:$K$62,6,FALSE())),0,VLOOKUP(L$2&amp;M$2,BK04!$A$2:$K$62,6,FALSE()))</f>
        <v>10</v>
      </c>
      <c r="O7" s="38" t="n">
        <f aca="false">IF(ISERROR(SUMIF(BK04!$A$2:$A$62,L$2&amp;M$2,BK04!$H$2:$H$62)),0,SUMIF(BK04!$A$2:$A$62,L$2&amp;M$2,BK04!$H$2:$H$62))</f>
        <v>250000</v>
      </c>
      <c r="P7" s="38" t="n">
        <f aca="false">IF(ISERROR(SUMIF(BK04!$A$2:$A$62,L$2&amp;M$2,BK04!$I$2:$I$62)),0,SUMIF(BK04!$A$2:$A$62,L$2&amp;M$2,BK04!$I$2:$I$62))</f>
        <v>72188</v>
      </c>
      <c r="Q7" s="38" t="n">
        <f aca="false">IF(ISERROR(SUM(O7:P7)),0,SUM(O7:P7))</f>
        <v>322188</v>
      </c>
      <c r="R7" s="39" t="n">
        <f aca="false">IF(ISERROR(M7-O7),0,M7-O7)</f>
        <v>24500000</v>
      </c>
      <c r="T7" s="33" t="n">
        <f aca="false">IF(AND(C7="借入無し",L7="借入無し"),9,1)</f>
        <v>1</v>
      </c>
    </row>
    <row r="8" customFormat="false" ht="18" hidden="false" customHeight="true" outlineLevel="0" collapsed="false">
      <c r="B8" s="34" t="n">
        <f aca="false">5</f>
        <v>5</v>
      </c>
      <c r="C8" s="35" t="str">
        <f aca="false">Menu!$H7</f>
        <v>関東つくば銀行 ひたちなか MM123456 5000千</v>
      </c>
      <c r="D8" s="36" t="n">
        <f aca="false">IF(ISERROR(VLOOKUP(C$2&amp;D$2,BK05!$A$2:$K$62,7,FALSE())),0,VLOOKUP(C$2&amp;D$2,BK05!$A$2:$K$62,7,FALSE()))</f>
        <v>5000000</v>
      </c>
      <c r="E8" s="37" t="n">
        <f aca="false">IF(ISERROR(VLOOKUP(C$2&amp;D$2,BK05!$A$2:$K$62,6,FALSE())),0,VLOOKUP(C$2&amp;D$2,BK05!$A$2:$K$62,6,FALSE()))</f>
        <v>31</v>
      </c>
      <c r="F8" s="38" t="n">
        <f aca="false">IF(ISERROR(SUMIF(BK05!$A$2:$A$62,C$2&amp;D$2,BK05!$H$2:$H$62)),0,SUMIF(BK05!$A$2:$A$62,C$2&amp;D$2,BK05!$H$2:$H$62))</f>
        <v>0</v>
      </c>
      <c r="G8" s="38" t="n">
        <f aca="false">IF(ISERROR(SUMIF(BK05!$A$2:$A$62,C$2&amp;D$2,BK05!$I$2:$I$62)),0,SUMIF(BK05!$A$2:$A$62,C$2&amp;D$2,BK05!$I$2:$I$62))</f>
        <v>0</v>
      </c>
      <c r="H8" s="38" t="n">
        <f aca="false">IF(ISERROR(SUM(F8:G8)),0,SUM(F8:G8))</f>
        <v>0</v>
      </c>
      <c r="I8" s="39" t="n">
        <f aca="false">IF(ISERROR(D8-F8),0,D8-F8)</f>
        <v>5000000</v>
      </c>
      <c r="J8" s="14"/>
      <c r="K8" s="34" t="n">
        <f aca="false">6</f>
        <v>6</v>
      </c>
      <c r="L8" s="35" t="str">
        <f aca="false">Menu!$H7</f>
        <v>関東つくば銀行 ひたちなか MM123456 5000千</v>
      </c>
      <c r="M8" s="36" t="n">
        <f aca="false">IF(ISERROR(VLOOKUP(L$2&amp;M$2,BK05!$A$2:$K$62,7,FALSE())),0,VLOOKUP(L$2&amp;M$2,BK05!$A$2:$K$62,7,FALSE()))</f>
        <v>5000000</v>
      </c>
      <c r="N8" s="37" t="n">
        <f aca="false">IF(ISERROR(VLOOKUP(L$2&amp;M$2,BK05!$A$2:$K$62,6,FALSE())),0,VLOOKUP(L$2&amp;M$2,BK05!$A$2:$K$62,6,FALSE()))</f>
        <v>30</v>
      </c>
      <c r="O8" s="38" t="n">
        <f aca="false">IF(ISERROR(SUMIF(BK05!$A$2:$A$62,L$2&amp;M$2,BK05!$H$2:$H$62)),0,SUMIF(BK05!$A$2:$A$62,L$2&amp;M$2,BK05!$H$2:$H$62))</f>
        <v>0</v>
      </c>
      <c r="P8" s="38" t="n">
        <f aca="false">IF(ISERROR(SUMIF(BK05!$A$2:$A$62,L$2&amp;M$2,BK05!$I$2:$I$62)),0,SUMIF(BK05!$A$2:$A$62,L$2&amp;M$2,BK05!$I$2:$I$62))</f>
        <v>0</v>
      </c>
      <c r="Q8" s="38" t="n">
        <f aca="false">IF(ISERROR(SUM(O8:P8)),0,SUM(O8:P8))</f>
        <v>0</v>
      </c>
      <c r="R8" s="39" t="n">
        <f aca="false">IF(ISERROR(M8-O8),0,M8-O8)</f>
        <v>5000000</v>
      </c>
      <c r="T8" s="33" t="n">
        <f aca="false">IF(AND(C8="借入無し",L8="借入無し"),9,1)</f>
        <v>1</v>
      </c>
    </row>
    <row r="9" customFormat="false" ht="18" hidden="false" customHeight="true" outlineLevel="0" collapsed="false">
      <c r="B9" s="34" t="n">
        <f aca="false">6</f>
        <v>6</v>
      </c>
      <c r="C9" s="35" t="str">
        <f aca="false">Menu!$H8</f>
        <v>借入無し</v>
      </c>
      <c r="D9" s="36" t="n">
        <f aca="false">IF(ISERROR(VLOOKUP(C$2&amp;D$2,BK06!$A$2:$K$62,7,FALSE())),0,VLOOKUP(C$2&amp;D$2,BK06!$A$2:$K$62,7,FALSE()))</f>
        <v>0</v>
      </c>
      <c r="E9" s="37" t="n">
        <f aca="false">IF(ISERROR(VLOOKUP(C$2&amp;D$2,BK06!$A$2:$K$62,6,FALSE())),0,VLOOKUP(C$2&amp;D$2,BK06!$A$2:$K$62,6,FALSE()))</f>
        <v>0</v>
      </c>
      <c r="F9" s="38" t="n">
        <f aca="false">IF(ISERROR(SUMIF(BK06!$A$2:$A$62,C$2&amp;D$2,BK06!$H$2:$H$62)),0,SUMIF(BK06!$A$2:$A$62,C$2&amp;D$2,BK06!$H$2:$H$62))</f>
        <v>0</v>
      </c>
      <c r="G9" s="38" t="n">
        <f aca="false">IF(ISERROR(SUMIF(BK06!$A$2:$A$62,C$2&amp;D$2,BK06!$I$2:$I$62)),0,SUMIF(BK06!$A$2:$A$62,C$2&amp;D$2,BK06!$I$2:$I$62))</f>
        <v>0</v>
      </c>
      <c r="H9" s="38" t="n">
        <f aca="false">IF(ISERROR(SUM(F9:G9)),0,SUM(F9:G9))</f>
        <v>0</v>
      </c>
      <c r="I9" s="39" t="n">
        <f aca="false">IF(ISERROR(D9-F9),0,D9-F9)</f>
        <v>0</v>
      </c>
      <c r="J9" s="14"/>
      <c r="K9" s="34" t="n">
        <f aca="false">6</f>
        <v>6</v>
      </c>
      <c r="L9" s="35" t="str">
        <f aca="false">Menu!$H8</f>
        <v>借入無し</v>
      </c>
      <c r="M9" s="36" t="n">
        <f aca="false">IF(ISERROR(VLOOKUP(L$2&amp;M$2,BK06!$A$2:$K$62,7,FALSE())),0,VLOOKUP(L$2&amp;M$2,BK06!$A$2:$K$62,7,FALSE()))</f>
        <v>0</v>
      </c>
      <c r="N9" s="37" t="n">
        <f aca="false">IF(ISERROR(VLOOKUP(L$2&amp;M$2,BK06!$A$2:$K$62,6,FALSE())),0,VLOOKUP(L$2&amp;M$2,BK06!$A$2:$K$62,6,FALSE()))</f>
        <v>0</v>
      </c>
      <c r="O9" s="38" t="n">
        <f aca="false">IF(ISERROR(SUMIF(BK06!$A$2:$A$62,L$2&amp;M$2,BK06!$H$2:$H$62)),0,SUMIF(BK06!$A$2:$A$62,L$2&amp;M$2,BK06!$H$2:$H$62))</f>
        <v>0</v>
      </c>
      <c r="P9" s="38" t="n">
        <f aca="false">IF(ISERROR(SUMIF(BK06!$A$2:$A$62,L$2&amp;M$2,BK06!$I$2:$I$62)),0,SUMIF(BK06!$A$2:$A$62,L$2&amp;M$2,BK06!$I$2:$I$62))</f>
        <v>0</v>
      </c>
      <c r="Q9" s="38" t="n">
        <f aca="false">IF(ISERROR(SUM(O9:P9)),0,SUM(O9:P9))</f>
        <v>0</v>
      </c>
      <c r="R9" s="39" t="n">
        <f aca="false">IF(ISERROR(M9-O9),0,M9-O9)</f>
        <v>0</v>
      </c>
      <c r="T9" s="33" t="n">
        <f aca="false">IF(AND(C9="借入無し",L9="借入無し"),9,1)</f>
        <v>9</v>
      </c>
    </row>
    <row r="10" customFormat="false" ht="18" hidden="false" customHeight="true" outlineLevel="0" collapsed="false">
      <c r="B10" s="34" t="n">
        <f aca="false">7</f>
        <v>7</v>
      </c>
      <c r="C10" s="35" t="str">
        <f aca="false">Menu!$H9</f>
        <v>借入無し</v>
      </c>
      <c r="D10" s="36" t="n">
        <f aca="false">IF(ISERROR(VLOOKUP(C$2&amp;D$2,BK07!$A$2:$K$62,7,FALSE())),0,VLOOKUP(C$2&amp;D$2,BK07!$A$2:$K$62,7,FALSE()))</f>
        <v>0</v>
      </c>
      <c r="E10" s="37" t="n">
        <f aca="false">IF(ISERROR(VLOOKUP(C$2&amp;D$2,BK07!$A$2:$K$62,6,FALSE())),0,VLOOKUP(C$2&amp;D$2,BK07!$A$2:$K$62,6,FALSE()))</f>
        <v>0</v>
      </c>
      <c r="F10" s="38" t="n">
        <f aca="false">IF(ISERROR(SUMIF(BK07!$A$2:$A$62,C$2&amp;D$2,BK07!$H$2:$H$62)),0,SUMIF(BK07!$A$2:$A$62,C$2&amp;D$2,BK07!$H$2:$H$62))</f>
        <v>0</v>
      </c>
      <c r="G10" s="38" t="n">
        <f aca="false">IF(ISERROR(SUMIF(BK07!$A$2:$A$62,C$2&amp;D$2,BK07!$I$2:$I$62)),0,SUMIF(BK07!$A$2:$A$62,C$2&amp;D$2,BK07!$I$2:$I$62))</f>
        <v>0</v>
      </c>
      <c r="H10" s="38" t="n">
        <f aca="false">IF(ISERROR(SUM(F10:G10)),0,SUM(F10:G10))</f>
        <v>0</v>
      </c>
      <c r="I10" s="39" t="n">
        <f aca="false">IF(ISERROR(D10-F10),0,D10-F10)</f>
        <v>0</v>
      </c>
      <c r="J10" s="14"/>
      <c r="K10" s="34" t="n">
        <f aca="false">7</f>
        <v>7</v>
      </c>
      <c r="L10" s="35" t="str">
        <f aca="false">Menu!$H9</f>
        <v>借入無し</v>
      </c>
      <c r="M10" s="36" t="n">
        <f aca="false">IF(ISERROR(VLOOKUP(L$2&amp;M$2,BK07!$A$2:$K$62,7,FALSE())),0,VLOOKUP(L$2&amp;M$2,BK07!$A$2:$K$62,7,FALSE()))</f>
        <v>0</v>
      </c>
      <c r="N10" s="37" t="n">
        <f aca="false">IF(ISERROR(VLOOKUP(L$2&amp;M$2,BK07!$A$2:$K$62,6,FALSE())),0,VLOOKUP(L$2&amp;M$2,BK07!$A$2:$K$62,6,FALSE()))</f>
        <v>0</v>
      </c>
      <c r="O10" s="38" t="n">
        <f aca="false">IF(ISERROR(SUMIF(BK07!$A$2:$A$62,L$2&amp;M$2,BK07!$H$2:$H$62)),0,SUMIF(BK07!$A$2:$A$62,L$2&amp;M$2,BK07!$H$2:$H$62))</f>
        <v>0</v>
      </c>
      <c r="P10" s="38" t="n">
        <f aca="false">IF(ISERROR(SUMIF(BK07!$A$2:$A$62,L$2&amp;M$2,BK07!$I$2:$I$62)),0,SUMIF(BK07!$A$2:$A$62,L$2&amp;M$2,BK07!$I$2:$I$62))</f>
        <v>0</v>
      </c>
      <c r="Q10" s="38" t="n">
        <f aca="false">IF(ISERROR(SUM(O10:P10)),0,SUM(O10:P10))</f>
        <v>0</v>
      </c>
      <c r="R10" s="39" t="n">
        <f aca="false">IF(ISERROR(M10-O10),0,M10-O10)</f>
        <v>0</v>
      </c>
      <c r="T10" s="33" t="n">
        <f aca="false">IF(AND(C10="借入無し",L10="借入無し"),9,1)</f>
        <v>9</v>
      </c>
    </row>
    <row r="11" customFormat="false" ht="18" hidden="false" customHeight="true" outlineLevel="0" collapsed="false">
      <c r="B11" s="34" t="n">
        <f aca="false">8</f>
        <v>8</v>
      </c>
      <c r="C11" s="35" t="str">
        <f aca="false">Menu!$H10</f>
        <v>借入無し</v>
      </c>
      <c r="D11" s="36" t="n">
        <f aca="false">IF(ISERROR(VLOOKUP(C$2&amp;D$2,BK08!$A$2:$K$62,7,FALSE())),0,VLOOKUP(C$2&amp;D$2,BK08!$A$2:$K$62,7,FALSE()))</f>
        <v>0</v>
      </c>
      <c r="E11" s="37" t="n">
        <f aca="false">IF(ISERROR(VLOOKUP(C$2&amp;D$2,BK08!$A$2:$K$62,6,FALSE())),0,VLOOKUP(C$2&amp;D$2,BK08!$A$2:$K$62,6,FALSE()))</f>
        <v>0</v>
      </c>
      <c r="F11" s="38" t="n">
        <f aca="false">IF(ISERROR(SUMIF(BK08!$A$2:$A$62,C$2&amp;D$2,BK08!$H$2:$H$62)),0,SUMIF(BK08!$A$2:$A$62,C$2&amp;D$2,BK08!$H$2:$H$62))</f>
        <v>0</v>
      </c>
      <c r="G11" s="38" t="n">
        <f aca="false">IF(ISERROR(SUMIF(BK08!$A$2:$A$62,C$2&amp;D$2,BK08!$I$2:$I$62)),0,SUMIF(BK08!$A$2:$A$62,C$2&amp;D$2,BK08!$I$2:$I$62))</f>
        <v>0</v>
      </c>
      <c r="H11" s="38" t="n">
        <f aca="false">IF(ISERROR(SUM(F11:G11)),0,SUM(F11:G11))</f>
        <v>0</v>
      </c>
      <c r="I11" s="39" t="n">
        <f aca="false">IF(ISERROR(D11-F11),0,D11-F11)</f>
        <v>0</v>
      </c>
      <c r="J11" s="14"/>
      <c r="K11" s="34" t="n">
        <f aca="false">8</f>
        <v>8</v>
      </c>
      <c r="L11" s="35" t="str">
        <f aca="false">Menu!$H10</f>
        <v>借入無し</v>
      </c>
      <c r="M11" s="36" t="n">
        <f aca="false">IF(ISERROR(VLOOKUP(L$2&amp;M$2,BK08!$A$2:$K$62,7,FALSE())),0,VLOOKUP(L$2&amp;M$2,BK08!$A$2:$K$62,7,FALSE()))</f>
        <v>0</v>
      </c>
      <c r="N11" s="37" t="n">
        <f aca="false">IF(ISERROR(VLOOKUP(L$2&amp;M$2,BK08!$A$2:$K$62,6,FALSE())),0,VLOOKUP(L$2&amp;M$2,BK08!$A$2:$K$62,6,FALSE()))</f>
        <v>0</v>
      </c>
      <c r="O11" s="38" t="n">
        <f aca="false">IF(ISERROR(SUMIF(BK08!$A$2:$A$62,L$2&amp;M$2,BK08!$H$2:$H$62)),0,SUMIF(BK08!$A$2:$A$62,L$2&amp;M$2,BK08!$H$2:$H$62))</f>
        <v>0</v>
      </c>
      <c r="P11" s="38" t="n">
        <f aca="false">IF(ISERROR(SUMIF(BK08!$A$2:$A$62,L$2&amp;M$2,BK08!$I$2:$I$62)),0,SUMIF(BK08!$A$2:$A$62,L$2&amp;M$2,BK08!$I$2:$I$62))</f>
        <v>0</v>
      </c>
      <c r="Q11" s="38" t="n">
        <f aca="false">IF(ISERROR(SUM(O11:P11)),0,SUM(O11:P11))</f>
        <v>0</v>
      </c>
      <c r="R11" s="39" t="n">
        <f aca="false">IF(ISERROR(M11-O11),0,M11-O11)</f>
        <v>0</v>
      </c>
      <c r="T11" s="33" t="n">
        <f aca="false">IF(AND(C11="借入無し",L11="借入無し"),9,1)</f>
        <v>9</v>
      </c>
    </row>
    <row r="12" customFormat="false" ht="18" hidden="false" customHeight="true" outlineLevel="0" collapsed="false">
      <c r="B12" s="34" t="n">
        <f aca="false">9</f>
        <v>9</v>
      </c>
      <c r="C12" s="35" t="str">
        <f aca="false">Menu!$H11</f>
        <v>借入無し</v>
      </c>
      <c r="D12" s="36" t="n">
        <f aca="false">IF(ISERROR(VLOOKUP(C$2&amp;D$2,BK09!$A$2:$K$62,7,FALSE())),0,VLOOKUP(C$2&amp;D$2,BK09!$A$2:$K$62,7,FALSE()))</f>
        <v>0</v>
      </c>
      <c r="E12" s="37" t="n">
        <f aca="false">IF(ISERROR(VLOOKUP(C$2&amp;D$2,BK09!$A$2:$K$62,6,FALSE())),0,VLOOKUP(C$2&amp;D$2,BK09!$A$2:$K$62,6,FALSE()))</f>
        <v>0</v>
      </c>
      <c r="F12" s="38" t="n">
        <f aca="false">IF(ISERROR(SUMIF(BK09!$A$2:$A$62,C$2&amp;D$2,BK09!$H$2:$H$62)),0,SUMIF(BK09!$A$2:$A$62,C$2&amp;D$2,BK09!$H$2:$H$62))</f>
        <v>0</v>
      </c>
      <c r="G12" s="38" t="n">
        <f aca="false">IF(ISERROR(SUMIF(BK09!$A$2:$A$62,C$2&amp;D$2,BK09!$I$2:$I$62)),0,SUMIF(BK09!$A$2:$A$62,C$2&amp;D$2,BK09!$I$2:$I$62))</f>
        <v>0</v>
      </c>
      <c r="H12" s="38" t="n">
        <f aca="false">IF(ISERROR(SUM(F12:G12)),0,SUM(F12:G12))</f>
        <v>0</v>
      </c>
      <c r="I12" s="39" t="n">
        <f aca="false">IF(ISERROR(D12-F12),0,D12-F12)</f>
        <v>0</v>
      </c>
      <c r="J12" s="14"/>
      <c r="K12" s="34" t="n">
        <f aca="false">9</f>
        <v>9</v>
      </c>
      <c r="L12" s="35" t="str">
        <f aca="false">Menu!$H11</f>
        <v>借入無し</v>
      </c>
      <c r="M12" s="36" t="n">
        <f aca="false">IF(ISERROR(VLOOKUP(L$2&amp;M$2,BK09!$A$2:$K$62,7,FALSE())),0,VLOOKUP(L$2&amp;M$2,BK09!$A$2:$K$62,7,FALSE()))</f>
        <v>0</v>
      </c>
      <c r="N12" s="37" t="n">
        <f aca="false">IF(ISERROR(VLOOKUP(L$2&amp;M$2,BK09!$A$2:$K$62,6,FALSE())),0,VLOOKUP(L$2&amp;M$2,BK09!$A$2:$K$62,6,FALSE()))</f>
        <v>0</v>
      </c>
      <c r="O12" s="38" t="n">
        <f aca="false">IF(ISERROR(SUMIF(BK09!$A$2:$A$62,L$2&amp;M$2,BK09!$H$2:$H$62)),0,SUMIF(BK09!$A$2:$A$62,L$2&amp;M$2,BK09!$H$2:$H$62))</f>
        <v>0</v>
      </c>
      <c r="P12" s="38" t="n">
        <f aca="false">IF(ISERROR(SUMIF(BK09!$A$2:$A$62,L$2&amp;M$2,BK09!$I$2:$I$62)),0,SUMIF(BK09!$A$2:$A$62,L$2&amp;M$2,BK09!$I$2:$I$62))</f>
        <v>0</v>
      </c>
      <c r="Q12" s="38" t="n">
        <f aca="false">IF(ISERROR(SUM(O12:P12)),0,SUM(O12:P12))</f>
        <v>0</v>
      </c>
      <c r="R12" s="39" t="n">
        <f aca="false">IF(ISERROR(M12-O12),0,M12-O12)</f>
        <v>0</v>
      </c>
      <c r="T12" s="33" t="n">
        <f aca="false">IF(AND(C12="借入無し",L12="借入無し"),9,1)</f>
        <v>9</v>
      </c>
    </row>
    <row r="13" customFormat="false" ht="18" hidden="false" customHeight="true" outlineLevel="0" collapsed="false">
      <c r="B13" s="34" t="n">
        <f aca="false">10</f>
        <v>10</v>
      </c>
      <c r="C13" s="35" t="str">
        <f aca="false">Menu!$H12</f>
        <v>借入無し</v>
      </c>
      <c r="D13" s="36" t="n">
        <f aca="false">IF(ISERROR(VLOOKUP(C$2&amp;D$2,BK10!$A$2:$K$62,7,FALSE())),0,VLOOKUP(C$2&amp;D$2,BK10!$A$2:$K$62,7,FALSE()))</f>
        <v>0</v>
      </c>
      <c r="E13" s="37" t="n">
        <f aca="false">IF(ISERROR(VLOOKUP(C$2&amp;D$2,BK10!$A$2:$K$62,6,FALSE())),0,VLOOKUP(C$2&amp;D$2,BK10!$A$2:$K$62,6,FALSE()))</f>
        <v>0</v>
      </c>
      <c r="F13" s="38" t="n">
        <f aca="false">IF(ISERROR(SUMIF(BK10!$A$2:$A$62,C$2&amp;D$2,BK10!$H$2:$H$62)),0,SUMIF(BK10!$A$2:$A$62,C$2&amp;D$2,BK10!$H$2:$H$62))</f>
        <v>0</v>
      </c>
      <c r="G13" s="38" t="n">
        <f aca="false">IF(ISERROR(SUMIF(BK10!$A$2:$A$62,C$2&amp;D$2,BK10!$I$2:$I$62)),0,SUMIF(BK10!$A$2:$A$62,C$2&amp;D$2,BK10!$I$2:$I$62))</f>
        <v>0</v>
      </c>
      <c r="H13" s="38" t="n">
        <f aca="false">IF(ISERROR(SUM(F13:G13)),0,SUM(F13:G13))</f>
        <v>0</v>
      </c>
      <c r="I13" s="39" t="n">
        <f aca="false">IF(ISERROR(D13-F13),0,D13-F13)</f>
        <v>0</v>
      </c>
      <c r="J13" s="14"/>
      <c r="K13" s="34" t="n">
        <f aca="false">10</f>
        <v>10</v>
      </c>
      <c r="L13" s="35" t="str">
        <f aca="false">Menu!$H12</f>
        <v>借入無し</v>
      </c>
      <c r="M13" s="36" t="n">
        <f aca="false">IF(ISERROR(VLOOKUP(L$2&amp;M$2,BK10!$A$2:$K$62,7,FALSE())),0,VLOOKUP(L$2&amp;M$2,BK10!$A$2:$K$62,7,FALSE()))</f>
        <v>0</v>
      </c>
      <c r="N13" s="37" t="n">
        <f aca="false">IF(ISERROR(VLOOKUP(L$2&amp;M$2,BK10!$A$2:$K$62,6,FALSE())),0,VLOOKUP(L$2&amp;M$2,BK10!$A$2:$K$62,6,FALSE()))</f>
        <v>0</v>
      </c>
      <c r="O13" s="38" t="n">
        <f aca="false">IF(ISERROR(SUMIF(BK10!$A$2:$A$62,L$2&amp;M$2,BK10!$H$2:$H$62)),0,SUMIF(BK10!$A$2:$A$62,L$2&amp;M$2,BK10!$H$2:$H$62))</f>
        <v>0</v>
      </c>
      <c r="P13" s="38" t="n">
        <f aca="false">IF(ISERROR(SUMIF(BK10!$A$2:$A$62,L$2&amp;M$2,BK10!$I$2:$I$62)),0,SUMIF(BK10!$A$2:$A$62,L$2&amp;M$2,BK10!$I$2:$I$62))</f>
        <v>0</v>
      </c>
      <c r="Q13" s="38" t="n">
        <f aca="false">IF(ISERROR(SUM(O13:P13)),0,SUM(O13:P13))</f>
        <v>0</v>
      </c>
      <c r="R13" s="39" t="n">
        <f aca="false">IF(ISERROR(M13-O13),0,M13-O13)</f>
        <v>0</v>
      </c>
      <c r="T13" s="33" t="n">
        <f aca="false">IF(AND(C13="借入無し",L13="借入無し"),9,1)</f>
        <v>9</v>
      </c>
    </row>
    <row r="14" customFormat="false" ht="18" hidden="false" customHeight="true" outlineLevel="0" collapsed="false">
      <c r="B14" s="34" t="n">
        <f aca="false">11</f>
        <v>11</v>
      </c>
      <c r="C14" s="35" t="str">
        <f aca="false">Menu!$H13</f>
        <v>借入無し</v>
      </c>
      <c r="D14" s="36" t="n">
        <f aca="false">IF(ISERROR(VLOOKUP(C$2&amp;D$2,BK11!$A$2:$K$62,7,FALSE())),0,VLOOKUP(C$2&amp;D$2,BK11!$A$2:$K$62,7,FALSE()))</f>
        <v>0</v>
      </c>
      <c r="E14" s="37" t="n">
        <f aca="false">IF(ISERROR(VLOOKUP(C$2&amp;D$2,BK11!$A$2:$K$62,6,FALSE())),0,VLOOKUP(C$2&amp;D$2,BK11!$A$2:$K$62,6,FALSE()))</f>
        <v>0</v>
      </c>
      <c r="F14" s="38" t="n">
        <f aca="false">IF(ISERROR(SUMIF(BK11!$A$2:$A$62,C$2&amp;D$2,BK11!$H$2:$H$62)),0,SUMIF(BK11!$A$2:$A$62,C$2&amp;D$2,BK11!$H$2:$H$62))</f>
        <v>0</v>
      </c>
      <c r="G14" s="38" t="n">
        <f aca="false">IF(ISERROR(SUMIF(BK11!$A$2:$A$62,C$2&amp;D$2,BK11!$I$2:$I$62)),0,SUMIF(BK11!$A$2:$A$62,C$2&amp;D$2,BK11!$I$2:$I$62))</f>
        <v>0</v>
      </c>
      <c r="H14" s="38" t="n">
        <f aca="false">IF(ISERROR(SUM(F14:G14)),0,SUM(F14:G14))</f>
        <v>0</v>
      </c>
      <c r="I14" s="39" t="n">
        <f aca="false">IF(ISERROR(D14-F14),0,D14-F14)</f>
        <v>0</v>
      </c>
      <c r="J14" s="14"/>
      <c r="K14" s="34" t="n">
        <f aca="false">11</f>
        <v>11</v>
      </c>
      <c r="L14" s="35" t="str">
        <f aca="false">Menu!$H13</f>
        <v>借入無し</v>
      </c>
      <c r="M14" s="36" t="n">
        <f aca="false">IF(ISERROR(VLOOKUP(L$2&amp;M$2,BK11!$A$2:$K$62,7,FALSE())),0,VLOOKUP(L$2&amp;M$2,BK11!$A$2:$K$62,7,FALSE()))</f>
        <v>0</v>
      </c>
      <c r="N14" s="37" t="n">
        <f aca="false">IF(ISERROR(VLOOKUP(L$2&amp;M$2,BK11!$A$2:$K$62,6,FALSE())),0,VLOOKUP(L$2&amp;M$2,BK11!$A$2:$K$62,6,FALSE()))</f>
        <v>0</v>
      </c>
      <c r="O14" s="38" t="n">
        <f aca="false">IF(ISERROR(SUMIF(BK11!$A$2:$A$62,L$2&amp;M$2,BK11!$H$2:$H$62)),0,SUMIF(BK11!$A$2:$A$62,L$2&amp;M$2,BK11!$H$2:$H$62))</f>
        <v>0</v>
      </c>
      <c r="P14" s="38" t="n">
        <f aca="false">IF(ISERROR(SUMIF(BK11!$A$2:$A$62,L$2&amp;M$2,BK11!$I$2:$I$62)),0,SUMIF(BK11!$A$2:$A$62,L$2&amp;M$2,BK11!$I$2:$I$62))</f>
        <v>0</v>
      </c>
      <c r="Q14" s="38" t="n">
        <f aca="false">IF(ISERROR(SUM(O14:P14)),0,SUM(O14:P14))</f>
        <v>0</v>
      </c>
      <c r="R14" s="39" t="n">
        <f aca="false">IF(ISERROR(M14-O14),0,M14-O14)</f>
        <v>0</v>
      </c>
      <c r="T14" s="33" t="n">
        <f aca="false">IF(AND(C14="借入無し",L14="借入無し"),9,1)</f>
        <v>9</v>
      </c>
    </row>
    <row r="15" customFormat="false" ht="18" hidden="false" customHeight="true" outlineLevel="0" collapsed="false">
      <c r="B15" s="34" t="n">
        <f aca="false">12</f>
        <v>12</v>
      </c>
      <c r="C15" s="35" t="str">
        <f aca="false">Menu!$H14</f>
        <v>借入無し</v>
      </c>
      <c r="D15" s="36" t="n">
        <f aca="false">IF(ISERROR(VLOOKUP(C$2&amp;D$2,BK12!$A$2:$K$62,7,FALSE())),0,VLOOKUP(C$2&amp;D$2,BK12!$A$2:$K$62,7,FALSE()))</f>
        <v>0</v>
      </c>
      <c r="E15" s="37" t="n">
        <f aca="false">IF(ISERROR(VLOOKUP(C$2&amp;D$2,BK12!$A$2:$K$62,6,FALSE())),0,VLOOKUP(C$2&amp;D$2,BK12!$A$2:$K$62,6,FALSE()))</f>
        <v>0</v>
      </c>
      <c r="F15" s="38" t="n">
        <f aca="false">IF(ISERROR(SUMIF(BK12!$A$2:$A$62,C$2&amp;D$2,BK12!$H$2:$H$62)),0,SUMIF(BK12!$A$2:$A$62,C$2&amp;D$2,BK12!$H$2:$H$62))</f>
        <v>0</v>
      </c>
      <c r="G15" s="38" t="n">
        <f aca="false">IF(ISERROR(SUMIF(BK12!$A$2:$A$62,C$2&amp;D$2,BK12!$I$2:$I$62)),0,SUMIF(BK12!$A$2:$A$62,C$2&amp;D$2,BK12!$I$2:$I$62))</f>
        <v>0</v>
      </c>
      <c r="H15" s="38" t="n">
        <f aca="false">IF(ISERROR(SUM(F15:G15)),0,SUM(F15:G15))</f>
        <v>0</v>
      </c>
      <c r="I15" s="39" t="n">
        <f aca="false">IF(ISERROR(D15-F15),0,D15-F15)</f>
        <v>0</v>
      </c>
      <c r="J15" s="14"/>
      <c r="K15" s="34" t="n">
        <f aca="false">12</f>
        <v>12</v>
      </c>
      <c r="L15" s="35" t="str">
        <f aca="false">Menu!$H14</f>
        <v>借入無し</v>
      </c>
      <c r="M15" s="36" t="n">
        <f aca="false">IF(ISERROR(VLOOKUP(L$2&amp;M$2,BK12!$A$2:$K$62,7,FALSE())),0,VLOOKUP(L$2&amp;M$2,BK12!$A$2:$K$62,7,FALSE()))</f>
        <v>0</v>
      </c>
      <c r="N15" s="37" t="n">
        <f aca="false">IF(ISERROR(VLOOKUP(L$2&amp;M$2,BK12!$A$2:$K$62,6,FALSE())),0,VLOOKUP(L$2&amp;M$2,BK12!$A$2:$K$62,6,FALSE()))</f>
        <v>0</v>
      </c>
      <c r="O15" s="38" t="n">
        <f aca="false">IF(ISERROR(SUMIF(BK12!$A$2:$A$62,L$2&amp;M$2,BK12!$H$2:$H$62)),0,SUMIF(BK12!$A$2:$A$62,L$2&amp;M$2,BK12!$H$2:$H$62))</f>
        <v>0</v>
      </c>
      <c r="P15" s="38" t="n">
        <f aca="false">IF(ISERROR(SUMIF(BK12!$A$2:$A$62,L$2&amp;M$2,BK12!$I$2:$I$62)),0,SUMIF(BK12!$A$2:$A$62,L$2&amp;M$2,BK12!$I$2:$I$62))</f>
        <v>0</v>
      </c>
      <c r="Q15" s="38" t="n">
        <f aca="false">IF(ISERROR(SUM(O15:P15)),0,SUM(O15:P15))</f>
        <v>0</v>
      </c>
      <c r="R15" s="39" t="n">
        <f aca="false">IF(ISERROR(M15-O15),0,M15-O15)</f>
        <v>0</v>
      </c>
      <c r="T15" s="33" t="n">
        <f aca="false">IF(AND(C15="借入無し",L15="借入無し"),9,1)</f>
        <v>9</v>
      </c>
    </row>
    <row r="16" customFormat="false" ht="18" hidden="false" customHeight="true" outlineLevel="0" collapsed="false">
      <c r="B16" s="34" t="n">
        <f aca="false">13</f>
        <v>13</v>
      </c>
      <c r="C16" s="35" t="str">
        <f aca="false">Menu!$H15</f>
        <v>借入無し</v>
      </c>
      <c r="D16" s="36" t="n">
        <f aca="false">IF(ISERROR(VLOOKUP(C$2&amp;D$2,BK13!$A$2:$K$62,7,FALSE())),0,VLOOKUP(C$2&amp;D$2,BK13!$A$2:$K$62,7,FALSE()))</f>
        <v>0</v>
      </c>
      <c r="E16" s="37" t="n">
        <f aca="false">IF(ISERROR(VLOOKUP(C$2&amp;D$2,BK13!$A$2:$K$62,6,FALSE())),0,VLOOKUP(C$2&amp;D$2,BK13!$A$2:$K$62,6,FALSE()))</f>
        <v>0</v>
      </c>
      <c r="F16" s="38" t="n">
        <f aca="false">IF(ISERROR(SUMIF(BK13!$A$2:$A$62,C$2&amp;D$2,BK13!$H$2:$H$62)),0,SUMIF(BK13!$A$2:$A$62,C$2&amp;D$2,BK13!$H$2:$H$62))</f>
        <v>0</v>
      </c>
      <c r="G16" s="38" t="n">
        <f aca="false">IF(ISERROR(SUMIF(BK13!$A$2:$A$62,C$2&amp;D$2,BK13!$I$2:$I$62)),0,SUMIF(BK13!$A$2:$A$62,C$2&amp;D$2,BK13!$I$2:$I$62))</f>
        <v>0</v>
      </c>
      <c r="H16" s="38" t="n">
        <f aca="false">IF(ISERROR(SUM(F16:G16)),0,SUM(F16:G16))</f>
        <v>0</v>
      </c>
      <c r="I16" s="39" t="n">
        <f aca="false">IF(ISERROR(D16-F16),0,D16-F16)</f>
        <v>0</v>
      </c>
      <c r="J16" s="14"/>
      <c r="K16" s="34" t="n">
        <f aca="false">13</f>
        <v>13</v>
      </c>
      <c r="L16" s="35" t="str">
        <f aca="false">Menu!$H15</f>
        <v>借入無し</v>
      </c>
      <c r="M16" s="36" t="n">
        <f aca="false">IF(ISERROR(VLOOKUP(L$2&amp;M$2,BK13!$A$2:$K$62,7,FALSE())),0,VLOOKUP(L$2&amp;M$2,BK13!$A$2:$K$62,7,FALSE()))</f>
        <v>0</v>
      </c>
      <c r="N16" s="37" t="n">
        <f aca="false">IF(ISERROR(VLOOKUP(L$2&amp;M$2,BK13!$A$2:$K$62,6,FALSE())),0,VLOOKUP(L$2&amp;M$2,BK13!$A$2:$K$62,6,FALSE()))</f>
        <v>0</v>
      </c>
      <c r="O16" s="38" t="n">
        <f aca="false">IF(ISERROR(SUMIF(BK13!$A$2:$A$62,L$2&amp;M$2,BK13!$H$2:$H$62)),0,SUMIF(BK13!$A$2:$A$62,L$2&amp;M$2,BK13!$H$2:$H$62))</f>
        <v>0</v>
      </c>
      <c r="P16" s="38" t="n">
        <f aca="false">IF(ISERROR(SUMIF(BK13!$A$2:$A$62,L$2&amp;M$2,BK13!$I$2:$I$62)),0,SUMIF(BK13!$A$2:$A$62,L$2&amp;M$2,BK13!$I$2:$I$62))</f>
        <v>0</v>
      </c>
      <c r="Q16" s="38" t="n">
        <f aca="false">IF(ISERROR(SUM(O16:P16)),0,SUM(O16:P16))</f>
        <v>0</v>
      </c>
      <c r="R16" s="39" t="n">
        <f aca="false">IF(ISERROR(M16-O16),0,M16-O16)</f>
        <v>0</v>
      </c>
      <c r="T16" s="33" t="n">
        <f aca="false">IF(AND(C16="借入無し",L16="借入無し"),9,1)</f>
        <v>9</v>
      </c>
    </row>
    <row r="17" customFormat="false" ht="18" hidden="false" customHeight="true" outlineLevel="0" collapsed="false">
      <c r="B17" s="34" t="n">
        <f aca="false">14</f>
        <v>14</v>
      </c>
      <c r="C17" s="35" t="str">
        <f aca="false">Menu!$H16</f>
        <v>借入無し</v>
      </c>
      <c r="D17" s="36" t="n">
        <f aca="false">IF(ISERROR(VLOOKUP(C$2&amp;D$2,BK14!$A$2:$K$62,7,FALSE())),0,VLOOKUP(C$2&amp;D$2,BK14!$A$2:$K$62,7,FALSE()))</f>
        <v>0</v>
      </c>
      <c r="E17" s="37" t="n">
        <f aca="false">IF(ISERROR(VLOOKUP(C$2&amp;D$2,BK14!$A$2:$K$62,6,FALSE())),0,VLOOKUP(C$2&amp;D$2,BK14!$A$2:$K$62,6,FALSE()))</f>
        <v>0</v>
      </c>
      <c r="F17" s="38" t="n">
        <f aca="false">IF(ISERROR(SUMIF(BK14!$A$2:$A$62,C$2&amp;D$2,BK14!$H$2:$H$62)),0,SUMIF(BK14!$A$2:$A$62,C$2&amp;D$2,BK14!$H$2:$H$62))</f>
        <v>0</v>
      </c>
      <c r="G17" s="38" t="n">
        <f aca="false">IF(ISERROR(SUMIF(BK14!$A$2:$A$62,C$2&amp;D$2,BK14!$I$2:$I$62)),0,SUMIF(BK14!$A$2:$A$62,C$2&amp;D$2,BK14!$I$2:$I$62))</f>
        <v>0</v>
      </c>
      <c r="H17" s="38" t="n">
        <f aca="false">IF(ISERROR(SUM(F17:G17)),0,SUM(F17:G17))</f>
        <v>0</v>
      </c>
      <c r="I17" s="39" t="n">
        <f aca="false">IF(ISERROR(D17-F17),0,D17-F17)</f>
        <v>0</v>
      </c>
      <c r="J17" s="14"/>
      <c r="K17" s="34" t="n">
        <f aca="false">14</f>
        <v>14</v>
      </c>
      <c r="L17" s="35" t="str">
        <f aca="false">Menu!$H16</f>
        <v>借入無し</v>
      </c>
      <c r="M17" s="36" t="n">
        <f aca="false">IF(ISERROR(VLOOKUP(L$2&amp;M$2,BK14!$A$2:$K$62,7,FALSE())),0,VLOOKUP(L$2&amp;M$2,BK14!$A$2:$K$62,7,FALSE()))</f>
        <v>0</v>
      </c>
      <c r="N17" s="37" t="n">
        <f aca="false">IF(ISERROR(VLOOKUP(L$2&amp;M$2,BK14!$A$2:$K$62,6,FALSE())),0,VLOOKUP(L$2&amp;M$2,BK14!$A$2:$K$62,6,FALSE()))</f>
        <v>0</v>
      </c>
      <c r="O17" s="38" t="n">
        <f aca="false">IF(ISERROR(SUMIF(BK14!$A$2:$A$62,L$2&amp;M$2,BK14!$H$2:$H$62)),0,SUMIF(BK14!$A$2:$A$62,L$2&amp;M$2,BK14!$H$2:$H$62))</f>
        <v>0</v>
      </c>
      <c r="P17" s="38" t="n">
        <f aca="false">IF(ISERROR(SUMIF(BK14!$A$2:$A$62,L$2&amp;M$2,BK14!$I$2:$I$62)),0,SUMIF(BK14!$A$2:$A$62,L$2&amp;M$2,BK14!$I$2:$I$62))</f>
        <v>0</v>
      </c>
      <c r="Q17" s="38" t="n">
        <f aca="false">IF(ISERROR(SUM(O17:P17)),0,SUM(O17:P17))</f>
        <v>0</v>
      </c>
      <c r="R17" s="39" t="n">
        <f aca="false">IF(ISERROR(M17-O17),0,M17-O17)</f>
        <v>0</v>
      </c>
      <c r="T17" s="33" t="n">
        <f aca="false">IF(AND(C17="借入無し",L17="借入無し"),9,1)</f>
        <v>9</v>
      </c>
    </row>
    <row r="18" customFormat="false" ht="18" hidden="false" customHeight="true" outlineLevel="0" collapsed="false">
      <c r="B18" s="34" t="n">
        <f aca="false">15</f>
        <v>15</v>
      </c>
      <c r="C18" s="35" t="str">
        <f aca="false">Menu!$H17</f>
        <v>借入無し</v>
      </c>
      <c r="D18" s="36" t="n">
        <f aca="false">IF(ISERROR(VLOOKUP(C$2&amp;D$2,BK15!$A$2:$K$62,7,FALSE())),0,VLOOKUP(C$2&amp;D$2,BK15!$A$2:$K$62,7,FALSE()))</f>
        <v>0</v>
      </c>
      <c r="E18" s="37" t="n">
        <f aca="false">IF(ISERROR(VLOOKUP(C$2&amp;D$2,BK15!$A$2:$K$62,6,FALSE())),0,VLOOKUP(C$2&amp;D$2,BK15!$A$2:$K$62,6,FALSE()))</f>
        <v>0</v>
      </c>
      <c r="F18" s="38" t="n">
        <f aca="false">IF(ISERROR(SUMIF(BK15!$A$2:$A$62,C$2&amp;D$2,BK15!$H$2:$H$62)),0,SUMIF(BK15!$A$2:$A$62,C$2&amp;D$2,BK15!$H$2:$H$62))</f>
        <v>0</v>
      </c>
      <c r="G18" s="38" t="n">
        <f aca="false">IF(ISERROR(SUMIF(BK15!$A$2:$A$62,C$2&amp;D$2,BK15!$I$2:$I$62)),0,SUMIF(BK15!$A$2:$A$62,C$2&amp;D$2,BK15!$I$2:$I$62))</f>
        <v>0</v>
      </c>
      <c r="H18" s="38" t="n">
        <f aca="false">IF(ISERROR(SUM(F18:G18)),0,SUM(F18:G18))</f>
        <v>0</v>
      </c>
      <c r="I18" s="39" t="n">
        <f aca="false">IF(ISERROR(D18-F18),0,D18-F18)</f>
        <v>0</v>
      </c>
      <c r="J18" s="14"/>
      <c r="K18" s="34" t="n">
        <f aca="false">15</f>
        <v>15</v>
      </c>
      <c r="L18" s="35" t="str">
        <f aca="false">Menu!$H17</f>
        <v>借入無し</v>
      </c>
      <c r="M18" s="36" t="n">
        <f aca="false">IF(ISERROR(VLOOKUP(L$2&amp;M$2,BK15!$A$2:$K$62,7,FALSE())),0,VLOOKUP(L$2&amp;M$2,BK15!$A$2:$K$62,7,FALSE()))</f>
        <v>0</v>
      </c>
      <c r="N18" s="37" t="n">
        <f aca="false">IF(ISERROR(VLOOKUP(L$2&amp;M$2,BK15!$A$2:$K$62,6,FALSE())),0,VLOOKUP(L$2&amp;M$2,BK15!$A$2:$K$62,6,FALSE()))</f>
        <v>0</v>
      </c>
      <c r="O18" s="38" t="n">
        <f aca="false">IF(ISERROR(SUMIF(BK15!$A$2:$A$62,L$2&amp;M$2,BK15!$H$2:$H$62)),0,SUMIF(BK15!$A$2:$A$62,L$2&amp;M$2,BK15!$H$2:$H$62))</f>
        <v>0</v>
      </c>
      <c r="P18" s="38" t="n">
        <f aca="false">IF(ISERROR(SUMIF(BK15!$A$2:$A$62,L$2&amp;M$2,BK15!$I$2:$I$62)),0,SUMIF(BK15!$A$2:$A$62,L$2&amp;M$2,BK15!$I$2:$I$62))</f>
        <v>0</v>
      </c>
      <c r="Q18" s="38" t="n">
        <f aca="false">IF(ISERROR(SUM(O18:P18)),0,SUM(O18:P18))</f>
        <v>0</v>
      </c>
      <c r="R18" s="39" t="n">
        <f aca="false">IF(ISERROR(M18-O18),0,M18-O18)</f>
        <v>0</v>
      </c>
      <c r="T18" s="33" t="n">
        <f aca="false">IF(AND(C18="借入無し",L18="借入無し"),9,1)</f>
        <v>9</v>
      </c>
    </row>
    <row r="19" customFormat="false" ht="18" hidden="false" customHeight="true" outlineLevel="0" collapsed="false">
      <c r="B19" s="34" t="n">
        <f aca="false">16</f>
        <v>16</v>
      </c>
      <c r="C19" s="35" t="str">
        <f aca="false">Menu!$L3</f>
        <v>借入無し</v>
      </c>
      <c r="D19" s="36" t="n">
        <f aca="false">IF(ISERROR(VLOOKUP(C$2&amp;D$2,BK16!$A$2:$K$62,7,FALSE())),0,VLOOKUP(C$2&amp;D$2,BK16!$A$2:$K$62,7,FALSE()))</f>
        <v>0</v>
      </c>
      <c r="E19" s="37" t="n">
        <f aca="false">IF(ISERROR(VLOOKUP(C$2&amp;D$2,BK16!$A$2:$K$62,6,FALSE())),0,VLOOKUP(C$2&amp;D$2,BK16!$A$2:$K$62,6,FALSE()))</f>
        <v>0</v>
      </c>
      <c r="F19" s="38" t="n">
        <f aca="false">IF(ISERROR(SUMIF(BK16!$A$2:$A$62,C$2&amp;D$2,BK16!$H$2:$H$62)),0,SUMIF(BK16!$A$2:$A$62,C$2&amp;D$2,BK16!$H$2:$H$62))</f>
        <v>0</v>
      </c>
      <c r="G19" s="38" t="n">
        <f aca="false">IF(ISERROR(SUMIF(BK16!$A$2:$A$62,C$2&amp;D$2,BK16!$I$2:$I$62)),0,SUMIF(BK16!$A$2:$A$62,C$2&amp;D$2,BK16!$I$2:$I$62))</f>
        <v>0</v>
      </c>
      <c r="H19" s="38" t="n">
        <f aca="false">IF(ISERROR(SUM(F19:G19)),0,SUM(F19:G19))</f>
        <v>0</v>
      </c>
      <c r="I19" s="39" t="n">
        <f aca="false">IF(ISERROR(D19-F19),0,D19-F19)</f>
        <v>0</v>
      </c>
      <c r="J19" s="14"/>
      <c r="K19" s="34" t="n">
        <f aca="false">16</f>
        <v>16</v>
      </c>
      <c r="L19" s="35" t="str">
        <f aca="false">Menu!$L3</f>
        <v>借入無し</v>
      </c>
      <c r="M19" s="36" t="n">
        <f aca="false">IF(ISERROR(VLOOKUP(L$2&amp;M$2,BK16!$A$2:$K$62,7,FALSE())),0,VLOOKUP(L$2&amp;M$2,BK16!$A$2:$K$62,7,FALSE()))</f>
        <v>0</v>
      </c>
      <c r="N19" s="37" t="n">
        <f aca="false">IF(ISERROR(VLOOKUP(L$2&amp;M$2,BK16!$A$2:$K$62,6,FALSE())),0,VLOOKUP(L$2&amp;M$2,BK16!$A$2:$K$62,6,FALSE()))</f>
        <v>0</v>
      </c>
      <c r="O19" s="38" t="n">
        <f aca="false">IF(ISERROR(SUMIF(BK16!$A$2:$A$62,L$2&amp;M$2,BK16!$H$2:$H$62)),0,SUMIF(BK16!$A$2:$A$62,L$2&amp;M$2,BK16!$H$2:$H$62))</f>
        <v>0</v>
      </c>
      <c r="P19" s="38" t="n">
        <f aca="false">IF(ISERROR(SUMIF(BK16!$A$2:$A$62,L$2&amp;M$2,BK16!$I$2:$I$62)),0,SUMIF(BK16!$A$2:$A$62,L$2&amp;M$2,BK16!$I$2:$I$62))</f>
        <v>0</v>
      </c>
      <c r="Q19" s="38" t="n">
        <f aca="false">IF(ISERROR(SUM(O19:P19)),0,SUM(O19:P19))</f>
        <v>0</v>
      </c>
      <c r="R19" s="39" t="n">
        <f aca="false">IF(ISERROR(M19-O19),0,M19-O19)</f>
        <v>0</v>
      </c>
      <c r="T19" s="33" t="n">
        <f aca="false">IF(AND(C19="借入無し",L19="借入無し"),9,1)</f>
        <v>9</v>
      </c>
    </row>
    <row r="20" customFormat="false" ht="18" hidden="false" customHeight="true" outlineLevel="0" collapsed="false">
      <c r="B20" s="34" t="n">
        <f aca="false">17</f>
        <v>17</v>
      </c>
      <c r="C20" s="35" t="str">
        <f aca="false">Menu!$L4</f>
        <v>借入無し</v>
      </c>
      <c r="D20" s="36" t="n">
        <f aca="false">IF(ISERROR(VLOOKUP(C$2&amp;D$2,BK17!$A$2:$K$62,7,FALSE())),0,VLOOKUP(C$2&amp;D$2,BK17!$A$2:$K$62,7,FALSE()))</f>
        <v>0</v>
      </c>
      <c r="E20" s="37" t="n">
        <f aca="false">IF(ISERROR(VLOOKUP(C$2&amp;D$2,BK17!$A$2:$K$62,6,FALSE())),0,VLOOKUP(C$2&amp;D$2,BK17!$A$2:$K$62,6,FALSE()))</f>
        <v>0</v>
      </c>
      <c r="F20" s="38" t="n">
        <f aca="false">IF(ISERROR(SUMIF(BK17!$A$2:$A$62,C$2&amp;D$2,BK17!$H$2:$H$62)),0,SUMIF(BK17!$A$2:$A$62,C$2&amp;D$2,BK17!$H$2:$H$62))</f>
        <v>0</v>
      </c>
      <c r="G20" s="38" t="n">
        <f aca="false">IF(ISERROR(SUMIF(BK17!$A$2:$A$62,C$2&amp;D$2,BK17!$I$2:$I$62)),0,SUMIF(BK17!$A$2:$A$62,C$2&amp;D$2,BK17!$I$2:$I$62))</f>
        <v>0</v>
      </c>
      <c r="H20" s="38" t="n">
        <f aca="false">IF(ISERROR(SUM(F20:G20)),0,SUM(F20:G20))</f>
        <v>0</v>
      </c>
      <c r="I20" s="39" t="n">
        <f aca="false">IF(ISERROR(D20-F20),0,D20-F20)</f>
        <v>0</v>
      </c>
      <c r="J20" s="14"/>
      <c r="K20" s="34" t="n">
        <f aca="false">17</f>
        <v>17</v>
      </c>
      <c r="L20" s="35" t="str">
        <f aca="false">Menu!$L4</f>
        <v>借入無し</v>
      </c>
      <c r="M20" s="36" t="n">
        <f aca="false">IF(ISERROR(VLOOKUP(L$2&amp;M$2,BK17!$A$2:$K$62,7,FALSE())),0,VLOOKUP(L$2&amp;M$2,BK17!$A$2:$K$62,7,FALSE()))</f>
        <v>0</v>
      </c>
      <c r="N20" s="37" t="n">
        <f aca="false">IF(ISERROR(VLOOKUP(L$2&amp;M$2,BK17!$A$2:$K$62,6,FALSE())),0,VLOOKUP(L$2&amp;M$2,BK17!$A$2:$K$62,6,FALSE()))</f>
        <v>0</v>
      </c>
      <c r="O20" s="38" t="n">
        <f aca="false">IF(ISERROR(SUMIF(BK17!$A$2:$A$62,L$2&amp;M$2,BK17!$H$2:$H$62)),0,SUMIF(BK17!$A$2:$A$62,L$2&amp;M$2,BK17!$H$2:$H$62))</f>
        <v>0</v>
      </c>
      <c r="P20" s="38" t="n">
        <f aca="false">IF(ISERROR(SUMIF(BK17!$A$2:$A$62,L$2&amp;M$2,BK17!$I$2:$I$62)),0,SUMIF(BK17!$A$2:$A$62,L$2&amp;M$2,BK17!$I$2:$I$62))</f>
        <v>0</v>
      </c>
      <c r="Q20" s="38" t="n">
        <f aca="false">IF(ISERROR(SUM(O20:P20)),0,SUM(O20:P20))</f>
        <v>0</v>
      </c>
      <c r="R20" s="39" t="n">
        <f aca="false">IF(ISERROR(M20-O20),0,M20-O20)</f>
        <v>0</v>
      </c>
      <c r="T20" s="33" t="n">
        <f aca="false">IF(AND(C20="借入無し",L20="借入無し"),9,1)</f>
        <v>9</v>
      </c>
    </row>
    <row r="21" customFormat="false" ht="18" hidden="false" customHeight="true" outlineLevel="0" collapsed="false">
      <c r="B21" s="34" t="n">
        <f aca="false">18</f>
        <v>18</v>
      </c>
      <c r="C21" s="35" t="str">
        <f aca="false">Menu!$L5</f>
        <v>借入無し</v>
      </c>
      <c r="D21" s="36" t="n">
        <f aca="false">IF(ISERROR(VLOOKUP(C$2&amp;D$2,BK18!$A$2:$K$62,7,FALSE())),0,VLOOKUP(C$2&amp;D$2,BK18!$A$2:$K$62,7,FALSE()))</f>
        <v>0</v>
      </c>
      <c r="E21" s="37" t="n">
        <f aca="false">IF(ISERROR(VLOOKUP(C$2&amp;D$2,BK18!$A$2:$K$62,6,FALSE())),0,VLOOKUP(C$2&amp;D$2,BK18!$A$2:$K$62,6,FALSE()))</f>
        <v>0</v>
      </c>
      <c r="F21" s="38" t="n">
        <f aca="false">IF(ISERROR(SUMIF(BK18!$A$2:$A$62,C$2&amp;D$2,BK18!$H$2:$H$62)),0,SUMIF(BK18!$A$2:$A$62,C$2&amp;D$2,BK18!$H$2:$H$62))</f>
        <v>0</v>
      </c>
      <c r="G21" s="38" t="n">
        <f aca="false">IF(ISERROR(SUMIF(BK18!$A$2:$A$62,C$2&amp;D$2,BK18!$I$2:$I$62)),0,SUMIF(BK18!$A$2:$A$62,C$2&amp;D$2,BK18!$I$2:$I$62))</f>
        <v>0</v>
      </c>
      <c r="H21" s="38" t="n">
        <f aca="false">IF(ISERROR(SUM(F21:G21)),0,SUM(F21:G21))</f>
        <v>0</v>
      </c>
      <c r="I21" s="39" t="n">
        <f aca="false">IF(ISERROR(D21-F21),0,D21-F21)</f>
        <v>0</v>
      </c>
      <c r="J21" s="14"/>
      <c r="K21" s="34" t="n">
        <f aca="false">18</f>
        <v>18</v>
      </c>
      <c r="L21" s="35" t="str">
        <f aca="false">Menu!$L5</f>
        <v>借入無し</v>
      </c>
      <c r="M21" s="36" t="n">
        <f aca="false">IF(ISERROR(VLOOKUP(L$2&amp;M$2,BK18!$A$2:$K$62,7,FALSE())),0,VLOOKUP(L$2&amp;M$2,BK18!$A$2:$K$62,7,FALSE()))</f>
        <v>0</v>
      </c>
      <c r="N21" s="37" t="n">
        <f aca="false">IF(ISERROR(VLOOKUP(L$2&amp;M$2,BK18!$A$2:$K$62,6,FALSE())),0,VLOOKUP(L$2&amp;M$2,BK18!$A$2:$K$62,6,FALSE()))</f>
        <v>0</v>
      </c>
      <c r="O21" s="38" t="n">
        <f aca="false">IF(ISERROR(SUMIF(BK18!$A$2:$A$62,L$2&amp;M$2,BK18!$H$2:$H$62)),0,SUMIF(BK18!$A$2:$A$62,L$2&amp;M$2,BK18!$H$2:$H$62))</f>
        <v>0</v>
      </c>
      <c r="P21" s="38" t="n">
        <f aca="false">IF(ISERROR(SUMIF(BK18!$A$2:$A$62,L$2&amp;M$2,BK18!$I$2:$I$62)),0,SUMIF(BK18!$A$2:$A$62,L$2&amp;M$2,BK18!$I$2:$I$62))</f>
        <v>0</v>
      </c>
      <c r="Q21" s="38" t="n">
        <f aca="false">IF(ISERROR(SUM(O21:P21)),0,SUM(O21:P21))</f>
        <v>0</v>
      </c>
      <c r="R21" s="39" t="n">
        <f aca="false">IF(ISERROR(M21-O21),0,M21-O21)</f>
        <v>0</v>
      </c>
      <c r="T21" s="33" t="n">
        <f aca="false">IF(AND(C21="借入無し",L21="借入無し"),9,1)</f>
        <v>9</v>
      </c>
    </row>
    <row r="22" customFormat="false" ht="18" hidden="false" customHeight="true" outlineLevel="0" collapsed="false">
      <c r="B22" s="34" t="n">
        <f aca="false">19</f>
        <v>19</v>
      </c>
      <c r="C22" s="35" t="str">
        <f aca="false">Menu!$L6</f>
        <v>借入無し</v>
      </c>
      <c r="D22" s="36" t="n">
        <f aca="false">IF(ISERROR(VLOOKUP(C$2&amp;D$2,BK19!$A$2:$K$62,7,FALSE())),0,VLOOKUP(C$2&amp;D$2,BK19!$A$2:$K$62,7,FALSE()))</f>
        <v>0</v>
      </c>
      <c r="E22" s="37" t="n">
        <f aca="false">IF(ISERROR(VLOOKUP(C$2&amp;D$2,BK19!$A$2:$K$62,6,FALSE())),0,VLOOKUP(C$2&amp;D$2,BK19!$A$2:$K$62,6,FALSE()))</f>
        <v>0</v>
      </c>
      <c r="F22" s="38" t="n">
        <f aca="false">IF(ISERROR(SUMIF(BK19!$A$2:$A$62,C$2&amp;D$2,BK19!$H$2:$H$62)),0,SUMIF(BK19!$A$2:$A$62,C$2&amp;D$2,BK19!$H$2:$H$62))</f>
        <v>0</v>
      </c>
      <c r="G22" s="38" t="n">
        <f aca="false">IF(ISERROR(SUMIF(BK19!$A$2:$A$62,C$2&amp;D$2,BK19!$I$2:$I$62)),0,SUMIF(BK19!$A$2:$A$62,C$2&amp;D$2,BK19!$I$2:$I$62))</f>
        <v>0</v>
      </c>
      <c r="H22" s="38" t="n">
        <f aca="false">IF(ISERROR(SUM(F22:G22)),0,SUM(F22:G22))</f>
        <v>0</v>
      </c>
      <c r="I22" s="39" t="n">
        <f aca="false">IF(ISERROR(D22-F22),0,D22-F22)</f>
        <v>0</v>
      </c>
      <c r="J22" s="14"/>
      <c r="K22" s="34" t="n">
        <f aca="false">19</f>
        <v>19</v>
      </c>
      <c r="L22" s="35" t="str">
        <f aca="false">Menu!$L6</f>
        <v>借入無し</v>
      </c>
      <c r="M22" s="36" t="n">
        <f aca="false">IF(ISERROR(VLOOKUP(L$2&amp;M$2,BK19!$A$2:$K$62,7,FALSE())),0,VLOOKUP(L$2&amp;M$2,BK19!$A$2:$K$62,7,FALSE()))</f>
        <v>0</v>
      </c>
      <c r="N22" s="37" t="n">
        <f aca="false">IF(ISERROR(VLOOKUP(L$2&amp;M$2,BK19!$A$2:$K$62,6,FALSE())),0,VLOOKUP(L$2&amp;M$2,BK19!$A$2:$K$62,6,FALSE()))</f>
        <v>0</v>
      </c>
      <c r="O22" s="38" t="n">
        <f aca="false">IF(ISERROR(SUMIF(BK19!$A$2:$A$62,L$2&amp;M$2,BK19!$H$2:$H$62)),0,SUMIF(BK19!$A$2:$A$62,L$2&amp;M$2,BK19!$H$2:$H$62))</f>
        <v>0</v>
      </c>
      <c r="P22" s="38" t="n">
        <f aca="false">IF(ISERROR(SUMIF(BK19!$A$2:$A$62,L$2&amp;M$2,BK19!$I$2:$I$62)),0,SUMIF(BK19!$A$2:$A$62,L$2&amp;M$2,BK19!$I$2:$I$62))</f>
        <v>0</v>
      </c>
      <c r="Q22" s="38" t="n">
        <f aca="false">IF(ISERROR(SUM(O22:P22)),0,SUM(O22:P22))</f>
        <v>0</v>
      </c>
      <c r="R22" s="39" t="n">
        <f aca="false">IF(ISERROR(M22-O22),0,M22-O22)</f>
        <v>0</v>
      </c>
      <c r="T22" s="33" t="n">
        <f aca="false">IF(AND(C22="借入無し",L22="借入無し"),9,1)</f>
        <v>9</v>
      </c>
    </row>
    <row r="23" customFormat="false" ht="18" hidden="false" customHeight="true" outlineLevel="0" collapsed="false">
      <c r="B23" s="34" t="n">
        <f aca="false">20</f>
        <v>20</v>
      </c>
      <c r="C23" s="35" t="str">
        <f aca="false">Menu!$L7</f>
        <v>借入無し</v>
      </c>
      <c r="D23" s="36" t="n">
        <f aca="false">IF(ISERROR(VLOOKUP(C$2&amp;D$2,BK20!$A$2:$K$62,7,FALSE())),0,VLOOKUP(C$2&amp;D$2,BK20!$A$2:$K$62,7,FALSE()))</f>
        <v>0</v>
      </c>
      <c r="E23" s="37" t="n">
        <f aca="false">IF(ISERROR(VLOOKUP(C$2&amp;D$2,BK20!$A$2:$K$62,6,FALSE())),0,VLOOKUP(C$2&amp;D$2,BK20!$A$2:$K$62,6,FALSE()))</f>
        <v>0</v>
      </c>
      <c r="F23" s="38" t="n">
        <f aca="false">IF(ISERROR(SUMIF(BK20!$A$2:$A$62,C$2&amp;D$2,BK20!$H$2:$H$62)),0,SUMIF(BK20!$A$2:$A$62,C$2&amp;D$2,BK20!$H$2:$H$62))</f>
        <v>0</v>
      </c>
      <c r="G23" s="38" t="n">
        <f aca="false">IF(ISERROR(SUMIF(BK20!$A$2:$A$62,C$2&amp;D$2,BK20!$I$2:$I$62)),0,SUMIF(BK20!$A$2:$A$62,C$2&amp;D$2,BK20!$I$2:$I$62))</f>
        <v>0</v>
      </c>
      <c r="H23" s="38" t="n">
        <f aca="false">IF(ISERROR(SUM(F23:G23)),0,SUM(F23:G23))</f>
        <v>0</v>
      </c>
      <c r="I23" s="39" t="n">
        <f aca="false">IF(ISERROR(D23-F23),0,D23-F23)</f>
        <v>0</v>
      </c>
      <c r="J23" s="14"/>
      <c r="K23" s="34" t="n">
        <f aca="false">20</f>
        <v>20</v>
      </c>
      <c r="L23" s="35" t="str">
        <f aca="false">Menu!$L7</f>
        <v>借入無し</v>
      </c>
      <c r="M23" s="36" t="n">
        <f aca="false">IF(ISERROR(VLOOKUP(L$2&amp;M$2,BK20!$A$2:$K$62,7,FALSE())),0,VLOOKUP(L$2&amp;M$2,BK20!$A$2:$K$62,7,FALSE()))</f>
        <v>0</v>
      </c>
      <c r="N23" s="37" t="n">
        <f aca="false">IF(ISERROR(VLOOKUP(L$2&amp;M$2,BK20!$A$2:$K$62,6,FALSE())),0,VLOOKUP(L$2&amp;M$2,BK20!$A$2:$K$62,6,FALSE()))</f>
        <v>0</v>
      </c>
      <c r="O23" s="38" t="n">
        <f aca="false">IF(ISERROR(SUMIF(BK20!$A$2:$A$62,L$2&amp;M$2,BK20!$H$2:$H$62)),0,SUMIF(BK20!$A$2:$A$62,L$2&amp;M$2,BK20!$H$2:$H$62))</f>
        <v>0</v>
      </c>
      <c r="P23" s="38" t="n">
        <f aca="false">IF(ISERROR(SUMIF(BK20!$A$2:$A$62,L$2&amp;M$2,BK20!$I$2:$I$62)),0,SUMIF(BK20!$A$2:$A$62,L$2&amp;M$2,BK20!$I$2:$I$62))</f>
        <v>0</v>
      </c>
      <c r="Q23" s="38" t="n">
        <f aca="false">IF(ISERROR(SUM(O23:P23)),0,SUM(O23:P23))</f>
        <v>0</v>
      </c>
      <c r="R23" s="39" t="n">
        <f aca="false">IF(ISERROR(M23-O23),0,M23-O23)</f>
        <v>0</v>
      </c>
      <c r="T23" s="33" t="n">
        <f aca="false">IF(AND(C23="借入無し",L23="借入無し"),9,1)</f>
        <v>9</v>
      </c>
    </row>
    <row r="24" customFormat="false" ht="18" hidden="false" customHeight="true" outlineLevel="0" collapsed="false">
      <c r="B24" s="34" t="n">
        <f aca="false">21</f>
        <v>21</v>
      </c>
      <c r="C24" s="35" t="str">
        <f aca="false">Menu!$L8</f>
        <v>借入無し</v>
      </c>
      <c r="D24" s="36" t="n">
        <f aca="false">IF(ISERROR(VLOOKUP(C$2&amp;D$2,BK21!$A$2:$K$62,7,FALSE())),0,VLOOKUP(C$2&amp;D$2,BK21!$A$2:$K$62,7,FALSE()))</f>
        <v>0</v>
      </c>
      <c r="E24" s="37" t="n">
        <f aca="false">IF(ISERROR(VLOOKUP(C$2&amp;D$2,BK21!$A$2:$K$62,6,FALSE())),0,VLOOKUP(C$2&amp;D$2,BK21!$A$2:$K$62,6,FALSE()))</f>
        <v>0</v>
      </c>
      <c r="F24" s="38" t="n">
        <f aca="false">IF(ISERROR(SUMIF(BK21!$A$2:$A$62,C$2&amp;D$2,BK21!$H$2:$H$62)),0,SUMIF(BK21!$A$2:$A$62,C$2&amp;D$2,BK21!$H$2:$H$62))</f>
        <v>0</v>
      </c>
      <c r="G24" s="38" t="n">
        <f aca="false">IF(ISERROR(SUMIF(BK21!$A$2:$A$62,C$2&amp;D$2,BK21!$I$2:$I$62)),0,SUMIF(BK21!$A$2:$A$62,C$2&amp;D$2,BK21!$I$2:$I$62))</f>
        <v>0</v>
      </c>
      <c r="H24" s="38" t="n">
        <f aca="false">IF(ISERROR(SUM(F24:G24)),0,SUM(F24:G24))</f>
        <v>0</v>
      </c>
      <c r="I24" s="39" t="n">
        <f aca="false">IF(ISERROR(D24-F24),0,D24-F24)</f>
        <v>0</v>
      </c>
      <c r="J24" s="14"/>
      <c r="K24" s="34" t="n">
        <f aca="false">21</f>
        <v>21</v>
      </c>
      <c r="L24" s="35" t="str">
        <f aca="false">Menu!$L8</f>
        <v>借入無し</v>
      </c>
      <c r="M24" s="36" t="n">
        <f aca="false">IF(ISERROR(VLOOKUP(L$2&amp;M$2,BK21!$A$2:$K$62,7,FALSE())),0,VLOOKUP(L$2&amp;M$2,BK21!$A$2:$K$62,7,FALSE()))</f>
        <v>0</v>
      </c>
      <c r="N24" s="37" t="n">
        <f aca="false">IF(ISERROR(VLOOKUP(L$2&amp;M$2,BK21!$A$2:$K$62,6,FALSE())),0,VLOOKUP(L$2&amp;M$2,BK21!$A$2:$K$62,6,FALSE()))</f>
        <v>0</v>
      </c>
      <c r="O24" s="38" t="n">
        <f aca="false">IF(ISERROR(SUMIF(BK21!$A$2:$A$62,L$2&amp;M$2,BK21!$H$2:$H$62)),0,SUMIF(BK21!$A$2:$A$62,L$2&amp;M$2,BK21!$H$2:$H$62))</f>
        <v>0</v>
      </c>
      <c r="P24" s="38" t="n">
        <f aca="false">IF(ISERROR(SUMIF(BK21!$A$2:$A$62,L$2&amp;M$2,BK21!$I$2:$I$62)),0,SUMIF(BK21!$A$2:$A$62,L$2&amp;M$2,BK21!$I$2:$I$62))</f>
        <v>0</v>
      </c>
      <c r="Q24" s="38" t="n">
        <f aca="false">IF(ISERROR(SUM(O24:P24)),0,SUM(O24:P24))</f>
        <v>0</v>
      </c>
      <c r="R24" s="39" t="n">
        <f aca="false">IF(ISERROR(M24-O24),0,M24-O24)</f>
        <v>0</v>
      </c>
      <c r="T24" s="33" t="n">
        <f aca="false">IF(AND(C24="借入無し",L24="借入無し"),9,1)</f>
        <v>9</v>
      </c>
    </row>
    <row r="25" customFormat="false" ht="18" hidden="false" customHeight="true" outlineLevel="0" collapsed="false">
      <c r="B25" s="34" t="n">
        <f aca="false">22</f>
        <v>22</v>
      </c>
      <c r="C25" s="35" t="str">
        <f aca="false">Menu!$L9</f>
        <v>借入無し</v>
      </c>
      <c r="D25" s="36" t="n">
        <f aca="false">IF(ISERROR(VLOOKUP(C$2&amp;D$2,BK22!$A$2:$K$62,7,FALSE())),0,VLOOKUP(C$2&amp;D$2,BK22!$A$2:$K$62,7,FALSE()))</f>
        <v>0</v>
      </c>
      <c r="E25" s="37" t="n">
        <f aca="false">IF(ISERROR(VLOOKUP(C$2&amp;D$2,BK22!$A$2:$K$62,6,FALSE())),0,VLOOKUP(C$2&amp;D$2,BK22!$A$2:$K$62,6,FALSE()))</f>
        <v>0</v>
      </c>
      <c r="F25" s="38" t="n">
        <f aca="false">IF(ISERROR(SUMIF(BK22!$A$2:$A$62,C$2&amp;D$2,BK22!$H$2:$H$62)),0,SUMIF(BK22!$A$2:$A$62,C$2&amp;D$2,BK22!$H$2:$H$62))</f>
        <v>0</v>
      </c>
      <c r="G25" s="38" t="n">
        <f aca="false">IF(ISERROR(SUMIF(BK22!$A$2:$A$62,C$2&amp;D$2,BK22!$I$2:$I$62)),0,SUMIF(BK22!$A$2:$A$62,C$2&amp;D$2,BK22!$I$2:$I$62))</f>
        <v>0</v>
      </c>
      <c r="H25" s="38" t="n">
        <f aca="false">IF(ISERROR(SUM(F25:G25)),0,SUM(F25:G25))</f>
        <v>0</v>
      </c>
      <c r="I25" s="39" t="n">
        <f aca="false">IF(ISERROR(D25-F25),0,D25-F25)</f>
        <v>0</v>
      </c>
      <c r="J25" s="14"/>
      <c r="K25" s="34" t="n">
        <f aca="false">22</f>
        <v>22</v>
      </c>
      <c r="L25" s="35" t="str">
        <f aca="false">Menu!$L9</f>
        <v>借入無し</v>
      </c>
      <c r="M25" s="36" t="n">
        <f aca="false">IF(ISERROR(VLOOKUP(L$2&amp;M$2,BK22!$A$2:$K$62,7,FALSE())),0,VLOOKUP(L$2&amp;M$2,BK22!$A$2:$K$62,7,FALSE()))</f>
        <v>0</v>
      </c>
      <c r="N25" s="37" t="n">
        <f aca="false">IF(ISERROR(VLOOKUP(L$2&amp;M$2,BK22!$A$2:$K$62,6,FALSE())),0,VLOOKUP(L$2&amp;M$2,BK22!$A$2:$K$62,6,FALSE()))</f>
        <v>0</v>
      </c>
      <c r="O25" s="38" t="n">
        <f aca="false">IF(ISERROR(SUMIF(BK22!$A$2:$A$62,L$2&amp;M$2,BK22!$H$2:$H$62)),0,SUMIF(BK22!$A$2:$A$62,L$2&amp;M$2,BK22!$H$2:$H$62))</f>
        <v>0</v>
      </c>
      <c r="P25" s="38" t="n">
        <f aca="false">IF(ISERROR(SUMIF(BK22!$A$2:$A$62,L$2&amp;M$2,BK22!$I$2:$I$62)),0,SUMIF(BK22!$A$2:$A$62,L$2&amp;M$2,BK22!$I$2:$I$62))</f>
        <v>0</v>
      </c>
      <c r="Q25" s="38" t="n">
        <f aca="false">IF(ISERROR(SUM(O25:P25)),0,SUM(O25:P25))</f>
        <v>0</v>
      </c>
      <c r="R25" s="39" t="n">
        <f aca="false">IF(ISERROR(M25-O25),0,M25-O25)</f>
        <v>0</v>
      </c>
      <c r="T25" s="33" t="n">
        <f aca="false">IF(AND(C25="借入無し",L25="借入無し"),9,1)</f>
        <v>9</v>
      </c>
    </row>
    <row r="26" customFormat="false" ht="18" hidden="false" customHeight="true" outlineLevel="0" collapsed="false">
      <c r="B26" s="40" t="n">
        <v>23</v>
      </c>
      <c r="C26" s="35" t="str">
        <f aca="false">Menu!$L10</f>
        <v>借入無し</v>
      </c>
      <c r="D26" s="36" t="n">
        <f aca="false">IF(ISERROR(VLOOKUP(C$2&amp;D$2,BK23!$A$2:$K$62,7,FALSE())),0,VLOOKUP(C$2&amp;D$2,BK23!$A$2:$K$62,7,FALSE()))</f>
        <v>0</v>
      </c>
      <c r="E26" s="37" t="n">
        <f aca="false">IF(ISERROR(VLOOKUP(C$2&amp;D$2,BK23!$A$2:$K$62,6,FALSE())),0,VLOOKUP(C$2&amp;D$2,BK23!$A$2:$K$62,6,FALSE()))</f>
        <v>0</v>
      </c>
      <c r="F26" s="38" t="n">
        <f aca="false">IF(ISERROR(SUMIF(BK23!$A$2:$A$62,C$2&amp;D$2,BK23!$H$2:$H$62)),0,SUMIF(BK23!$A$2:$A$62,C$2&amp;D$2,BK23!$H$2:$H$62))</f>
        <v>0</v>
      </c>
      <c r="G26" s="38" t="n">
        <f aca="false">IF(ISERROR(SUMIF(BK23!$A$2:$A$62,C$2&amp;D$2,BK23!$I$2:$I$62)),0,SUMIF(BK23!$A$2:$A$62,C$2&amp;D$2,BK23!$I$2:$I$62))</f>
        <v>0</v>
      </c>
      <c r="H26" s="38" t="n">
        <f aca="false">IF(ISERROR(SUM(F26:G26)),0,SUM(F26:G26))</f>
        <v>0</v>
      </c>
      <c r="I26" s="39" t="n">
        <f aca="false">IF(ISERROR(D26-F26),0,D26-F26)</f>
        <v>0</v>
      </c>
      <c r="J26" s="14"/>
      <c r="K26" s="34" t="n">
        <f aca="false">23</f>
        <v>23</v>
      </c>
      <c r="L26" s="35" t="str">
        <f aca="false">Menu!$L10</f>
        <v>借入無し</v>
      </c>
      <c r="M26" s="36" t="n">
        <f aca="false">IF(ISERROR(VLOOKUP(L$2&amp;M$2,BK23!$A$2:$K$62,7,FALSE())),0,VLOOKUP(L$2&amp;M$2,BK23!$A$2:$K$62,7,FALSE()))</f>
        <v>0</v>
      </c>
      <c r="N26" s="37" t="n">
        <f aca="false">IF(ISERROR(VLOOKUP(L$2&amp;M$2,BK23!$A$2:$K$62,6,FALSE())),0,VLOOKUP(L$2&amp;M$2,BK23!$A$2:$K$62,6,FALSE()))</f>
        <v>0</v>
      </c>
      <c r="O26" s="38" t="n">
        <f aca="false">IF(ISERROR(SUMIF(BK23!$A$2:$A$62,L$2&amp;M$2,BK23!$H$2:$H$62)),0,SUMIF(BK23!$A$2:$A$62,L$2&amp;M$2,BK23!$H$2:$H$62))</f>
        <v>0</v>
      </c>
      <c r="P26" s="38" t="n">
        <f aca="false">IF(ISERROR(SUMIF(BK23!$A$2:$A$62,L$2&amp;M$2,BK23!$I$2:$I$62)),0,SUMIF(BK23!$A$2:$A$62,L$2&amp;M$2,BK23!$I$2:$I$62))</f>
        <v>0</v>
      </c>
      <c r="Q26" s="38" t="n">
        <f aca="false">IF(ISERROR(SUM(O26:P26)),0,SUM(O26:P26))</f>
        <v>0</v>
      </c>
      <c r="R26" s="39" t="n">
        <f aca="false">IF(ISERROR(M26-O26),0,M26-O26)</f>
        <v>0</v>
      </c>
      <c r="T26" s="33" t="n">
        <f aca="false">IF(AND(C26="借入無し",L26="借入無し"),9,1)</f>
        <v>9</v>
      </c>
    </row>
    <row r="27" customFormat="false" ht="18" hidden="false" customHeight="true" outlineLevel="0" collapsed="false">
      <c r="B27" s="34" t="n">
        <f aca="false">24</f>
        <v>24</v>
      </c>
      <c r="C27" s="35" t="str">
        <f aca="false">Menu!$L11</f>
        <v>借入無し</v>
      </c>
      <c r="D27" s="36" t="n">
        <f aca="false">IF(ISERROR(VLOOKUP(C$2&amp;D$2,BK24!$A$2:$K$62,7,FALSE())),0,VLOOKUP(C$2&amp;D$2,BK24!$A$2:$K$62,7,FALSE()))</f>
        <v>0</v>
      </c>
      <c r="E27" s="37" t="n">
        <f aca="false">IF(ISERROR(VLOOKUP(C$2&amp;D$2,BK24!$A$2:$K$62,6,FALSE())),0,VLOOKUP(C$2&amp;D$2,BK24!$A$2:$K$62,6,FALSE()))</f>
        <v>0</v>
      </c>
      <c r="F27" s="38" t="n">
        <f aca="false">IF(ISERROR(SUMIF(BK24!$A$2:$A$62,C$2&amp;D$2,BK24!$H$2:$H$62)),0,SUMIF(BK24!$A$2:$A$62,C$2&amp;D$2,BK24!$H$2:$H$62))</f>
        <v>0</v>
      </c>
      <c r="G27" s="38" t="n">
        <f aca="false">IF(ISERROR(SUMIF(BK24!$A$2:$A$62,C$2&amp;D$2,BK24!$I$2:$I$62)),0,SUMIF(BK24!$A$2:$A$62,C$2&amp;D$2,BK24!$I$2:$I$62))</f>
        <v>0</v>
      </c>
      <c r="H27" s="38" t="n">
        <f aca="false">IF(ISERROR(SUM(F27:G27)),0,SUM(F27:G27))</f>
        <v>0</v>
      </c>
      <c r="I27" s="39" t="n">
        <f aca="false">IF(ISERROR(D27-F27),0,D27-F27)</f>
        <v>0</v>
      </c>
      <c r="J27" s="14"/>
      <c r="K27" s="34" t="n">
        <f aca="false">24</f>
        <v>24</v>
      </c>
      <c r="L27" s="35" t="str">
        <f aca="false">Menu!$L11</f>
        <v>借入無し</v>
      </c>
      <c r="M27" s="36" t="n">
        <f aca="false">IF(ISERROR(VLOOKUP(L$2&amp;M$2,BK24!$A$2:$K$62,7,FALSE())),0,VLOOKUP(L$2&amp;M$2,BK24!$A$2:$K$62,7,FALSE()))</f>
        <v>0</v>
      </c>
      <c r="N27" s="37" t="n">
        <f aca="false">IF(ISERROR(VLOOKUP(L$2&amp;M$2,BK24!$A$2:$K$62,6,FALSE())),0,VLOOKUP(L$2&amp;M$2,BK24!$A$2:$K$62,6,FALSE()))</f>
        <v>0</v>
      </c>
      <c r="O27" s="38" t="n">
        <f aca="false">IF(ISERROR(SUMIF(BK24!$A$2:$A$62,L$2&amp;M$2,BK24!$H$2:$H$62)),0,SUMIF(BK24!$A$2:$A$62,L$2&amp;M$2,BK24!$H$2:$H$62))</f>
        <v>0</v>
      </c>
      <c r="P27" s="38" t="n">
        <f aca="false">IF(ISERROR(SUMIF(BK24!$A$2:$A$62,L$2&amp;M$2,BK24!$I$2:$I$62)),0,SUMIF(BK24!$A$2:$A$62,L$2&amp;M$2,BK24!$I$2:$I$62))</f>
        <v>0</v>
      </c>
      <c r="Q27" s="38" t="n">
        <f aca="false">IF(ISERROR(SUM(O27:P27)),0,SUM(O27:P27))</f>
        <v>0</v>
      </c>
      <c r="R27" s="39" t="n">
        <f aca="false">IF(ISERROR(M27-O27),0,M27-O27)</f>
        <v>0</v>
      </c>
      <c r="T27" s="33" t="n">
        <f aca="false">IF(AND(C27="借入無し",L27="借入無し"),9,1)</f>
        <v>9</v>
      </c>
    </row>
    <row r="28" customFormat="false" ht="18" hidden="false" customHeight="true" outlineLevel="0" collapsed="false">
      <c r="B28" s="34" t="n">
        <f aca="false">25</f>
        <v>25</v>
      </c>
      <c r="C28" s="35" t="str">
        <f aca="false">Menu!$L12</f>
        <v>借入無し</v>
      </c>
      <c r="D28" s="36" t="n">
        <f aca="false">IF(ISERROR(VLOOKUP(C$2&amp;D$2,BK25!$A$2:$K$62,7,FALSE())),0,VLOOKUP(C$2&amp;D$2,BK25!$A$2:$K$62,7,FALSE()))</f>
        <v>0</v>
      </c>
      <c r="E28" s="37" t="n">
        <f aca="false">IF(ISERROR(VLOOKUP(C$2&amp;D$2,BK25!$A$2:$K$62,6,FALSE())),0,VLOOKUP(C$2&amp;D$2,BK25!$A$2:$K$62,6,FALSE()))</f>
        <v>0</v>
      </c>
      <c r="F28" s="38" t="n">
        <f aca="false">IF(ISERROR(SUMIF(BK25!$A$2:$A$62,C$2&amp;D$2,BK25!$H$2:$H$62)),0,SUMIF(BK25!$A$2:$A$62,C$2&amp;D$2,BK25!$H$2:$H$62))</f>
        <v>0</v>
      </c>
      <c r="G28" s="38" t="n">
        <f aca="false">IF(ISERROR(SUMIF(BK25!$A$2:$A$62,C$2&amp;D$2,BK25!$I$2:$I$62)),0,SUMIF(BK25!$A$2:$A$62,C$2&amp;D$2,BK25!$I$2:$I$62))</f>
        <v>0</v>
      </c>
      <c r="H28" s="38" t="n">
        <f aca="false">IF(ISERROR(SUM(F28:G28)),0,SUM(F28:G28))</f>
        <v>0</v>
      </c>
      <c r="I28" s="39" t="n">
        <f aca="false">IF(ISERROR(D28-F28),0,D28-F28)</f>
        <v>0</v>
      </c>
      <c r="J28" s="14"/>
      <c r="K28" s="34" t="n">
        <f aca="false">25</f>
        <v>25</v>
      </c>
      <c r="L28" s="35" t="str">
        <f aca="false">Menu!$L12</f>
        <v>借入無し</v>
      </c>
      <c r="M28" s="36" t="n">
        <f aca="false">IF(ISERROR(VLOOKUP(L$2&amp;M$2,BK25!$A$2:$K$62,7,FALSE())),0,VLOOKUP(L$2&amp;M$2,BK25!$A$2:$K$62,7,FALSE()))</f>
        <v>0</v>
      </c>
      <c r="N28" s="37" t="n">
        <f aca="false">IF(ISERROR(VLOOKUP(L$2&amp;M$2,BK25!$A$2:$K$62,6,FALSE())),0,VLOOKUP(L$2&amp;M$2,BK25!$A$2:$K$62,6,FALSE()))</f>
        <v>0</v>
      </c>
      <c r="O28" s="38" t="n">
        <f aca="false">IF(ISERROR(SUMIF(BK25!$A$2:$A$62,L$2&amp;M$2,BK25!$H$2:$H$62)),0,SUMIF(BK25!$A$2:$A$62,L$2&amp;M$2,BK25!$H$2:$H$62))</f>
        <v>0</v>
      </c>
      <c r="P28" s="38" t="n">
        <f aca="false">IF(ISERROR(SUMIF(BK25!$A$2:$A$62,L$2&amp;M$2,BK25!$I$2:$I$62)),0,SUMIF(BK25!$A$2:$A$62,L$2&amp;M$2,BK25!$I$2:$I$62))</f>
        <v>0</v>
      </c>
      <c r="Q28" s="38" t="n">
        <f aca="false">IF(ISERROR(SUM(O28:P28)),0,SUM(O28:P28))</f>
        <v>0</v>
      </c>
      <c r="R28" s="39" t="n">
        <f aca="false">IF(ISERROR(M28-O28),0,M28-O28)</f>
        <v>0</v>
      </c>
      <c r="T28" s="33" t="n">
        <f aca="false">IF(AND(C28="借入無し",L28="借入無し"),9,1)</f>
        <v>9</v>
      </c>
    </row>
    <row r="29" customFormat="false" ht="18" hidden="false" customHeight="true" outlineLevel="0" collapsed="false">
      <c r="B29" s="34" t="n">
        <f aca="false">26</f>
        <v>26</v>
      </c>
      <c r="C29" s="35" t="str">
        <f aca="false">Menu!$L13</f>
        <v>借入無し</v>
      </c>
      <c r="D29" s="36" t="n">
        <f aca="false">IF(ISERROR(VLOOKUP(C$2&amp;D$2,BK26!$A$2:$K$62,7,FALSE())),0,VLOOKUP(C$2&amp;D$2,BK26!$A$2:$K$62,7,FALSE()))</f>
        <v>0</v>
      </c>
      <c r="E29" s="37" t="n">
        <f aca="false">IF(ISERROR(VLOOKUP(C$2&amp;D$2,BK26!$A$2:$K$62,6,FALSE())),0,VLOOKUP(C$2&amp;D$2,BK26!$A$2:$K$62,6,FALSE()))</f>
        <v>0</v>
      </c>
      <c r="F29" s="38" t="n">
        <f aca="false">IF(ISERROR(SUMIF(BK26!$A$2:$A$62,C$2&amp;D$2,BK26!$H$2:$H$62)),0,SUMIF(BK26!$A$2:$A$62,C$2&amp;D$2,BK26!$H$2:$H$62))</f>
        <v>0</v>
      </c>
      <c r="G29" s="38" t="n">
        <f aca="false">IF(ISERROR(SUMIF(BK26!$A$2:$A$62,C$2&amp;D$2,BK26!$I$2:$I$62)),0,SUMIF(BK26!$A$2:$A$62,C$2&amp;D$2,BK26!$I$2:$I$62))</f>
        <v>0</v>
      </c>
      <c r="H29" s="38" t="n">
        <f aca="false">IF(ISERROR(SUM(F29:G29)),0,SUM(F29:G29))</f>
        <v>0</v>
      </c>
      <c r="I29" s="39" t="n">
        <f aca="false">IF(ISERROR(D29-F29),0,D29-F29)</f>
        <v>0</v>
      </c>
      <c r="J29" s="14"/>
      <c r="K29" s="34" t="n">
        <f aca="false">26</f>
        <v>26</v>
      </c>
      <c r="L29" s="35" t="str">
        <f aca="false">Menu!$L13</f>
        <v>借入無し</v>
      </c>
      <c r="M29" s="36" t="n">
        <f aca="false">IF(ISERROR(VLOOKUP(L$2&amp;M$2,BK26!$A$2:$K$62,7,FALSE())),0,VLOOKUP(L$2&amp;M$2,BK26!$A$2:$K$62,7,FALSE()))</f>
        <v>0</v>
      </c>
      <c r="N29" s="37" t="n">
        <f aca="false">IF(ISERROR(VLOOKUP(L$2&amp;M$2,BK26!$A$2:$K$62,6,FALSE())),0,VLOOKUP(L$2&amp;M$2,BK26!$A$2:$K$62,6,FALSE()))</f>
        <v>0</v>
      </c>
      <c r="O29" s="38" t="n">
        <f aca="false">IF(ISERROR(SUMIF(BK26!$A$2:$A$62,L$2&amp;M$2,BK26!$H$2:$H$62)),0,SUMIF(BK26!$A$2:$A$62,L$2&amp;M$2,BK26!$H$2:$H$62))</f>
        <v>0</v>
      </c>
      <c r="P29" s="38" t="n">
        <f aca="false">IF(ISERROR(SUMIF(BK26!$A$2:$A$62,L$2&amp;M$2,BK26!$I$2:$I$62)),0,SUMIF(BK26!$A$2:$A$62,L$2&amp;M$2,BK26!$I$2:$I$62))</f>
        <v>0</v>
      </c>
      <c r="Q29" s="38" t="n">
        <f aca="false">IF(ISERROR(SUM(O29:P29)),0,SUM(O29:P29))</f>
        <v>0</v>
      </c>
      <c r="R29" s="39" t="n">
        <f aca="false">IF(ISERROR(M29-O29),0,M29-O29)</f>
        <v>0</v>
      </c>
      <c r="T29" s="33" t="n">
        <f aca="false">IF(AND(C29="借入無し",L29="借入無し"),9,1)</f>
        <v>9</v>
      </c>
    </row>
    <row r="30" customFormat="false" ht="18" hidden="false" customHeight="true" outlineLevel="0" collapsed="false">
      <c r="B30" s="34" t="n">
        <f aca="false">27</f>
        <v>27</v>
      </c>
      <c r="C30" s="35" t="str">
        <f aca="false">Menu!$L14</f>
        <v>借入無し</v>
      </c>
      <c r="D30" s="36" t="n">
        <f aca="false">IF(ISERROR(VLOOKUP(C$2&amp;D$2,BK27!$A$2:$K$62,7,FALSE())),0,VLOOKUP(C$2&amp;D$2,BK27!$A$2:$K$62,7,FALSE()))</f>
        <v>0</v>
      </c>
      <c r="E30" s="37" t="n">
        <f aca="false">IF(ISERROR(VLOOKUP(C$2&amp;D$2,BK27!$A$2:$K$62,6,FALSE())),0,VLOOKUP(C$2&amp;D$2,BK27!$A$2:$K$62,6,FALSE()))</f>
        <v>0</v>
      </c>
      <c r="F30" s="38" t="n">
        <f aca="false">IF(ISERROR(SUMIF(BK27!$A$2:$A$62,C$2&amp;D$2,BK27!$H$2:$H$62)),0,SUMIF(BK27!$A$2:$A$62,C$2&amp;D$2,BK27!$H$2:$H$62))</f>
        <v>0</v>
      </c>
      <c r="G30" s="38" t="n">
        <f aca="false">IF(ISERROR(SUMIF(BK27!$A$2:$A$62,C$2&amp;D$2,BK27!$I$2:$I$62)),0,SUMIF(BK27!$A$2:$A$62,C$2&amp;D$2,BK27!$I$2:$I$62))</f>
        <v>0</v>
      </c>
      <c r="H30" s="38" t="n">
        <f aca="false">IF(ISERROR(SUM(F30:G30)),0,SUM(F30:G30))</f>
        <v>0</v>
      </c>
      <c r="I30" s="39" t="n">
        <f aca="false">IF(ISERROR(D30-F30),0,D30-F30)</f>
        <v>0</v>
      </c>
      <c r="J30" s="14"/>
      <c r="K30" s="34" t="n">
        <f aca="false">27</f>
        <v>27</v>
      </c>
      <c r="L30" s="35" t="str">
        <f aca="false">Menu!$L14</f>
        <v>借入無し</v>
      </c>
      <c r="M30" s="36" t="n">
        <f aca="false">IF(ISERROR(VLOOKUP(L$2&amp;M$2,BK27!$A$2:$K$62,7,FALSE())),0,VLOOKUP(L$2&amp;M$2,BK27!$A$2:$K$62,7,FALSE()))</f>
        <v>0</v>
      </c>
      <c r="N30" s="37" t="n">
        <f aca="false">IF(ISERROR(VLOOKUP(L$2&amp;M$2,BK27!$A$2:$K$62,6,FALSE())),0,VLOOKUP(L$2&amp;M$2,BK27!$A$2:$K$62,6,FALSE()))</f>
        <v>0</v>
      </c>
      <c r="O30" s="38" t="n">
        <f aca="false">IF(ISERROR(SUMIF(BK27!$A$2:$A$62,L$2&amp;M$2,BK27!$H$2:$H$62)),0,SUMIF(BK27!$A$2:$A$62,L$2&amp;M$2,BK27!$H$2:$H$62))</f>
        <v>0</v>
      </c>
      <c r="P30" s="38" t="n">
        <f aca="false">IF(ISERROR(SUMIF(BK27!$A$2:$A$62,L$2&amp;M$2,BK27!$I$2:$I$62)),0,SUMIF(BK27!$A$2:$A$62,L$2&amp;M$2,BK27!$I$2:$I$62))</f>
        <v>0</v>
      </c>
      <c r="Q30" s="38" t="n">
        <f aca="false">IF(ISERROR(SUM(O30:P30)),0,SUM(O30:P30))</f>
        <v>0</v>
      </c>
      <c r="R30" s="39" t="n">
        <f aca="false">IF(ISERROR(M30-O30),0,M30-O30)</f>
        <v>0</v>
      </c>
      <c r="T30" s="33" t="n">
        <f aca="false">IF(AND(C30="借入無し",L30="借入無し"),9,1)</f>
        <v>9</v>
      </c>
    </row>
    <row r="31" customFormat="false" ht="18" hidden="false" customHeight="true" outlineLevel="0" collapsed="false">
      <c r="B31" s="34" t="n">
        <f aca="false">28</f>
        <v>28</v>
      </c>
      <c r="C31" s="35" t="str">
        <f aca="false">Menu!$L15</f>
        <v>借入無し</v>
      </c>
      <c r="D31" s="36" t="n">
        <f aca="false">IF(ISERROR(VLOOKUP(C$2&amp;D$2,BK28!$A$2:$K$62,7,FALSE())),0,VLOOKUP(C$2&amp;D$2,BK28!$A$2:$K$62,7,FALSE()))</f>
        <v>0</v>
      </c>
      <c r="E31" s="37" t="n">
        <f aca="false">IF(ISERROR(VLOOKUP(C$2&amp;D$2,BK28!$A$2:$K$62,6,FALSE())),0,VLOOKUP(C$2&amp;D$2,BK28!$A$2:$K$62,6,FALSE()))</f>
        <v>0</v>
      </c>
      <c r="F31" s="38" t="n">
        <f aca="false">IF(ISERROR(SUMIF(BK28!$A$2:$A$62,C$2&amp;D$2,BK28!$H$2:$H$62)),0,SUMIF(BK28!$A$2:$A$62,C$2&amp;D$2,BK28!$H$2:$H$62))</f>
        <v>0</v>
      </c>
      <c r="G31" s="38" t="n">
        <f aca="false">IF(ISERROR(SUMIF(BK28!$A$2:$A$62,C$2&amp;D$2,BK28!$I$2:$I$62)),0,SUMIF(BK28!$A$2:$A$62,C$2&amp;D$2,BK28!$I$2:$I$62))</f>
        <v>0</v>
      </c>
      <c r="H31" s="38" t="n">
        <f aca="false">IF(ISERROR(SUM(F31:G31)),0,SUM(F31:G31))</f>
        <v>0</v>
      </c>
      <c r="I31" s="39" t="n">
        <f aca="false">IF(ISERROR(D31-F31),0,D31-F31)</f>
        <v>0</v>
      </c>
      <c r="J31" s="14"/>
      <c r="K31" s="34" t="n">
        <f aca="false">28</f>
        <v>28</v>
      </c>
      <c r="L31" s="35" t="str">
        <f aca="false">Menu!$L15</f>
        <v>借入無し</v>
      </c>
      <c r="M31" s="36" t="n">
        <f aca="false">IF(ISERROR(VLOOKUP(L$2&amp;M$2,BK28!$A$2:$K$62,7,FALSE())),0,VLOOKUP(L$2&amp;M$2,BK28!$A$2:$K$62,7,FALSE()))</f>
        <v>0</v>
      </c>
      <c r="N31" s="37" t="n">
        <f aca="false">IF(ISERROR(VLOOKUP(L$2&amp;M$2,BK28!$A$2:$K$62,6,FALSE())),0,VLOOKUP(L$2&amp;M$2,BK28!$A$2:$K$62,6,FALSE()))</f>
        <v>0</v>
      </c>
      <c r="O31" s="38" t="n">
        <f aca="false">IF(ISERROR(SUMIF(BK28!$A$2:$A$62,L$2&amp;M$2,BK28!$H$2:$H$62)),0,SUMIF(BK28!$A$2:$A$62,L$2&amp;M$2,BK28!$H$2:$H$62))</f>
        <v>0</v>
      </c>
      <c r="P31" s="38" t="n">
        <f aca="false">IF(ISERROR(SUMIF(BK28!$A$2:$A$62,L$2&amp;M$2,BK28!$I$2:$I$62)),0,SUMIF(BK28!$A$2:$A$62,L$2&amp;M$2,BK28!$I$2:$I$62))</f>
        <v>0</v>
      </c>
      <c r="Q31" s="38" t="n">
        <f aca="false">IF(ISERROR(SUM(O31:P31)),0,SUM(O31:P31))</f>
        <v>0</v>
      </c>
      <c r="R31" s="39" t="n">
        <f aca="false">IF(ISERROR(M31-O31),0,M31-O31)</f>
        <v>0</v>
      </c>
      <c r="T31" s="33" t="n">
        <f aca="false">IF(AND(C31="借入無し",L31="借入無し"),9,1)</f>
        <v>9</v>
      </c>
    </row>
    <row r="32" customFormat="false" ht="18" hidden="false" customHeight="true" outlineLevel="0" collapsed="false">
      <c r="B32" s="34" t="n">
        <f aca="false">29</f>
        <v>29</v>
      </c>
      <c r="C32" s="35" t="str">
        <f aca="false">Menu!$L16</f>
        <v>借入無し</v>
      </c>
      <c r="D32" s="36" t="n">
        <f aca="false">IF(ISERROR(VLOOKUP(C$2&amp;D$2,BK29!$A$2:$K$62,7,FALSE())),0,VLOOKUP(C$2&amp;D$2,BK29!$A$2:$K$62,7,FALSE()))</f>
        <v>0</v>
      </c>
      <c r="E32" s="37" t="n">
        <f aca="false">IF(ISERROR(VLOOKUP(C$2&amp;D$2,BK29!$A$2:$K$62,6,FALSE())),0,VLOOKUP(C$2&amp;D$2,BK29!$A$2:$K$62,6,FALSE()))</f>
        <v>0</v>
      </c>
      <c r="F32" s="38" t="n">
        <f aca="false">IF(ISERROR(SUMIF(BK29!$A$2:$A$62,C$2&amp;D$2,BK29!$H$2:$H$62)),0,SUMIF(BK29!$A$2:$A$62,C$2&amp;D$2,BK29!$H$2:$H$62))</f>
        <v>0</v>
      </c>
      <c r="G32" s="38" t="n">
        <f aca="false">IF(ISERROR(SUMIF(BK29!$A$2:$A$62,C$2&amp;D$2,BK29!$I$2:$I$62)),0,SUMIF(BK29!$A$2:$A$62,C$2&amp;D$2,BK29!$I$2:$I$62))</f>
        <v>0</v>
      </c>
      <c r="H32" s="38" t="n">
        <f aca="false">IF(ISERROR(SUM(F32:G32)),0,SUM(F32:G32))</f>
        <v>0</v>
      </c>
      <c r="I32" s="39" t="n">
        <f aca="false">IF(ISERROR(D32-F32),0,D32-F32)</f>
        <v>0</v>
      </c>
      <c r="J32" s="14"/>
      <c r="K32" s="34" t="n">
        <f aca="false">29</f>
        <v>29</v>
      </c>
      <c r="L32" s="35" t="str">
        <f aca="false">Menu!$L16</f>
        <v>借入無し</v>
      </c>
      <c r="M32" s="36" t="n">
        <f aca="false">IF(ISERROR(VLOOKUP(L$2&amp;M$2,BK29!$A$2:$K$62,7,FALSE())),0,VLOOKUP(L$2&amp;M$2,BK29!$A$2:$K$62,7,FALSE()))</f>
        <v>0</v>
      </c>
      <c r="N32" s="37" t="n">
        <f aca="false">IF(ISERROR(VLOOKUP(L$2&amp;M$2,BK29!$A$2:$K$62,6,FALSE())),0,VLOOKUP(L$2&amp;M$2,BK29!$A$2:$K$62,6,FALSE()))</f>
        <v>0</v>
      </c>
      <c r="O32" s="38" t="n">
        <f aca="false">IF(ISERROR(SUMIF(BK29!$A$2:$A$62,L$2&amp;M$2,BK29!$H$2:$H$62)),0,SUMIF(BK29!$A$2:$A$62,L$2&amp;M$2,BK29!$H$2:$H$62))</f>
        <v>0</v>
      </c>
      <c r="P32" s="38" t="n">
        <f aca="false">IF(ISERROR(SUMIF(BK29!$A$2:$A$62,L$2&amp;M$2,BK29!$I$2:$I$62)),0,SUMIF(BK29!$A$2:$A$62,L$2&amp;M$2,BK29!$I$2:$I$62))</f>
        <v>0</v>
      </c>
      <c r="Q32" s="38" t="n">
        <f aca="false">IF(ISERROR(SUM(O32:P32)),0,SUM(O32:P32))</f>
        <v>0</v>
      </c>
      <c r="R32" s="39" t="n">
        <f aca="false">IF(ISERROR(M32-O32),0,M32-O32)</f>
        <v>0</v>
      </c>
      <c r="T32" s="33" t="n">
        <f aca="false">IF(AND(C32="借入無し",L32="借入無し"),9,1)</f>
        <v>9</v>
      </c>
    </row>
    <row r="33" customFormat="false" ht="18" hidden="false" customHeight="true" outlineLevel="0" collapsed="false">
      <c r="B33" s="41" t="n">
        <f aca="false">30</f>
        <v>30</v>
      </c>
      <c r="C33" s="42" t="str">
        <f aca="false">Menu!$L17</f>
        <v>借入無し</v>
      </c>
      <c r="D33" s="43" t="n">
        <f aca="false">IF(ISERROR(VLOOKUP(C$2&amp;D$2,BK30!$A$2:$K$62,7,FALSE())),0,VLOOKUP(C$2&amp;D$2,BK30!$A$2:$K$62,7,FALSE()))</f>
        <v>0</v>
      </c>
      <c r="E33" s="44" t="n">
        <f aca="false">IF(ISERROR(VLOOKUP(C$2&amp;D$2,BK30!$A$2:$K$62,6,FALSE())),0,VLOOKUP(C$2&amp;D$2,BK30!$A$2:$K$62,6,FALSE()))</f>
        <v>0</v>
      </c>
      <c r="F33" s="45" t="n">
        <f aca="false">IF(ISERROR(SUMIF(BK30!$A$2:$A$62,C$2&amp;D$2,BK30!$H$2:$H$62)),0,SUMIF(BK30!$A$2:$A$62,C$2&amp;D$2,BK30!$H$2:$H$62))</f>
        <v>0</v>
      </c>
      <c r="G33" s="45" t="n">
        <f aca="false">IF(ISERROR(SUMIF(BK30!$A$2:$A$62,C$2&amp;D$2,BK30!$I$2:$I$62)),0,SUMIF(BK30!$A$2:$A$62,C$2&amp;D$2,BK30!$I$2:$I$62))</f>
        <v>0</v>
      </c>
      <c r="H33" s="45" t="n">
        <f aca="false">IF(ISERROR(SUM(F33:G33)),0,SUM(F33:G33))</f>
        <v>0</v>
      </c>
      <c r="I33" s="46" t="n">
        <f aca="false">IF(ISERROR(D33-F33),0,D33-F33)</f>
        <v>0</v>
      </c>
      <c r="J33" s="14"/>
      <c r="K33" s="41" t="n">
        <f aca="false">30</f>
        <v>30</v>
      </c>
      <c r="L33" s="42" t="str">
        <f aca="false">Menu!$L17</f>
        <v>借入無し</v>
      </c>
      <c r="M33" s="43" t="n">
        <f aca="false">IF(ISERROR(VLOOKUP(L$2&amp;M$2,BK30!$A$2:$K$62,7,FALSE())),0,VLOOKUP(L$2&amp;M$2,BK30!$A$2:$K$62,7,FALSE()))</f>
        <v>0</v>
      </c>
      <c r="N33" s="44" t="n">
        <f aca="false">IF(ISERROR(VLOOKUP(L$2&amp;M$2,BK30!$A$2:$K$62,6,FALSE())),0,VLOOKUP(L$2&amp;M$2,BK30!$A$2:$K$62,6,FALSE()))</f>
        <v>0</v>
      </c>
      <c r="O33" s="45" t="n">
        <f aca="false">IF(ISERROR(SUMIF(BK30!$A$2:$A$62,L$2&amp;M$2,BK30!$H$2:$H$62)),0,SUMIF(BK30!$A$2:$A$62,L$2&amp;M$2,BK30!$H$2:$H$62))</f>
        <v>0</v>
      </c>
      <c r="P33" s="45" t="n">
        <f aca="false">IF(ISERROR(SUMIF(BK30!$A$2:$A$62,L$2&amp;M$2,BK30!$I$2:$I$62)),0,SUMIF(BK30!$A$2:$A$62,L$2&amp;M$2,BK30!$I$2:$I$62))</f>
        <v>0</v>
      </c>
      <c r="Q33" s="45" t="n">
        <f aca="false">IF(ISERROR(SUM(O33:P33)),0,SUM(O33:P33))</f>
        <v>0</v>
      </c>
      <c r="R33" s="46" t="n">
        <f aca="false">IF(ISERROR(M33-O33),0,M33-O33)</f>
        <v>0</v>
      </c>
      <c r="T33" s="33" t="n">
        <f aca="false">IF(AND(C33="借入無し",L33="借入無し"),9,1)</f>
        <v>9</v>
      </c>
    </row>
    <row r="34" customFormat="false" ht="18" hidden="false" customHeight="true" outlineLevel="0" collapsed="false">
      <c r="B34" s="47" t="str">
        <f aca="false">"合　計"</f>
        <v>合　計</v>
      </c>
      <c r="C34" s="47"/>
      <c r="D34" s="48" t="n">
        <f aca="false">SUM(D4:D33)</f>
        <v>44595792</v>
      </c>
      <c r="E34" s="49" t="str">
        <f aca="false">"－"</f>
        <v>－</v>
      </c>
      <c r="F34" s="50" t="n">
        <f aca="false">SUM(F4:F33)</f>
        <v>566667</v>
      </c>
      <c r="G34" s="50" t="n">
        <f aca="false">SUM(G4:G33)</f>
        <v>104639</v>
      </c>
      <c r="H34" s="50" t="n">
        <f aca="false">SUM(H4:H33)</f>
        <v>671306</v>
      </c>
      <c r="I34" s="51" t="n">
        <f aca="false">SUM(I4:I33)</f>
        <v>44029125</v>
      </c>
      <c r="J34" s="14"/>
      <c r="K34" s="47" t="str">
        <f aca="false">B34</f>
        <v>合　計</v>
      </c>
      <c r="L34" s="47"/>
      <c r="M34" s="48" t="n">
        <f aca="false">SUM(M4:M33)</f>
        <v>44029125</v>
      </c>
      <c r="N34" s="49" t="str">
        <f aca="false">"－"</f>
        <v>－</v>
      </c>
      <c r="O34" s="50" t="n">
        <f aca="false">SUM(O4:O33)</f>
        <v>566667</v>
      </c>
      <c r="P34" s="50" t="n">
        <f aca="false">SUM(P4:P33)</f>
        <v>103174</v>
      </c>
      <c r="Q34" s="50" t="n">
        <f aca="false">SUM(Q4:Q33)</f>
        <v>669841</v>
      </c>
      <c r="R34" s="51" t="n">
        <f aca="false">SUM(R4:R33)</f>
        <v>43462458</v>
      </c>
      <c r="T34" s="33" t="n">
        <f aca="false">1</f>
        <v>1</v>
      </c>
    </row>
    <row r="35" customFormat="false" ht="13.5" hidden="false" customHeight="false" outlineLevel="0" collapsed="false">
      <c r="D35" s="52"/>
      <c r="E35" s="52"/>
      <c r="F35" s="52"/>
      <c r="G35" s="52"/>
      <c r="H35" s="52"/>
      <c r="I35" s="52"/>
      <c r="J35" s="14"/>
      <c r="M35" s="52"/>
      <c r="N35" s="52"/>
      <c r="O35" s="52"/>
      <c r="P35" s="52"/>
      <c r="Q35" s="52"/>
      <c r="R35" s="52"/>
      <c r="T35" s="53" t="n">
        <f aca="true">TODAY()</f>
        <v>46233</v>
      </c>
    </row>
    <row r="36" customFormat="false" ht="13.5" hidden="false" customHeight="false" outlineLevel="0" collapsed="false">
      <c r="T36" s="53" t="n">
        <f aca="false">DATE(YEAR(T35),MONTH(T35),1)</f>
        <v>46204</v>
      </c>
    </row>
    <row r="37" customFormat="false" ht="13.5" hidden="false" customHeight="false" outlineLevel="0" collapsed="false">
      <c r="T37" s="53" t="n">
        <f aca="false">T36+31</f>
        <v>46235</v>
      </c>
    </row>
    <row r="38" customFormat="false" ht="13.5" hidden="false" customHeight="false" outlineLevel="0" collapsed="false">
      <c r="T38" s="53" t="n">
        <f aca="false">T37+31</f>
        <v>46266</v>
      </c>
    </row>
    <row r="39" customFormat="false" ht="13.5" hidden="false" customHeight="false" outlineLevel="0" collapsed="false">
      <c r="T39" s="53" t="n">
        <f aca="false">T38+31</f>
        <v>46297</v>
      </c>
    </row>
    <row r="40" customFormat="false" ht="13.5" hidden="false" customHeight="false" outlineLevel="0" collapsed="false">
      <c r="T40" s="54" t="n">
        <f aca="false">YEAR(T37)</f>
        <v>2026</v>
      </c>
    </row>
    <row r="41" customFormat="false" ht="13.5" hidden="false" customHeight="false" outlineLevel="0" collapsed="false">
      <c r="T41" s="54" t="n">
        <f aca="false">MONTH(T37)</f>
        <v>8</v>
      </c>
    </row>
    <row r="42" customFormat="false" ht="13.5" hidden="false" customHeight="false" outlineLevel="0" collapsed="false">
      <c r="T42" s="54" t="n">
        <f aca="false">YEAR(T38)</f>
        <v>2026</v>
      </c>
    </row>
    <row r="43" customFormat="false" ht="13.5" hidden="false" customHeight="false" outlineLevel="0" collapsed="false">
      <c r="T43" s="54" t="n">
        <f aca="false">MONTH(T38)</f>
        <v>9</v>
      </c>
    </row>
    <row r="44" customFormat="false" ht="13.5" hidden="false" customHeight="false" outlineLevel="0" collapsed="false">
      <c r="T44" s="54" t="n">
        <f aca="false">YEAR(T39)</f>
        <v>2026</v>
      </c>
    </row>
    <row r="45" customFormat="false" ht="13.5" hidden="false" customHeight="false" outlineLevel="0" collapsed="false">
      <c r="T45" s="54" t="n">
        <f aca="false">MONTH(T39)</f>
        <v>10</v>
      </c>
    </row>
  </sheetData>
  <sheetProtection sheet="true" scenarios="true"/>
  <mergeCells count="4">
    <mergeCell ref="B1:R1"/>
    <mergeCell ref="N2:P2"/>
    <mergeCell ref="B34:C34"/>
    <mergeCell ref="K34:L34"/>
  </mergeCells>
  <conditionalFormatting sqref="C4:C33 L4:L33">
    <cfRule type="cellIs" priority="2" operator="equal" aboveAverage="0" equalAverage="0" bottom="0" percent="0" rank="0" text="" dxfId="1">
      <formula>0</formula>
    </cfRule>
  </conditionalFormatting>
  <dataValidations count="3">
    <dataValidation allowBlank="true" errorStyle="stop" operator="between" showDropDown="false" showErrorMessage="true" showInputMessage="false" sqref="D2 M2" type="list">
      <formula1>"1,2,3,4,5,6,7,8,9,10,11,12"</formula1>
      <formula2>0</formula2>
    </dataValidation>
    <dataValidation allowBlank="true" errorStyle="stop" operator="between" showDropDown="false" showErrorMessage="true" showInputMessage="false" sqref="C1" type="none">
      <formula1>0</formula1>
      <formula2>0</formula2>
    </dataValidation>
    <dataValidation allowBlank="true" errorStyle="stop" operator="between" showDropDown="false" showErrorMessage="true" showInputMessage="false" sqref="C2 L2" type="list">
      <formula1>"2005,2006,2007,2008,2009,2010,2011,2012,2013,2014,2015,2016,2017,2018,2019,2020,2021,2022,2023,2024,2025,2027,2028,2029,2030"</formula1>
      <formula2>0</formula2>
    </dataValidation>
  </dataValidations>
  <printOptions headings="false" gridLines="false" gridLinesSet="true" horizontalCentered="true" verticalCentered="false"/>
  <pageMargins left="0.329861111111111" right="0.359722222222222" top="0.760416666666667" bottom="0.629861111111111" header="0.420138888888889" footer="0.3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5">
              <controlPr defaultSize="0" print="false" autoFill="0" autoPict="0" macro="D借入条件.D02返済明細_Menu">
                <anchor moveWithCells="true" sizeWithCells="false">
                  <from>
                    <xdr:col>5</xdr:col>
                    <xdr:colOff>49680</xdr:colOff>
                    <xdr:row>0</xdr:row>
                    <xdr:rowOff>56880</xdr:rowOff>
                  </from>
                  <to>
                    <xdr:col>6</xdr:col>
                    <xdr:colOff>0</xdr:colOff>
                    <xdr:row>1</xdr:row>
                    <xdr:rowOff>-309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3</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7">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4</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8">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5</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19">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6</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0">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7</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1">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8</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2">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9</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3">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0</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4">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1</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5">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2</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6">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5" width="0.86"/>
    <col collapsed="false" customWidth="true" hidden="false" outlineLevel="0" max="2" min="2" style="55" width="4.36"/>
    <col collapsed="false" customWidth="true" hidden="false" outlineLevel="0" max="3" min="3" style="55" width="25.25"/>
    <col collapsed="false" customWidth="false" hidden="false" outlineLevel="0" max="15" min="4" style="55" width="8.99"/>
    <col collapsed="false" customWidth="true" hidden="false" outlineLevel="0" max="16" min="16" style="55" width="10.12"/>
    <col collapsed="false" customWidth="false" hidden="false" outlineLevel="0" max="257" min="17" style="55" width="8.99"/>
  </cols>
  <sheetData>
    <row r="1" customFormat="false" ht="24.95" hidden="false" customHeight="true" outlineLevel="0" collapsed="false">
      <c r="B1" s="56"/>
      <c r="C1" s="57"/>
      <c r="D1" s="58" t="n">
        <v>2009</v>
      </c>
      <c r="E1" s="59" t="n">
        <v>6</v>
      </c>
      <c r="F1" s="57"/>
      <c r="G1" s="60" t="str">
        <f aca="false">Menu!B1&amp;"　"&amp;Menu!D4</f>
        <v>西野税理士事務所　1ヶ年の返済一覧表</v>
      </c>
      <c r="H1" s="57"/>
      <c r="I1" s="57"/>
      <c r="J1" s="57"/>
      <c r="K1" s="57"/>
      <c r="L1" s="57"/>
      <c r="M1" s="57"/>
      <c r="N1" s="61" t="s">
        <v>9</v>
      </c>
      <c r="O1" s="61"/>
      <c r="P1" s="61"/>
    </row>
    <row r="2" customFormat="false" ht="15" hidden="false" customHeight="true" outlineLevel="0" collapsed="false">
      <c r="B2" s="62" t="s">
        <v>10</v>
      </c>
      <c r="C2" s="63" t="str">
        <f aca="false">返済明細表!C3</f>
        <v>金融機関・借入明細</v>
      </c>
      <c r="D2" s="64" t="n">
        <f aca="false">DATE(D1,E1,1)</f>
        <v>39965</v>
      </c>
      <c r="E2" s="65" t="n">
        <f aca="false">DATE(YEAR(D2+31),MONTH(D2+31),1)</f>
        <v>39995</v>
      </c>
      <c r="F2" s="65" t="n">
        <f aca="false">DATE(YEAR(E2+31),MONTH(E2+31),1)</f>
        <v>40026</v>
      </c>
      <c r="G2" s="65" t="n">
        <f aca="false">DATE(YEAR(F2+31),MONTH(F2+31),1)</f>
        <v>40057</v>
      </c>
      <c r="H2" s="65" t="n">
        <f aca="false">DATE(YEAR(G2+31),MONTH(G2+31),1)</f>
        <v>40087</v>
      </c>
      <c r="I2" s="65" t="n">
        <f aca="false">DATE(YEAR(H2+31),MONTH(H2+31),1)</f>
        <v>40118</v>
      </c>
      <c r="J2" s="65" t="n">
        <f aca="false">DATE(YEAR(I2+31),MONTH(I2+31),1)</f>
        <v>40148</v>
      </c>
      <c r="K2" s="65" t="n">
        <f aca="false">DATE(YEAR(J2+31),MONTH(J2+31),1)</f>
        <v>40179</v>
      </c>
      <c r="L2" s="65" t="n">
        <f aca="false">DATE(YEAR(K2+31),MONTH(K2+31),1)</f>
        <v>40210</v>
      </c>
      <c r="M2" s="65" t="n">
        <f aca="false">DATE(YEAR(L2+31),MONTH(L2+31),1)</f>
        <v>40238</v>
      </c>
      <c r="N2" s="65" t="n">
        <f aca="false">DATE(YEAR(M2+31),MONTH(M2+31),1)</f>
        <v>40269</v>
      </c>
      <c r="O2" s="66" t="n">
        <f aca="false">DATE(YEAR(N2+31),MONTH(N2+31),1)</f>
        <v>40299</v>
      </c>
      <c r="P2" s="67" t="s">
        <v>11</v>
      </c>
    </row>
    <row r="3" customFormat="false" ht="15" hidden="false" customHeight="true" outlineLevel="0" collapsed="false">
      <c r="B3" s="68" t="n">
        <f aca="false">1</f>
        <v>1</v>
      </c>
      <c r="C3" s="69" t="str">
        <f aca="false">Menu!H3</f>
        <v>常陽銀行　湊 ME1234567 5000千</v>
      </c>
      <c r="D3" s="70" t="n">
        <v>3500006</v>
      </c>
      <c r="E3" s="71" t="n">
        <v>3416673</v>
      </c>
      <c r="F3" s="71" t="n">
        <v>3333340</v>
      </c>
      <c r="G3" s="71" t="n">
        <v>3250007</v>
      </c>
      <c r="H3" s="71" t="n">
        <v>3166674</v>
      </c>
      <c r="I3" s="71" t="n">
        <v>3083341</v>
      </c>
      <c r="J3" s="71" t="n">
        <v>3000008</v>
      </c>
      <c r="K3" s="71" t="n">
        <v>2916675</v>
      </c>
      <c r="L3" s="71" t="n">
        <v>2833342</v>
      </c>
      <c r="M3" s="71" t="n">
        <v>2750009</v>
      </c>
      <c r="N3" s="71" t="n">
        <v>2666676</v>
      </c>
      <c r="O3" s="72" t="n">
        <v>2583343</v>
      </c>
      <c r="P3" s="73" t="s">
        <v>12</v>
      </c>
    </row>
    <row r="4" customFormat="false" ht="15" hidden="false" customHeight="true" outlineLevel="0" collapsed="false">
      <c r="B4" s="74" t="n">
        <f aca="false">B3+1</f>
        <v>2</v>
      </c>
      <c r="C4" s="75" t="str">
        <f aca="false">Menu!H4</f>
        <v>茨城銀行　湊 AD1234567 20000千</v>
      </c>
      <c r="D4" s="76" t="n">
        <v>7333308</v>
      </c>
      <c r="E4" s="77" t="n">
        <v>7166641</v>
      </c>
      <c r="F4" s="77" t="n">
        <v>6999974</v>
      </c>
      <c r="G4" s="77" t="n">
        <v>6833307</v>
      </c>
      <c r="H4" s="77" t="n">
        <v>6666640</v>
      </c>
      <c r="I4" s="77" t="n">
        <v>6499973</v>
      </c>
      <c r="J4" s="77" t="n">
        <v>6333306</v>
      </c>
      <c r="K4" s="77" t="n">
        <v>6166639</v>
      </c>
      <c r="L4" s="77" t="n">
        <v>5999972</v>
      </c>
      <c r="M4" s="77" t="n">
        <v>5833305</v>
      </c>
      <c r="N4" s="77" t="n">
        <v>5666638</v>
      </c>
      <c r="O4" s="78" t="n">
        <v>5499971</v>
      </c>
      <c r="P4" s="79" t="s">
        <v>12</v>
      </c>
    </row>
    <row r="5" customFormat="false" ht="15" hidden="false" customHeight="true" outlineLevel="0" collapsed="false">
      <c r="B5" s="74" t="n">
        <f aca="false">B4+1</f>
        <v>3</v>
      </c>
      <c r="C5" s="75" t="str">
        <f aca="false">Menu!H5</f>
        <v>茨城県信　湊 KH123412 4000千</v>
      </c>
      <c r="D5" s="76" t="n">
        <v>1762468</v>
      </c>
      <c r="E5" s="77" t="n">
        <v>1695801</v>
      </c>
      <c r="F5" s="77" t="n">
        <v>1629134</v>
      </c>
      <c r="G5" s="77" t="n">
        <v>1562467</v>
      </c>
      <c r="H5" s="77" t="n">
        <v>1495800</v>
      </c>
      <c r="I5" s="77" t="n">
        <v>1429133</v>
      </c>
      <c r="J5" s="77" t="n">
        <v>1362466</v>
      </c>
      <c r="K5" s="77" t="n">
        <v>1295799</v>
      </c>
      <c r="L5" s="77" t="n">
        <v>1229132</v>
      </c>
      <c r="M5" s="77" t="n">
        <v>1162465</v>
      </c>
      <c r="N5" s="77" t="n">
        <v>1095798</v>
      </c>
      <c r="O5" s="78" t="n">
        <v>1029131</v>
      </c>
      <c r="P5" s="79" t="s">
        <v>12</v>
      </c>
    </row>
    <row r="6" customFormat="false" ht="15" hidden="false" customHeight="true" outlineLevel="0" collapsed="false">
      <c r="B6" s="74" t="n">
        <f aca="false">B5+1</f>
        <v>4</v>
      </c>
      <c r="C6" s="75" t="str">
        <f aca="false">Menu!H6</f>
        <v>東京三菱UFJ　水戸 UF323256 30000千</v>
      </c>
      <c r="D6" s="76" t="n">
        <v>27250000</v>
      </c>
      <c r="E6" s="77" t="n">
        <v>27000000</v>
      </c>
      <c r="F6" s="77" t="n">
        <v>26750000</v>
      </c>
      <c r="G6" s="77" t="n">
        <v>26500000</v>
      </c>
      <c r="H6" s="77" t="n">
        <v>26250000</v>
      </c>
      <c r="I6" s="77" t="n">
        <v>26000000</v>
      </c>
      <c r="J6" s="77" t="n">
        <v>25750000</v>
      </c>
      <c r="K6" s="77" t="n">
        <v>25500000</v>
      </c>
      <c r="L6" s="77" t="n">
        <v>25250000</v>
      </c>
      <c r="M6" s="77" t="n">
        <v>25000000</v>
      </c>
      <c r="N6" s="77" t="n">
        <v>24750000</v>
      </c>
      <c r="O6" s="78" t="n">
        <v>24500000</v>
      </c>
      <c r="P6" s="79" t="s">
        <v>12</v>
      </c>
    </row>
    <row r="7" customFormat="false" ht="15" hidden="false" customHeight="true" outlineLevel="0" collapsed="false">
      <c r="B7" s="74" t="n">
        <f aca="false">B6+1</f>
        <v>5</v>
      </c>
      <c r="C7" s="75" t="str">
        <f aca="false">Menu!H7</f>
        <v>関東つくば銀行 ひたちなか MM123456 5000千</v>
      </c>
      <c r="D7" s="76" t="n">
        <v>5000000</v>
      </c>
      <c r="E7" s="77" t="n">
        <v>5000000</v>
      </c>
      <c r="F7" s="77" t="n">
        <v>5000000</v>
      </c>
      <c r="G7" s="77" t="n">
        <v>5000000</v>
      </c>
      <c r="H7" s="77" t="n">
        <v>5000000</v>
      </c>
      <c r="I7" s="77" t="n">
        <v>0</v>
      </c>
      <c r="J7" s="77" t="n">
        <v>0</v>
      </c>
      <c r="K7" s="77" t="n">
        <v>0</v>
      </c>
      <c r="L7" s="77" t="n">
        <v>0</v>
      </c>
      <c r="M7" s="77" t="n">
        <v>0</v>
      </c>
      <c r="N7" s="77" t="n">
        <v>0</v>
      </c>
      <c r="O7" s="78" t="n">
        <v>0</v>
      </c>
      <c r="P7" s="79" t="s">
        <v>12</v>
      </c>
    </row>
    <row r="8" customFormat="false" ht="15" hidden="false" customHeight="true" outlineLevel="0" collapsed="false">
      <c r="B8" s="74" t="n">
        <f aca="false">B7+1</f>
        <v>6</v>
      </c>
      <c r="C8" s="75" t="str">
        <f aca="false">Menu!H8</f>
        <v>借入無し</v>
      </c>
      <c r="D8" s="76" t="n">
        <v>3450000</v>
      </c>
      <c r="E8" s="77" t="n">
        <v>3400000</v>
      </c>
      <c r="F8" s="77" t="n">
        <v>3350000</v>
      </c>
      <c r="G8" s="77" t="n">
        <v>3300000</v>
      </c>
      <c r="H8" s="77" t="n">
        <v>3250000</v>
      </c>
      <c r="I8" s="77" t="n">
        <v>3200000</v>
      </c>
      <c r="J8" s="77" t="n">
        <v>3150000</v>
      </c>
      <c r="K8" s="77" t="n">
        <v>3100000</v>
      </c>
      <c r="L8" s="77" t="n">
        <v>3050000</v>
      </c>
      <c r="M8" s="77" t="n">
        <v>3000000</v>
      </c>
      <c r="N8" s="77" t="n">
        <v>2950000</v>
      </c>
      <c r="O8" s="78" t="n">
        <v>2900000</v>
      </c>
      <c r="P8" s="79" t="s">
        <v>12</v>
      </c>
    </row>
    <row r="9" customFormat="false" ht="15" hidden="false" customHeight="true" outlineLevel="0" collapsed="false">
      <c r="B9" s="74" t="n">
        <f aca="false">B8+1</f>
        <v>7</v>
      </c>
      <c r="C9" s="75" t="str">
        <f aca="false">Menu!H9</f>
        <v>借入無し</v>
      </c>
      <c r="D9" s="76" t="n">
        <v>0</v>
      </c>
      <c r="E9" s="77" t="n">
        <v>0</v>
      </c>
      <c r="F9" s="77" t="n">
        <v>0</v>
      </c>
      <c r="G9" s="77" t="n">
        <v>0</v>
      </c>
      <c r="H9" s="77" t="n">
        <v>0</v>
      </c>
      <c r="I9" s="77" t="n">
        <v>0</v>
      </c>
      <c r="J9" s="77" t="n">
        <v>0</v>
      </c>
      <c r="K9" s="77" t="n">
        <v>0</v>
      </c>
      <c r="L9" s="77" t="n">
        <v>0</v>
      </c>
      <c r="M9" s="77" t="n">
        <v>0</v>
      </c>
      <c r="N9" s="77" t="n">
        <v>0</v>
      </c>
      <c r="O9" s="78" t="n">
        <v>0</v>
      </c>
      <c r="P9" s="79" t="s">
        <v>12</v>
      </c>
    </row>
    <row r="10" customFormat="false" ht="15" hidden="false" customHeight="true" outlineLevel="0" collapsed="false">
      <c r="B10" s="74" t="n">
        <f aca="false">B9+1</f>
        <v>8</v>
      </c>
      <c r="C10" s="75" t="str">
        <f aca="false">Menu!H10</f>
        <v>借入無し</v>
      </c>
      <c r="D10" s="76" t="n">
        <v>0</v>
      </c>
      <c r="E10" s="77" t="n">
        <v>0</v>
      </c>
      <c r="F10" s="77" t="n">
        <v>0</v>
      </c>
      <c r="G10" s="77" t="n">
        <v>0</v>
      </c>
      <c r="H10" s="77" t="n">
        <v>0</v>
      </c>
      <c r="I10" s="77" t="n">
        <v>0</v>
      </c>
      <c r="J10" s="77" t="n">
        <v>0</v>
      </c>
      <c r="K10" s="77" t="n">
        <v>0</v>
      </c>
      <c r="L10" s="77" t="n">
        <v>0</v>
      </c>
      <c r="M10" s="77" t="n">
        <v>0</v>
      </c>
      <c r="N10" s="77" t="n">
        <v>0</v>
      </c>
      <c r="O10" s="78" t="n">
        <v>0</v>
      </c>
      <c r="P10" s="79" t="s">
        <v>12</v>
      </c>
    </row>
    <row r="11" customFormat="false" ht="15" hidden="false" customHeight="true" outlineLevel="0" collapsed="false">
      <c r="B11" s="74" t="n">
        <f aca="false">B10+1</f>
        <v>9</v>
      </c>
      <c r="C11" s="75" t="str">
        <f aca="false">Menu!H11</f>
        <v>借入無し</v>
      </c>
      <c r="D11" s="76" t="n">
        <v>0</v>
      </c>
      <c r="E11" s="77" t="n">
        <v>0</v>
      </c>
      <c r="F11" s="77" t="n">
        <v>0</v>
      </c>
      <c r="G11" s="77" t="n">
        <v>0</v>
      </c>
      <c r="H11" s="77" t="n">
        <v>0</v>
      </c>
      <c r="I11" s="77" t="n">
        <v>0</v>
      </c>
      <c r="J11" s="77" t="n">
        <v>0</v>
      </c>
      <c r="K11" s="77" t="n">
        <v>0</v>
      </c>
      <c r="L11" s="77" t="n">
        <v>0</v>
      </c>
      <c r="M11" s="77" t="n">
        <v>0</v>
      </c>
      <c r="N11" s="77" t="n">
        <v>0</v>
      </c>
      <c r="O11" s="78" t="n">
        <v>0</v>
      </c>
      <c r="P11" s="79" t="s">
        <v>12</v>
      </c>
    </row>
    <row r="12" customFormat="false" ht="15" hidden="false" customHeight="true" outlineLevel="0" collapsed="false">
      <c r="B12" s="74" t="n">
        <f aca="false">B11+1</f>
        <v>10</v>
      </c>
      <c r="C12" s="75" t="str">
        <f aca="false">Menu!H12</f>
        <v>借入無し</v>
      </c>
      <c r="D12" s="76" t="n">
        <v>0</v>
      </c>
      <c r="E12" s="77" t="n">
        <v>0</v>
      </c>
      <c r="F12" s="77" t="n">
        <v>0</v>
      </c>
      <c r="G12" s="77" t="n">
        <v>0</v>
      </c>
      <c r="H12" s="77" t="n">
        <v>0</v>
      </c>
      <c r="I12" s="77" t="n">
        <v>0</v>
      </c>
      <c r="J12" s="77" t="n">
        <v>0</v>
      </c>
      <c r="K12" s="77" t="n">
        <v>0</v>
      </c>
      <c r="L12" s="77" t="n">
        <v>0</v>
      </c>
      <c r="M12" s="77" t="n">
        <v>0</v>
      </c>
      <c r="N12" s="77" t="n">
        <v>0</v>
      </c>
      <c r="O12" s="78" t="n">
        <v>0</v>
      </c>
      <c r="P12" s="79" t="s">
        <v>12</v>
      </c>
    </row>
    <row r="13" customFormat="false" ht="15" hidden="false" customHeight="true" outlineLevel="0" collapsed="false">
      <c r="B13" s="74" t="n">
        <f aca="false">B12+1</f>
        <v>11</v>
      </c>
      <c r="C13" s="75" t="str">
        <f aca="false">Menu!H13</f>
        <v>借入無し</v>
      </c>
      <c r="D13" s="76" t="n">
        <v>0</v>
      </c>
      <c r="E13" s="77" t="n">
        <v>0</v>
      </c>
      <c r="F13" s="77" t="n">
        <v>0</v>
      </c>
      <c r="G13" s="77" t="n">
        <v>0</v>
      </c>
      <c r="H13" s="77" t="n">
        <v>0</v>
      </c>
      <c r="I13" s="77" t="n">
        <v>0</v>
      </c>
      <c r="J13" s="77" t="n">
        <v>0</v>
      </c>
      <c r="K13" s="77" t="n">
        <v>0</v>
      </c>
      <c r="L13" s="77" t="n">
        <v>0</v>
      </c>
      <c r="M13" s="77" t="n">
        <v>0</v>
      </c>
      <c r="N13" s="77" t="n">
        <v>0</v>
      </c>
      <c r="O13" s="78" t="n">
        <v>0</v>
      </c>
      <c r="P13" s="79" t="s">
        <v>12</v>
      </c>
    </row>
    <row r="14" customFormat="false" ht="15" hidden="false" customHeight="true" outlineLevel="0" collapsed="false">
      <c r="B14" s="74" t="n">
        <f aca="false">B13+1</f>
        <v>12</v>
      </c>
      <c r="C14" s="75" t="str">
        <f aca="false">Menu!H14</f>
        <v>借入無し</v>
      </c>
      <c r="D14" s="76" t="n">
        <v>0</v>
      </c>
      <c r="E14" s="77" t="n">
        <v>0</v>
      </c>
      <c r="F14" s="77" t="n">
        <v>0</v>
      </c>
      <c r="G14" s="77" t="n">
        <v>0</v>
      </c>
      <c r="H14" s="77" t="n">
        <v>0</v>
      </c>
      <c r="I14" s="77" t="n">
        <v>0</v>
      </c>
      <c r="J14" s="77" t="n">
        <v>0</v>
      </c>
      <c r="K14" s="77" t="n">
        <v>0</v>
      </c>
      <c r="L14" s="77" t="n">
        <v>0</v>
      </c>
      <c r="M14" s="77" t="n">
        <v>0</v>
      </c>
      <c r="N14" s="77" t="n">
        <v>0</v>
      </c>
      <c r="O14" s="78" t="n">
        <v>0</v>
      </c>
      <c r="P14" s="79" t="s">
        <v>12</v>
      </c>
    </row>
    <row r="15" customFormat="false" ht="15" hidden="false" customHeight="true" outlineLevel="0" collapsed="false">
      <c r="B15" s="74" t="n">
        <f aca="false">B14+1</f>
        <v>13</v>
      </c>
      <c r="C15" s="75" t="str">
        <f aca="false">Menu!H15</f>
        <v>借入無し</v>
      </c>
      <c r="D15" s="76" t="n">
        <v>0</v>
      </c>
      <c r="E15" s="77" t="n">
        <v>0</v>
      </c>
      <c r="F15" s="77" t="n">
        <v>0</v>
      </c>
      <c r="G15" s="77" t="n">
        <v>0</v>
      </c>
      <c r="H15" s="77" t="n">
        <v>0</v>
      </c>
      <c r="I15" s="77" t="n">
        <v>0</v>
      </c>
      <c r="J15" s="77" t="n">
        <v>0</v>
      </c>
      <c r="K15" s="77" t="n">
        <v>0</v>
      </c>
      <c r="L15" s="77" t="n">
        <v>0</v>
      </c>
      <c r="M15" s="77" t="n">
        <v>0</v>
      </c>
      <c r="N15" s="77" t="n">
        <v>0</v>
      </c>
      <c r="O15" s="78" t="n">
        <v>0</v>
      </c>
      <c r="P15" s="79" t="s">
        <v>12</v>
      </c>
    </row>
    <row r="16" customFormat="false" ht="15" hidden="false" customHeight="true" outlineLevel="0" collapsed="false">
      <c r="B16" s="74" t="n">
        <f aca="false">B15+1</f>
        <v>14</v>
      </c>
      <c r="C16" s="75" t="str">
        <f aca="false">Menu!H16</f>
        <v>借入無し</v>
      </c>
      <c r="D16" s="76" t="n">
        <v>0</v>
      </c>
      <c r="E16" s="77" t="n">
        <v>0</v>
      </c>
      <c r="F16" s="77" t="n">
        <v>0</v>
      </c>
      <c r="G16" s="77" t="n">
        <v>0</v>
      </c>
      <c r="H16" s="77" t="n">
        <v>0</v>
      </c>
      <c r="I16" s="77" t="n">
        <v>0</v>
      </c>
      <c r="J16" s="77" t="n">
        <v>0</v>
      </c>
      <c r="K16" s="77" t="n">
        <v>0</v>
      </c>
      <c r="L16" s="77" t="n">
        <v>0</v>
      </c>
      <c r="M16" s="77" t="n">
        <v>0</v>
      </c>
      <c r="N16" s="77" t="n">
        <v>0</v>
      </c>
      <c r="O16" s="78" t="n">
        <v>0</v>
      </c>
      <c r="P16" s="79" t="s">
        <v>12</v>
      </c>
    </row>
    <row r="17" customFormat="false" ht="15" hidden="false" customHeight="true" outlineLevel="0" collapsed="false">
      <c r="B17" s="74" t="n">
        <f aca="false">B16+1</f>
        <v>15</v>
      </c>
      <c r="C17" s="75" t="str">
        <f aca="false">Menu!H17</f>
        <v>借入無し</v>
      </c>
      <c r="D17" s="76" t="n">
        <v>0</v>
      </c>
      <c r="E17" s="77" t="n">
        <v>0</v>
      </c>
      <c r="F17" s="77" t="n">
        <v>0</v>
      </c>
      <c r="G17" s="77" t="n">
        <v>0</v>
      </c>
      <c r="H17" s="77" t="n">
        <v>0</v>
      </c>
      <c r="I17" s="77" t="n">
        <v>0</v>
      </c>
      <c r="J17" s="77" t="n">
        <v>0</v>
      </c>
      <c r="K17" s="77" t="n">
        <v>0</v>
      </c>
      <c r="L17" s="77" t="n">
        <v>0</v>
      </c>
      <c r="M17" s="77" t="n">
        <v>0</v>
      </c>
      <c r="N17" s="77" t="n">
        <v>0</v>
      </c>
      <c r="O17" s="78" t="n">
        <v>0</v>
      </c>
      <c r="P17" s="79" t="s">
        <v>12</v>
      </c>
    </row>
    <row r="18" customFormat="false" ht="15" hidden="false" customHeight="true" outlineLevel="0" collapsed="false">
      <c r="B18" s="74" t="n">
        <f aca="false">B17+1</f>
        <v>16</v>
      </c>
      <c r="C18" s="75" t="str">
        <f aca="false">Menu!L3</f>
        <v>借入無し</v>
      </c>
      <c r="D18" s="76" t="n">
        <v>0</v>
      </c>
      <c r="E18" s="77" t="n">
        <v>0</v>
      </c>
      <c r="F18" s="77" t="n">
        <v>0</v>
      </c>
      <c r="G18" s="77" t="n">
        <v>0</v>
      </c>
      <c r="H18" s="77" t="n">
        <v>0</v>
      </c>
      <c r="I18" s="77" t="n">
        <v>0</v>
      </c>
      <c r="J18" s="77" t="n">
        <v>0</v>
      </c>
      <c r="K18" s="77" t="n">
        <v>0</v>
      </c>
      <c r="L18" s="77" t="n">
        <v>0</v>
      </c>
      <c r="M18" s="77" t="n">
        <v>0</v>
      </c>
      <c r="N18" s="77" t="n">
        <v>0</v>
      </c>
      <c r="O18" s="78" t="n">
        <v>0</v>
      </c>
      <c r="P18" s="79" t="s">
        <v>12</v>
      </c>
    </row>
    <row r="19" customFormat="false" ht="15" hidden="false" customHeight="true" outlineLevel="0" collapsed="false">
      <c r="B19" s="74" t="n">
        <f aca="false">B18+1</f>
        <v>17</v>
      </c>
      <c r="C19" s="75" t="str">
        <f aca="false">Menu!L4</f>
        <v>借入無し</v>
      </c>
      <c r="D19" s="76" t="n">
        <v>0</v>
      </c>
      <c r="E19" s="77" t="n">
        <v>0</v>
      </c>
      <c r="F19" s="77" t="n">
        <v>0</v>
      </c>
      <c r="G19" s="77" t="n">
        <v>0</v>
      </c>
      <c r="H19" s="77" t="n">
        <v>0</v>
      </c>
      <c r="I19" s="77" t="n">
        <v>0</v>
      </c>
      <c r="J19" s="77" t="n">
        <v>0</v>
      </c>
      <c r="K19" s="77" t="n">
        <v>0</v>
      </c>
      <c r="L19" s="77" t="n">
        <v>0</v>
      </c>
      <c r="M19" s="77" t="n">
        <v>0</v>
      </c>
      <c r="N19" s="77" t="n">
        <v>0</v>
      </c>
      <c r="O19" s="78" t="n">
        <v>0</v>
      </c>
      <c r="P19" s="79" t="s">
        <v>12</v>
      </c>
    </row>
    <row r="20" customFormat="false" ht="15" hidden="false" customHeight="true" outlineLevel="0" collapsed="false">
      <c r="B20" s="74" t="n">
        <f aca="false">B19+1</f>
        <v>18</v>
      </c>
      <c r="C20" s="75" t="str">
        <f aca="false">Menu!L5</f>
        <v>借入無し</v>
      </c>
      <c r="D20" s="76" t="n">
        <v>0</v>
      </c>
      <c r="E20" s="77" t="n">
        <v>0</v>
      </c>
      <c r="F20" s="77" t="n">
        <v>0</v>
      </c>
      <c r="G20" s="77" t="n">
        <v>0</v>
      </c>
      <c r="H20" s="77" t="n">
        <v>0</v>
      </c>
      <c r="I20" s="77" t="n">
        <v>0</v>
      </c>
      <c r="J20" s="77" t="n">
        <v>0</v>
      </c>
      <c r="K20" s="77" t="n">
        <v>0</v>
      </c>
      <c r="L20" s="77" t="n">
        <v>0</v>
      </c>
      <c r="M20" s="77" t="n">
        <v>0</v>
      </c>
      <c r="N20" s="77" t="n">
        <v>0</v>
      </c>
      <c r="O20" s="78" t="n">
        <v>0</v>
      </c>
      <c r="P20" s="79" t="s">
        <v>12</v>
      </c>
    </row>
    <row r="21" customFormat="false" ht="15" hidden="false" customHeight="true" outlineLevel="0" collapsed="false">
      <c r="B21" s="74" t="n">
        <f aca="false">B20+1</f>
        <v>19</v>
      </c>
      <c r="C21" s="75" t="str">
        <f aca="false">Menu!L6</f>
        <v>借入無し</v>
      </c>
      <c r="D21" s="76" t="n">
        <v>0</v>
      </c>
      <c r="E21" s="77" t="n">
        <v>0</v>
      </c>
      <c r="F21" s="77" t="n">
        <v>0</v>
      </c>
      <c r="G21" s="77" t="n">
        <v>0</v>
      </c>
      <c r="H21" s="77" t="n">
        <v>0</v>
      </c>
      <c r="I21" s="77" t="n">
        <v>0</v>
      </c>
      <c r="J21" s="77" t="n">
        <v>0</v>
      </c>
      <c r="K21" s="77" t="n">
        <v>0</v>
      </c>
      <c r="L21" s="77" t="n">
        <v>0</v>
      </c>
      <c r="M21" s="77" t="n">
        <v>0</v>
      </c>
      <c r="N21" s="77" t="n">
        <v>0</v>
      </c>
      <c r="O21" s="78" t="n">
        <v>0</v>
      </c>
      <c r="P21" s="79" t="s">
        <v>12</v>
      </c>
    </row>
    <row r="22" customFormat="false" ht="15" hidden="false" customHeight="true" outlineLevel="0" collapsed="false">
      <c r="B22" s="74" t="n">
        <f aca="false">B21+1</f>
        <v>20</v>
      </c>
      <c r="C22" s="75" t="str">
        <f aca="false">Menu!L7</f>
        <v>借入無し</v>
      </c>
      <c r="D22" s="76" t="n">
        <v>0</v>
      </c>
      <c r="E22" s="77" t="n">
        <v>0</v>
      </c>
      <c r="F22" s="77" t="n">
        <v>0</v>
      </c>
      <c r="G22" s="77" t="n">
        <v>0</v>
      </c>
      <c r="H22" s="77" t="n">
        <v>0</v>
      </c>
      <c r="I22" s="77" t="n">
        <v>0</v>
      </c>
      <c r="J22" s="77" t="n">
        <v>0</v>
      </c>
      <c r="K22" s="77" t="n">
        <v>0</v>
      </c>
      <c r="L22" s="77" t="n">
        <v>0</v>
      </c>
      <c r="M22" s="77" t="n">
        <v>0</v>
      </c>
      <c r="N22" s="77" t="n">
        <v>0</v>
      </c>
      <c r="O22" s="78" t="n">
        <v>0</v>
      </c>
      <c r="P22" s="79" t="s">
        <v>12</v>
      </c>
    </row>
    <row r="23" customFormat="false" ht="15" hidden="false" customHeight="true" outlineLevel="0" collapsed="false">
      <c r="B23" s="74" t="n">
        <f aca="false">B22+1</f>
        <v>21</v>
      </c>
      <c r="C23" s="75" t="str">
        <f aca="false">Menu!L8</f>
        <v>借入無し</v>
      </c>
      <c r="D23" s="76" t="n">
        <v>0</v>
      </c>
      <c r="E23" s="77" t="n">
        <v>0</v>
      </c>
      <c r="F23" s="77" t="n">
        <v>0</v>
      </c>
      <c r="G23" s="77" t="n">
        <v>0</v>
      </c>
      <c r="H23" s="77" t="n">
        <v>0</v>
      </c>
      <c r="I23" s="77" t="n">
        <v>0</v>
      </c>
      <c r="J23" s="77" t="n">
        <v>0</v>
      </c>
      <c r="K23" s="77" t="n">
        <v>0</v>
      </c>
      <c r="L23" s="77" t="n">
        <v>0</v>
      </c>
      <c r="M23" s="77" t="n">
        <v>0</v>
      </c>
      <c r="N23" s="77" t="n">
        <v>0</v>
      </c>
      <c r="O23" s="78" t="n">
        <v>0</v>
      </c>
      <c r="P23" s="79" t="s">
        <v>12</v>
      </c>
    </row>
    <row r="24" customFormat="false" ht="15" hidden="false" customHeight="true" outlineLevel="0" collapsed="false">
      <c r="B24" s="74" t="n">
        <f aca="false">B23+1</f>
        <v>22</v>
      </c>
      <c r="C24" s="75" t="str">
        <f aca="false">Menu!L9</f>
        <v>借入無し</v>
      </c>
      <c r="D24" s="76" t="n">
        <v>0</v>
      </c>
      <c r="E24" s="77" t="n">
        <v>0</v>
      </c>
      <c r="F24" s="77" t="n">
        <v>0</v>
      </c>
      <c r="G24" s="77" t="n">
        <v>0</v>
      </c>
      <c r="H24" s="77" t="n">
        <v>0</v>
      </c>
      <c r="I24" s="77" t="n">
        <v>0</v>
      </c>
      <c r="J24" s="77" t="n">
        <v>0</v>
      </c>
      <c r="K24" s="77" t="n">
        <v>0</v>
      </c>
      <c r="L24" s="77" t="n">
        <v>0</v>
      </c>
      <c r="M24" s="77" t="n">
        <v>0</v>
      </c>
      <c r="N24" s="77" t="n">
        <v>0</v>
      </c>
      <c r="O24" s="78" t="n">
        <v>0</v>
      </c>
      <c r="P24" s="79" t="s">
        <v>12</v>
      </c>
    </row>
    <row r="25" customFormat="false" ht="15" hidden="false" customHeight="true" outlineLevel="0" collapsed="false">
      <c r="B25" s="74" t="n">
        <f aca="false">B24+1</f>
        <v>23</v>
      </c>
      <c r="C25" s="75" t="str">
        <f aca="false">Menu!L10</f>
        <v>借入無し</v>
      </c>
      <c r="D25" s="76" t="n">
        <v>0</v>
      </c>
      <c r="E25" s="77" t="n">
        <v>0</v>
      </c>
      <c r="F25" s="77" t="n">
        <v>0</v>
      </c>
      <c r="G25" s="77" t="n">
        <v>0</v>
      </c>
      <c r="H25" s="77" t="n">
        <v>0</v>
      </c>
      <c r="I25" s="77" t="n">
        <v>0</v>
      </c>
      <c r="J25" s="77" t="n">
        <v>0</v>
      </c>
      <c r="K25" s="77" t="n">
        <v>0</v>
      </c>
      <c r="L25" s="77" t="n">
        <v>0</v>
      </c>
      <c r="M25" s="77" t="n">
        <v>0</v>
      </c>
      <c r="N25" s="77" t="n">
        <v>0</v>
      </c>
      <c r="O25" s="78" t="n">
        <v>0</v>
      </c>
      <c r="P25" s="79" t="s">
        <v>12</v>
      </c>
    </row>
    <row r="26" customFormat="false" ht="15" hidden="false" customHeight="true" outlineLevel="0" collapsed="false">
      <c r="B26" s="74" t="n">
        <f aca="false">B25+1</f>
        <v>24</v>
      </c>
      <c r="C26" s="75" t="str">
        <f aca="false">Menu!L11</f>
        <v>借入無し</v>
      </c>
      <c r="D26" s="76" t="n">
        <v>0</v>
      </c>
      <c r="E26" s="77" t="n">
        <v>0</v>
      </c>
      <c r="F26" s="77" t="n">
        <v>0</v>
      </c>
      <c r="G26" s="77" t="n">
        <v>0</v>
      </c>
      <c r="H26" s="77" t="n">
        <v>0</v>
      </c>
      <c r="I26" s="77" t="n">
        <v>0</v>
      </c>
      <c r="J26" s="77" t="n">
        <v>0</v>
      </c>
      <c r="K26" s="77" t="n">
        <v>0</v>
      </c>
      <c r="L26" s="77" t="n">
        <v>0</v>
      </c>
      <c r="M26" s="77" t="n">
        <v>0</v>
      </c>
      <c r="N26" s="77" t="n">
        <v>0</v>
      </c>
      <c r="O26" s="78" t="n">
        <v>0</v>
      </c>
      <c r="P26" s="79" t="s">
        <v>12</v>
      </c>
    </row>
    <row r="27" customFormat="false" ht="15" hidden="false" customHeight="true" outlineLevel="0" collapsed="false">
      <c r="B27" s="74" t="n">
        <f aca="false">B26+1</f>
        <v>25</v>
      </c>
      <c r="C27" s="75" t="str">
        <f aca="false">Menu!L12</f>
        <v>借入無し</v>
      </c>
      <c r="D27" s="76" t="n">
        <v>0</v>
      </c>
      <c r="E27" s="77" t="n">
        <v>0</v>
      </c>
      <c r="F27" s="77" t="n">
        <v>0</v>
      </c>
      <c r="G27" s="77" t="n">
        <v>0</v>
      </c>
      <c r="H27" s="77" t="n">
        <v>0</v>
      </c>
      <c r="I27" s="77" t="n">
        <v>0</v>
      </c>
      <c r="J27" s="77" t="n">
        <v>0</v>
      </c>
      <c r="K27" s="77" t="n">
        <v>0</v>
      </c>
      <c r="L27" s="77" t="n">
        <v>0</v>
      </c>
      <c r="M27" s="77" t="n">
        <v>0</v>
      </c>
      <c r="N27" s="77" t="n">
        <v>0</v>
      </c>
      <c r="O27" s="78" t="n">
        <v>0</v>
      </c>
      <c r="P27" s="79" t="s">
        <v>12</v>
      </c>
    </row>
    <row r="28" customFormat="false" ht="15" hidden="false" customHeight="true" outlineLevel="0" collapsed="false">
      <c r="B28" s="74" t="n">
        <f aca="false">B27+1</f>
        <v>26</v>
      </c>
      <c r="C28" s="75" t="str">
        <f aca="false">Menu!L13</f>
        <v>借入無し</v>
      </c>
      <c r="D28" s="76" t="n">
        <v>0</v>
      </c>
      <c r="E28" s="77" t="n">
        <v>0</v>
      </c>
      <c r="F28" s="77" t="n">
        <v>0</v>
      </c>
      <c r="G28" s="77" t="n">
        <v>0</v>
      </c>
      <c r="H28" s="77" t="n">
        <v>0</v>
      </c>
      <c r="I28" s="77" t="n">
        <v>0</v>
      </c>
      <c r="J28" s="77" t="n">
        <v>0</v>
      </c>
      <c r="K28" s="77" t="n">
        <v>0</v>
      </c>
      <c r="L28" s="77" t="n">
        <v>0</v>
      </c>
      <c r="M28" s="77" t="n">
        <v>0</v>
      </c>
      <c r="N28" s="77" t="n">
        <v>0</v>
      </c>
      <c r="O28" s="78" t="n">
        <v>0</v>
      </c>
      <c r="P28" s="79" t="s">
        <v>12</v>
      </c>
    </row>
    <row r="29" customFormat="false" ht="15" hidden="false" customHeight="true" outlineLevel="0" collapsed="false">
      <c r="B29" s="74" t="n">
        <f aca="false">B28+1</f>
        <v>27</v>
      </c>
      <c r="C29" s="75" t="str">
        <f aca="false">Menu!L14</f>
        <v>借入無し</v>
      </c>
      <c r="D29" s="76" t="n">
        <v>0</v>
      </c>
      <c r="E29" s="77" t="n">
        <v>0</v>
      </c>
      <c r="F29" s="77" t="n">
        <v>0</v>
      </c>
      <c r="G29" s="77" t="n">
        <v>0</v>
      </c>
      <c r="H29" s="77" t="n">
        <v>0</v>
      </c>
      <c r="I29" s="77" t="n">
        <v>0</v>
      </c>
      <c r="J29" s="77" t="n">
        <v>0</v>
      </c>
      <c r="K29" s="77" t="n">
        <v>0</v>
      </c>
      <c r="L29" s="77" t="n">
        <v>0</v>
      </c>
      <c r="M29" s="77" t="n">
        <v>0</v>
      </c>
      <c r="N29" s="77" t="n">
        <v>0</v>
      </c>
      <c r="O29" s="78" t="n">
        <v>0</v>
      </c>
      <c r="P29" s="79" t="s">
        <v>12</v>
      </c>
    </row>
    <row r="30" customFormat="false" ht="15" hidden="false" customHeight="true" outlineLevel="0" collapsed="false">
      <c r="B30" s="74" t="n">
        <f aca="false">B29+1</f>
        <v>28</v>
      </c>
      <c r="C30" s="75" t="str">
        <f aca="false">Menu!L15</f>
        <v>借入無し</v>
      </c>
      <c r="D30" s="76" t="n">
        <v>0</v>
      </c>
      <c r="E30" s="77" t="n">
        <v>0</v>
      </c>
      <c r="F30" s="77" t="n">
        <v>0</v>
      </c>
      <c r="G30" s="77" t="n">
        <v>0</v>
      </c>
      <c r="H30" s="77" t="n">
        <v>0</v>
      </c>
      <c r="I30" s="77" t="n">
        <v>0</v>
      </c>
      <c r="J30" s="77" t="n">
        <v>0</v>
      </c>
      <c r="K30" s="77" t="n">
        <v>0</v>
      </c>
      <c r="L30" s="77" t="n">
        <v>0</v>
      </c>
      <c r="M30" s="77" t="n">
        <v>0</v>
      </c>
      <c r="N30" s="77" t="n">
        <v>0</v>
      </c>
      <c r="O30" s="78" t="n">
        <v>0</v>
      </c>
      <c r="P30" s="79" t="s">
        <v>12</v>
      </c>
    </row>
    <row r="31" customFormat="false" ht="15" hidden="false" customHeight="true" outlineLevel="0" collapsed="false">
      <c r="B31" s="74" t="n">
        <f aca="false">B30+1</f>
        <v>29</v>
      </c>
      <c r="C31" s="75" t="str">
        <f aca="false">Menu!L16</f>
        <v>借入無し</v>
      </c>
      <c r="D31" s="76" t="n">
        <v>0</v>
      </c>
      <c r="E31" s="77" t="n">
        <v>0</v>
      </c>
      <c r="F31" s="77" t="n">
        <v>0</v>
      </c>
      <c r="G31" s="77" t="n">
        <v>0</v>
      </c>
      <c r="H31" s="77" t="n">
        <v>0</v>
      </c>
      <c r="I31" s="77" t="n">
        <v>0</v>
      </c>
      <c r="J31" s="77" t="n">
        <v>0</v>
      </c>
      <c r="K31" s="77" t="n">
        <v>0</v>
      </c>
      <c r="L31" s="77" t="n">
        <v>0</v>
      </c>
      <c r="M31" s="77" t="n">
        <v>0</v>
      </c>
      <c r="N31" s="77" t="n">
        <v>0</v>
      </c>
      <c r="O31" s="78" t="n">
        <v>0</v>
      </c>
      <c r="P31" s="79" t="s">
        <v>12</v>
      </c>
    </row>
    <row r="32" customFormat="false" ht="15" hidden="false" customHeight="true" outlineLevel="0" collapsed="false">
      <c r="B32" s="80" t="n">
        <f aca="false">B31+1</f>
        <v>30</v>
      </c>
      <c r="C32" s="81" t="str">
        <f aca="false">Menu!L17</f>
        <v>借入無し</v>
      </c>
      <c r="D32" s="82" t="n">
        <v>0</v>
      </c>
      <c r="E32" s="83" t="n">
        <v>0</v>
      </c>
      <c r="F32" s="83" t="n">
        <v>0</v>
      </c>
      <c r="G32" s="83" t="n">
        <v>0</v>
      </c>
      <c r="H32" s="83" t="n">
        <v>0</v>
      </c>
      <c r="I32" s="83" t="n">
        <v>0</v>
      </c>
      <c r="J32" s="83" t="n">
        <v>0</v>
      </c>
      <c r="K32" s="83" t="n">
        <v>0</v>
      </c>
      <c r="L32" s="83" t="n">
        <v>0</v>
      </c>
      <c r="M32" s="83" t="n">
        <v>0</v>
      </c>
      <c r="N32" s="83" t="n">
        <v>0</v>
      </c>
      <c r="O32" s="84" t="n">
        <v>0</v>
      </c>
      <c r="P32" s="85" t="s">
        <v>12</v>
      </c>
    </row>
    <row r="33" customFormat="false" ht="15" hidden="false" customHeight="true" outlineLevel="0" collapsed="false">
      <c r="B33" s="86" t="s">
        <v>13</v>
      </c>
      <c r="C33" s="86"/>
      <c r="D33" s="87" t="n">
        <f aca="false">IF(ISERROR(SUM(D3:D32)),0,SUM(D3:D32))</f>
        <v>48295782</v>
      </c>
      <c r="E33" s="88" t="n">
        <f aca="false">IF(ISERROR(SUM(E3:E32)),0,SUM(E3:E32))</f>
        <v>47679115</v>
      </c>
      <c r="F33" s="88" t="n">
        <f aca="false">IF(ISERROR(SUM(F3:F32)),0,SUM(F3:F32))</f>
        <v>47062448</v>
      </c>
      <c r="G33" s="88" t="n">
        <f aca="false">IF(ISERROR(SUM(G3:G32)),0,SUM(G3:G32))</f>
        <v>46445781</v>
      </c>
      <c r="H33" s="88" t="n">
        <f aca="false">IF(ISERROR(SUM(H3:H32)),0,SUM(H3:H32))</f>
        <v>45829114</v>
      </c>
      <c r="I33" s="88" t="n">
        <f aca="false">IF(ISERROR(SUM(I3:I32)),0,SUM(I3:I32))</f>
        <v>40212447</v>
      </c>
      <c r="J33" s="88" t="n">
        <f aca="false">IF(ISERROR(SUM(J3:J32)),0,SUM(J3:J32))</f>
        <v>39595780</v>
      </c>
      <c r="K33" s="88" t="n">
        <f aca="false">IF(ISERROR(SUM(K3:K32)),0,SUM(K3:K32))</f>
        <v>38979113</v>
      </c>
      <c r="L33" s="88" t="n">
        <f aca="false">IF(ISERROR(SUM(L3:L32)),0,SUM(L3:L32))</f>
        <v>38362446</v>
      </c>
      <c r="M33" s="88" t="n">
        <f aca="false">IF(ISERROR(SUM(M3:M32)),0,SUM(M3:M32))</f>
        <v>37745779</v>
      </c>
      <c r="N33" s="88" t="n">
        <f aca="false">IF(ISERROR(SUM(N3:N32)),0,SUM(N3:N32))</f>
        <v>37129112</v>
      </c>
      <c r="O33" s="89" t="n">
        <f aca="false">IF(ISERROR(SUM(O3:O32)),0,SUM(O3:O32))</f>
        <v>36512445</v>
      </c>
      <c r="P33" s="90" t="s">
        <v>12</v>
      </c>
    </row>
  </sheetData>
  <sheetProtection sheet="true" scenarios="true"/>
  <mergeCells count="2">
    <mergeCell ref="N1:P1"/>
    <mergeCell ref="B33:C33"/>
  </mergeCells>
  <dataValidations count="3">
    <dataValidation allowBlank="true" errorStyle="stop" operator="between" showDropDown="false" showErrorMessage="true" showInputMessage="false" sqref="C1" type="none">
      <formula1>0</formula1>
      <formula2>0</formula2>
    </dataValidation>
    <dataValidation allowBlank="true" errorStyle="stop" operator="between" showDropDown="false" showErrorMessage="true" showInputMessage="false" sqref="D1" type="list">
      <formula1>"2005,2006,2007,2008,2009,2010,2011,2012,2013,2014,2015,2016,2017,2018,2019,2020,2021,2022,2023,2024,2025,2026,2027,2028,2029,2030"</formula1>
      <formula2>0</formula2>
    </dataValidation>
    <dataValidation allowBlank="true" errorStyle="stop" operator="between" showDropDown="false" showErrorMessage="true" showInputMessage="false" sqref="E1" type="list">
      <formula1>"1,2,3,4,5,6,7,8,9,10,11,12"</formula1>
      <formula2>0</formula2>
    </dataValidation>
  </dataValidations>
  <printOptions headings="false" gridLines="false" gridLinesSet="true" horizontalCentered="true" verticalCentered="false"/>
  <pageMargins left="0.259722222222222" right="0.320138888888889" top="0.810416666666667" bottom="0.670138888888889" header="0.490277777777778" footer="0.3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B1一覧表.B01一覧表_Menu">
                <anchor moveWithCells="true" sizeWithCells="false">
                  <from>
                    <xdr:col>9</xdr:col>
                    <xdr:colOff>689400</xdr:colOff>
                    <xdr:row>0</xdr:row>
                    <xdr:rowOff>38520</xdr:rowOff>
                  </from>
                  <to>
                    <xdr:col>10</xdr:col>
                    <xdr:colOff>700560</xdr:colOff>
                    <xdr:row>1</xdr:row>
                    <xdr:rowOff>-493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3</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7">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4</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8">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5</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29">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6</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sheetProtection sheet="true" scenarios="true"/>
  <mergeCells count="1">
    <mergeCell ref="D1:J1"/>
  </mergeCells>
  <conditionalFormatting sqref="L5:L62">
    <cfRule type="cellIs" priority="2" operator="equal" aboveAverage="0" equalAverage="0" bottom="0" percent="0" rank="0" text="" dxfId="30">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L17</f>
        <v>借入無し</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0</v>
      </c>
      <c r="B3" s="15"/>
      <c r="C3" s="185" t="n">
        <v>1</v>
      </c>
      <c r="D3" s="186"/>
      <c r="E3" s="187"/>
      <c r="F3" s="188"/>
      <c r="G3" s="160"/>
      <c r="H3" s="161"/>
      <c r="I3" s="161"/>
      <c r="J3" s="162" t="n">
        <f aca="false">IF(ISERROR(H3+I3),0,H3+I3)</f>
        <v>0</v>
      </c>
      <c r="K3" s="163" t="n">
        <f aca="false">IF(ISERROR(G3-H3),0,G3-H3)</f>
        <v>0</v>
      </c>
      <c r="L3" s="164"/>
      <c r="M3" s="146" t="n">
        <f aca="false">IF(ISERROR(IF(OR(D3=0,E3=0,F3=0),1,DATE(D3+2000,E3,1))),1,IF(OR(D3=0,E3=0,F3=0),1,DATE(D3+2000,E3,1)))</f>
        <v>1</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0</v>
      </c>
      <c r="B4" s="15"/>
      <c r="C4" s="189" t="n">
        <v>2</v>
      </c>
      <c r="D4" s="190"/>
      <c r="E4" s="191"/>
      <c r="F4" s="192"/>
      <c r="G4" s="193" t="n">
        <f aca="false">IF(K3&lt;=0,0,K3)</f>
        <v>0</v>
      </c>
      <c r="H4" s="171"/>
      <c r="I4" s="171"/>
      <c r="J4" s="172" t="n">
        <f aca="false">IF(ISERROR(H4+I4),0,H4+I4)</f>
        <v>0</v>
      </c>
      <c r="K4" s="173" t="n">
        <f aca="false">IF(ISERROR(G4-H4),0,G4-H4)</f>
        <v>0</v>
      </c>
      <c r="L4" s="194"/>
      <c r="M4" s="146" t="n">
        <f aca="false">IF(ISERROR(IF(OR(D4=0,E4=0,F4=0),1,DATE(D4+2000,E4,1))),1,IF(OR(D4=0,E4=0,F4=0),1,DATE(D4+2000,E4,1)))</f>
        <v>1</v>
      </c>
      <c r="N4" s="147" t="str">
        <f aca="false">IF(OR(D4=4,D4=8,D4=12,D4=16,D4=20,D4=24,D4=28,D4=32,D4=36,D4=40,D4=44,),"閏年","平年")</f>
        <v>平年</v>
      </c>
      <c r="O4" s="165" t="n">
        <f aca="false">IF(AND(N4="閏年",E4=2),29,IF(E4=2,28,IF(OR(E4=4,E4=6,E4=9,E4=11),30,31)))</f>
        <v>31</v>
      </c>
    </row>
    <row r="5" customFormat="false" ht="13.5" hidden="false" customHeight="false" outlineLevel="0" collapsed="false">
      <c r="A5" s="175" t="str">
        <f aca="false">(D5+2000)&amp;E5</f>
        <v>2000</v>
      </c>
      <c r="B5" s="15"/>
      <c r="C5" s="189" t="n">
        <v>3</v>
      </c>
      <c r="D5" s="190"/>
      <c r="E5" s="191"/>
      <c r="F5" s="192"/>
      <c r="G5" s="193" t="n">
        <f aca="false">IF(K4&lt;=0,0,K4)</f>
        <v>0</v>
      </c>
      <c r="H5" s="171"/>
      <c r="I5" s="171"/>
      <c r="J5" s="172" t="n">
        <f aca="false">IF(ISERROR(H5+I5),0,H5+I5)</f>
        <v>0</v>
      </c>
      <c r="K5" s="173" t="n">
        <f aca="false">IF(ISERROR(G5-H5),0,G5-H5)</f>
        <v>0</v>
      </c>
      <c r="L5" s="175" t="str">
        <f aca="false">IF(K5&lt;0,"入力ミス","")</f>
        <v/>
      </c>
      <c r="M5" s="146" t="n">
        <f aca="false">IF(ISERROR(IF(OR(D5=0,E5=0,F5=0),1,DATE(D5+2000,E5,1))),1,IF(OR(D5=0,E5=0,F5=0),1,DATE(D5+2000,E5,1)))</f>
        <v>1</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0</v>
      </c>
      <c r="B6" s="15"/>
      <c r="C6" s="189" t="n">
        <v>4</v>
      </c>
      <c r="D6" s="190"/>
      <c r="E6" s="191"/>
      <c r="F6" s="192"/>
      <c r="G6" s="193" t="n">
        <f aca="false">IF(K5&lt;=0,0,K5)</f>
        <v>0</v>
      </c>
      <c r="H6" s="171"/>
      <c r="I6" s="171"/>
      <c r="J6" s="172" t="n">
        <f aca="false">IF(ISERROR(H6+I6),0,H6+I6)</f>
        <v>0</v>
      </c>
      <c r="K6" s="173" t="n">
        <f aca="false">IF(ISERROR(G6-H6),0,G6-H6)</f>
        <v>0</v>
      </c>
      <c r="L6" s="175" t="str">
        <f aca="false">IF(K6&lt;0,"入力ミス","")</f>
        <v/>
      </c>
      <c r="M6" s="146" t="n">
        <f aca="false">IF(ISERROR(IF(OR(D6=0,E6=0,F6=0),1,DATE(D6+2000,E6,1))),1,IF(OR(D6=0,E6=0,F6=0),1,DATE(D6+2000,E6,1)))</f>
        <v>1</v>
      </c>
      <c r="N6" s="147" t="str">
        <f aca="false">IF(OR(D6=4,D6=8,D6=12,D6=16,D6=20,D6=24,D6=28,D6=32,D6=36,D6=40,D6=44,),"閏年","平年")</f>
        <v>平年</v>
      </c>
      <c r="O6" s="165" t="n">
        <f aca="false">IF(AND(N6="閏年",E6=2),29,IF(E6=2,28,IF(OR(E6=4,E6=6,E6=9,E6=11),30,31)))</f>
        <v>31</v>
      </c>
    </row>
    <row r="7" customFormat="false" ht="13.5" hidden="false" customHeight="false" outlineLevel="0" collapsed="false">
      <c r="A7" s="175" t="str">
        <f aca="false">(D7+2000)&amp;E7</f>
        <v>2000</v>
      </c>
      <c r="B7" s="15"/>
      <c r="C7" s="189" t="n">
        <v>5</v>
      </c>
      <c r="D7" s="190"/>
      <c r="E7" s="191"/>
      <c r="F7" s="192"/>
      <c r="G7" s="193" t="n">
        <f aca="false">IF(K6&lt;=0,0,K6)</f>
        <v>0</v>
      </c>
      <c r="H7" s="171"/>
      <c r="I7" s="171"/>
      <c r="J7" s="172" t="n">
        <f aca="false">IF(ISERROR(H7+I7),0,H7+I7)</f>
        <v>0</v>
      </c>
      <c r="K7" s="173" t="n">
        <f aca="false">IF(ISERROR(G7-H7),0,G7-H7)</f>
        <v>0</v>
      </c>
      <c r="L7" s="175" t="str">
        <f aca="false">IF(K7&lt;0,"入力ミス","")</f>
        <v/>
      </c>
      <c r="M7" s="146" t="n">
        <f aca="false">IF(ISERROR(IF(OR(D7=0,E7=0,F7=0),1,DATE(D7+2000,E7,1))),1,IF(OR(D7=0,E7=0,F7=0),1,DATE(D7+2000,E7,1)))</f>
        <v>1</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0</v>
      </c>
      <c r="B8" s="15"/>
      <c r="C8" s="189" t="n">
        <v>6</v>
      </c>
      <c r="D8" s="190"/>
      <c r="E8" s="191"/>
      <c r="F8" s="192"/>
      <c r="G8" s="193" t="n">
        <f aca="false">IF(K7&lt;=0,0,K7)</f>
        <v>0</v>
      </c>
      <c r="H8" s="171"/>
      <c r="I8" s="171"/>
      <c r="J8" s="172" t="n">
        <f aca="false">IF(ISERROR(H8+I8),0,H8+I8)</f>
        <v>0</v>
      </c>
      <c r="K8" s="173" t="n">
        <f aca="false">IF(ISERROR(G8-H8),0,G8-H8)</f>
        <v>0</v>
      </c>
      <c r="L8" s="175" t="str">
        <f aca="false">IF(K8&lt;0,"入力ミス","")</f>
        <v/>
      </c>
      <c r="M8" s="146" t="n">
        <f aca="false">IF(ISERROR(IF(OR(D8=0,E8=0,F8=0),1,DATE(D8+2000,E8,1))),1,IF(OR(D8=0,E8=0,F8=0),1,DATE(D8+2000,E8,1)))</f>
        <v>1</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0</v>
      </c>
      <c r="B9" s="15"/>
      <c r="C9" s="189" t="n">
        <v>7</v>
      </c>
      <c r="D9" s="190"/>
      <c r="E9" s="191"/>
      <c r="F9" s="192"/>
      <c r="G9" s="193" t="n">
        <f aca="false">IF(K8&lt;=0,0,K8)</f>
        <v>0</v>
      </c>
      <c r="H9" s="171"/>
      <c r="I9" s="171"/>
      <c r="J9" s="172" t="n">
        <f aca="false">IF(ISERROR(H9+I9),0,H9+I9)</f>
        <v>0</v>
      </c>
      <c r="K9" s="173" t="n">
        <f aca="false">IF(ISERROR(G9-H9),0,G9-H9)</f>
        <v>0</v>
      </c>
      <c r="L9" s="175" t="str">
        <f aca="false">IF(K9&lt;0,"入力ミス","")</f>
        <v/>
      </c>
      <c r="M9" s="146" t="n">
        <f aca="false">IF(ISERROR(IF(OR(D9=0,E9=0,F9=0),1,DATE(D9+2000,E9,1))),1,IF(OR(D9=0,E9=0,F9=0),1,DATE(D9+2000,E9,1)))</f>
        <v>1</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0</v>
      </c>
      <c r="B10" s="15"/>
      <c r="C10" s="189" t="n">
        <v>8</v>
      </c>
      <c r="D10" s="190"/>
      <c r="E10" s="191"/>
      <c r="F10" s="192"/>
      <c r="G10" s="193" t="n">
        <f aca="false">IF(K9&lt;=0,0,K9)</f>
        <v>0</v>
      </c>
      <c r="H10" s="171"/>
      <c r="I10" s="171"/>
      <c r="J10" s="172" t="n">
        <f aca="false">IF(ISERROR(H10+I10),0,H10+I10)</f>
        <v>0</v>
      </c>
      <c r="K10" s="173" t="n">
        <f aca="false">IF(ISERROR(G10-H10),0,G10-H10)</f>
        <v>0</v>
      </c>
      <c r="L10" s="175" t="str">
        <f aca="false">IF(K10&lt;0,"入力ミス","")</f>
        <v/>
      </c>
      <c r="M10" s="146" t="n">
        <f aca="false">IF(ISERROR(IF(OR(D10=0,E10=0,F10=0),1,DATE(D10+2000,E10,1))),1,IF(OR(D10=0,E10=0,F10=0),1,DATE(D10+2000,E10,1)))</f>
        <v>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0</v>
      </c>
      <c r="B11" s="15"/>
      <c r="C11" s="189" t="n">
        <v>9</v>
      </c>
      <c r="D11" s="190"/>
      <c r="E11" s="191"/>
      <c r="F11" s="192"/>
      <c r="G11" s="193" t="n">
        <f aca="false">IF(K10&lt;=0,0,K10)</f>
        <v>0</v>
      </c>
      <c r="H11" s="171"/>
      <c r="I11" s="171"/>
      <c r="J11" s="172" t="n">
        <f aca="false">IF(ISERROR(H11+I11),0,H11+I11)</f>
        <v>0</v>
      </c>
      <c r="K11" s="173" t="n">
        <f aca="false">IF(ISERROR(G11-H11),0,G11-H11)</f>
        <v>0</v>
      </c>
      <c r="L11" s="175" t="str">
        <f aca="false">IF(K11&lt;0,"入力ミス","")</f>
        <v/>
      </c>
      <c r="M11" s="146" t="n">
        <f aca="false">IF(ISERROR(IF(OR(D11=0,E11=0,F11=0),1,DATE(D11+2000,E11,1))),1,IF(OR(D11=0,E11=0,F11=0),1,DATE(D11+2000,E11,1)))</f>
        <v>1</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0</v>
      </c>
      <c r="B12" s="15"/>
      <c r="C12" s="189" t="n">
        <v>10</v>
      </c>
      <c r="D12" s="190"/>
      <c r="E12" s="191"/>
      <c r="F12" s="192"/>
      <c r="G12" s="193" t="n">
        <f aca="false">IF(K11&lt;=0,0,K11)</f>
        <v>0</v>
      </c>
      <c r="H12" s="171"/>
      <c r="I12" s="171"/>
      <c r="J12" s="172" t="n">
        <f aca="false">IF(ISERROR(H12+I12),0,H12+I12)</f>
        <v>0</v>
      </c>
      <c r="K12" s="173" t="n">
        <f aca="false">IF(ISERROR(G12-H12),0,G12-H12)</f>
        <v>0</v>
      </c>
      <c r="L12" s="175" t="str">
        <f aca="false">IF(K12&lt;0,"入力ミス","")</f>
        <v/>
      </c>
      <c r="M12" s="146" t="n">
        <f aca="false">IF(ISERROR(IF(OR(D12=0,E12=0,F12=0),1,DATE(D12+2000,E12,1))),1,IF(OR(D12=0,E12=0,F12=0),1,DATE(D12+2000,E12,1)))</f>
        <v>1</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0</v>
      </c>
      <c r="B13" s="15"/>
      <c r="C13" s="189" t="n">
        <v>11</v>
      </c>
      <c r="D13" s="190"/>
      <c r="E13" s="191"/>
      <c r="F13" s="192"/>
      <c r="G13" s="193" t="n">
        <f aca="false">IF(K12&lt;=0,0,K12)</f>
        <v>0</v>
      </c>
      <c r="H13" s="171"/>
      <c r="I13" s="171"/>
      <c r="J13" s="172" t="n">
        <f aca="false">IF(ISERROR(H13+I13),0,H13+I13)</f>
        <v>0</v>
      </c>
      <c r="K13" s="173" t="n">
        <f aca="false">IF(ISERROR(G13-H13),0,G13-H13)</f>
        <v>0</v>
      </c>
      <c r="L13" s="175" t="str">
        <f aca="false">IF(K13&lt;0,"入力ミス","")</f>
        <v/>
      </c>
      <c r="M13" s="146" t="n">
        <f aca="false">IF(ISERROR(IF(OR(D13=0,E13=0,F13=0),1,DATE(D13+2000,E13,1))),1,IF(OR(D13=0,E13=0,F13=0),1,DATE(D13+2000,E13,1)))</f>
        <v>1</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0</v>
      </c>
      <c r="B14" s="15"/>
      <c r="C14" s="189" t="n">
        <v>12</v>
      </c>
      <c r="D14" s="190"/>
      <c r="E14" s="191"/>
      <c r="F14" s="192"/>
      <c r="G14" s="193" t="n">
        <f aca="false">IF(K13&lt;=0,0,K13)</f>
        <v>0</v>
      </c>
      <c r="H14" s="171"/>
      <c r="I14" s="171"/>
      <c r="J14" s="172" t="n">
        <f aca="false">IF(ISERROR(H14+I14),0,H14+I14)</f>
        <v>0</v>
      </c>
      <c r="K14" s="173" t="n">
        <f aca="false">IF(ISERROR(G14-H14),0,G14-H14)</f>
        <v>0</v>
      </c>
      <c r="L14" s="175" t="str">
        <f aca="false">IF(K14&lt;0,"入力ミス","")</f>
        <v/>
      </c>
      <c r="M14" s="146" t="n">
        <f aca="false">IF(ISERROR(IF(OR(D14=0,E14=0,F14=0),1,DATE(D14+2000,E14,1))),1,IF(OR(D14=0,E14=0,F14=0),1,DATE(D14+2000,E14,1)))</f>
        <v>1</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00</v>
      </c>
      <c r="B15" s="15"/>
      <c r="C15" s="189" t="n">
        <v>13</v>
      </c>
      <c r="D15" s="190"/>
      <c r="E15" s="191"/>
      <c r="F15" s="192"/>
      <c r="G15" s="193" t="n">
        <f aca="false">IF(K14&lt;=0,0,K14)</f>
        <v>0</v>
      </c>
      <c r="H15" s="171"/>
      <c r="I15" s="171"/>
      <c r="J15" s="172" t="n">
        <f aca="false">IF(ISERROR(H15+I15),0,H15+I15)</f>
        <v>0</v>
      </c>
      <c r="K15" s="173" t="n">
        <f aca="false">IF(ISERROR(G15-H15),0,G15-H15)</f>
        <v>0</v>
      </c>
      <c r="L15" s="175" t="str">
        <f aca="false">IF(K15&lt;0,"入力ミス","")</f>
        <v/>
      </c>
      <c r="M15" s="146" t="n">
        <f aca="false">IF(ISERROR(IF(OR(D15=0,E15=0,F15=0),1,DATE(D15+2000,E15,1))),1,IF(OR(D15=0,E15=0,F15=0),1,DATE(D15+2000,E15,1)))</f>
        <v>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0</v>
      </c>
      <c r="B16" s="15"/>
      <c r="C16" s="189" t="n">
        <v>14</v>
      </c>
      <c r="D16" s="190"/>
      <c r="E16" s="191"/>
      <c r="F16" s="192"/>
      <c r="G16" s="193" t="n">
        <f aca="false">IF(K15&lt;=0,0,K15)</f>
        <v>0</v>
      </c>
      <c r="H16" s="171"/>
      <c r="I16" s="171"/>
      <c r="J16" s="172" t="n">
        <f aca="false">IF(ISERROR(H16+I16),0,H16+I16)</f>
        <v>0</v>
      </c>
      <c r="K16" s="173" t="n">
        <f aca="false">IF(ISERROR(G16-H16),0,G16-H16)</f>
        <v>0</v>
      </c>
      <c r="L16" s="175" t="str">
        <f aca="false">IF(K16&lt;0,"入力ミス","")</f>
        <v/>
      </c>
      <c r="M16" s="146" t="n">
        <f aca="false">IF(ISERROR(IF(OR(D16=0,E16=0,F16=0),1,DATE(D16+2000,E16,1))),1,IF(OR(D16=0,E16=0,F16=0),1,DATE(D16+2000,E16,1)))</f>
        <v>1</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0</v>
      </c>
      <c r="B17" s="15"/>
      <c r="C17" s="189" t="n">
        <v>15</v>
      </c>
      <c r="D17" s="190"/>
      <c r="E17" s="191"/>
      <c r="F17" s="192"/>
      <c r="G17" s="193" t="n">
        <f aca="false">IF(K16&lt;=0,0,K16)</f>
        <v>0</v>
      </c>
      <c r="H17" s="171"/>
      <c r="I17" s="171"/>
      <c r="J17" s="172" t="n">
        <f aca="false">IF(ISERROR(H17+I17),0,H17+I17)</f>
        <v>0</v>
      </c>
      <c r="K17" s="173" t="n">
        <f aca="false">IF(ISERROR(G17-H17),0,G17-H17)</f>
        <v>0</v>
      </c>
      <c r="L17" s="175" t="str">
        <f aca="false">IF(K17&lt;0,"入力ミス","")</f>
        <v/>
      </c>
      <c r="M17" s="146" t="n">
        <f aca="false">IF(ISERROR(IF(OR(D17=0,E17=0,F17=0),1,DATE(D17+2000,E17,1))),1,IF(OR(D17=0,E17=0,F17=0),1,DATE(D17+2000,E17,1)))</f>
        <v>1</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0</v>
      </c>
      <c r="B18" s="15"/>
      <c r="C18" s="189" t="n">
        <v>16</v>
      </c>
      <c r="D18" s="190"/>
      <c r="E18" s="191"/>
      <c r="F18" s="192"/>
      <c r="G18" s="193" t="n">
        <f aca="false">IF(K17&lt;=0,0,K17)</f>
        <v>0</v>
      </c>
      <c r="H18" s="171"/>
      <c r="I18" s="171"/>
      <c r="J18" s="172" t="n">
        <f aca="false">IF(ISERROR(H18+I18),0,H18+I18)</f>
        <v>0</v>
      </c>
      <c r="K18" s="173" t="n">
        <f aca="false">IF(ISERROR(G18-H18),0,G18-H18)</f>
        <v>0</v>
      </c>
      <c r="L18" s="175" t="str">
        <f aca="false">IF(K18&lt;0,"入力ミス","")</f>
        <v/>
      </c>
      <c r="M18" s="146" t="n">
        <f aca="false">IF(ISERROR(IF(OR(D18=0,E18=0,F18=0),1,DATE(D18+2000,E18,1))),1,IF(OR(D18=0,E18=0,F18=0),1,DATE(D18+2000,E18,1)))</f>
        <v>1</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0</v>
      </c>
      <c r="B19" s="15"/>
      <c r="C19" s="189" t="n">
        <v>17</v>
      </c>
      <c r="D19" s="190"/>
      <c r="E19" s="191"/>
      <c r="F19" s="192"/>
      <c r="G19" s="193" t="n">
        <f aca="false">IF(K18&lt;=0,0,K18)</f>
        <v>0</v>
      </c>
      <c r="H19" s="171"/>
      <c r="I19" s="171"/>
      <c r="J19" s="172" t="n">
        <f aca="false">IF(ISERROR(H19+I19),0,H19+I19)</f>
        <v>0</v>
      </c>
      <c r="K19" s="173" t="n">
        <f aca="false">IF(ISERROR(G19-H19),0,G19-H19)</f>
        <v>0</v>
      </c>
      <c r="L19" s="175" t="str">
        <f aca="false">IF(K19&lt;0,"入力ミス","")</f>
        <v/>
      </c>
      <c r="M19" s="146" t="n">
        <f aca="false">IF(ISERROR(IF(OR(D19=0,E19=0,F19=0),1,DATE(D19+2000,E19,1))),1,IF(OR(D19=0,E19=0,F19=0),1,DATE(D19+2000,E19,1)))</f>
        <v>1</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0</v>
      </c>
      <c r="B20" s="15"/>
      <c r="C20" s="189" t="n">
        <v>18</v>
      </c>
      <c r="D20" s="190"/>
      <c r="E20" s="191"/>
      <c r="F20" s="192"/>
      <c r="G20" s="193" t="n">
        <f aca="false">IF(K19&lt;=0,0,K19)</f>
        <v>0</v>
      </c>
      <c r="H20" s="171"/>
      <c r="I20" s="171"/>
      <c r="J20" s="172" t="n">
        <f aca="false">IF(ISERROR(H20+I20),0,H20+I20)</f>
        <v>0</v>
      </c>
      <c r="K20" s="173" t="n">
        <f aca="false">IF(ISERROR(G20-H20),0,G20-H20)</f>
        <v>0</v>
      </c>
      <c r="L20" s="175" t="str">
        <f aca="false">IF(K20&lt;0,"入力ミス","")</f>
        <v/>
      </c>
      <c r="M20" s="146" t="n">
        <f aca="false">IF(ISERROR(IF(OR(D20=0,E20=0,F20=0),1,DATE(D20+2000,E20,1))),1,IF(OR(D20=0,E20=0,F20=0),1,DATE(D20+2000,E20,1)))</f>
        <v>1</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0</v>
      </c>
      <c r="B21" s="15"/>
      <c r="C21" s="189" t="n">
        <v>19</v>
      </c>
      <c r="D21" s="190"/>
      <c r="E21" s="191"/>
      <c r="F21" s="192"/>
      <c r="G21" s="193" t="n">
        <f aca="false">IF(K20&lt;=0,0,K20)</f>
        <v>0</v>
      </c>
      <c r="H21" s="171"/>
      <c r="I21" s="171"/>
      <c r="J21" s="172" t="n">
        <f aca="false">IF(ISERROR(H21+I21),0,H21+I21)</f>
        <v>0</v>
      </c>
      <c r="K21" s="173" t="n">
        <f aca="false">IF(ISERROR(G21-H21),0,G21-H21)</f>
        <v>0</v>
      </c>
      <c r="L21" s="175" t="str">
        <f aca="false">IF(K21&lt;0,"入力ミス","")</f>
        <v/>
      </c>
      <c r="M21" s="146" t="n">
        <f aca="false">IF(ISERROR(IF(OR(D21=0,E21=0,F21=0),1,DATE(D21+2000,E21,1))),1,IF(OR(D21=0,E21=0,F21=0),1,DATE(D21+2000,E21,1)))</f>
        <v>1</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00</v>
      </c>
      <c r="B22" s="15"/>
      <c r="C22" s="189" t="n">
        <v>20</v>
      </c>
      <c r="D22" s="190"/>
      <c r="E22" s="191"/>
      <c r="F22" s="192"/>
      <c r="G22" s="193" t="n">
        <f aca="false">IF(K21&lt;=0,0,K21)</f>
        <v>0</v>
      </c>
      <c r="H22" s="171"/>
      <c r="I22" s="171"/>
      <c r="J22" s="172" t="n">
        <f aca="false">IF(ISERROR(H22+I22),0,H22+I22)</f>
        <v>0</v>
      </c>
      <c r="K22" s="173" t="n">
        <f aca="false">IF(ISERROR(G22-H22),0,G22-H22)</f>
        <v>0</v>
      </c>
      <c r="L22" s="175" t="str">
        <f aca="false">IF(K22&lt;0,"入力ミス","")</f>
        <v/>
      </c>
      <c r="M22" s="146" t="n">
        <f aca="false">IF(ISERROR(IF(OR(D22=0,E22=0,F22=0),1,DATE(D22+2000,E22,1))),1,IF(OR(D22=0,E22=0,F22=0),1,DATE(D22+2000,E22,1)))</f>
        <v>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0</v>
      </c>
      <c r="B23" s="15"/>
      <c r="C23" s="189" t="n">
        <v>21</v>
      </c>
      <c r="D23" s="190"/>
      <c r="E23" s="191"/>
      <c r="F23" s="192"/>
      <c r="G23" s="193" t="n">
        <f aca="false">IF(K22&lt;=0,0,K22)</f>
        <v>0</v>
      </c>
      <c r="H23" s="171"/>
      <c r="I23" s="171"/>
      <c r="J23" s="172" t="n">
        <f aca="false">IF(ISERROR(H23+I23),0,H23+I23)</f>
        <v>0</v>
      </c>
      <c r="K23" s="173" t="n">
        <f aca="false">IF(ISERROR(G23-H23),0,G23-H23)</f>
        <v>0</v>
      </c>
      <c r="L23" s="175" t="str">
        <f aca="false">IF(K23&lt;0,"入力ミス","")</f>
        <v/>
      </c>
      <c r="M23" s="146" t="n">
        <f aca="false">IF(ISERROR(IF(OR(D23=0,E23=0,F23=0),1,DATE(D23+2000,E23,1))),1,IF(OR(D23=0,E23=0,F23=0),1,DATE(D23+2000,E23,1)))</f>
        <v>1</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00</v>
      </c>
      <c r="B24" s="15"/>
      <c r="C24" s="189" t="n">
        <v>22</v>
      </c>
      <c r="D24" s="190"/>
      <c r="E24" s="191"/>
      <c r="F24" s="192"/>
      <c r="G24" s="193" t="n">
        <f aca="false">IF(K23&lt;=0,0,K23)</f>
        <v>0</v>
      </c>
      <c r="H24" s="171"/>
      <c r="I24" s="171"/>
      <c r="J24" s="172" t="n">
        <f aca="false">IF(ISERROR(H24+I24),0,H24+I24)</f>
        <v>0</v>
      </c>
      <c r="K24" s="173" t="n">
        <f aca="false">IF(ISERROR(G24-H24),0,G24-H24)</f>
        <v>0</v>
      </c>
      <c r="L24" s="175" t="str">
        <f aca="false">IF(K24&lt;0,"入力ミス","")</f>
        <v/>
      </c>
      <c r="M24" s="146" t="n">
        <f aca="false">IF(ISERROR(IF(OR(D24=0,E24=0,F24=0),1,DATE(D24+2000,E24,1))),1,IF(OR(D24=0,E24=0,F24=0),1,DATE(D24+2000,E24,1)))</f>
        <v>1</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0</v>
      </c>
      <c r="B25" s="15"/>
      <c r="C25" s="189" t="n">
        <v>23</v>
      </c>
      <c r="D25" s="190"/>
      <c r="E25" s="191"/>
      <c r="F25" s="192"/>
      <c r="G25" s="193" t="n">
        <f aca="false">IF(K24&lt;=0,0,K24)</f>
        <v>0</v>
      </c>
      <c r="H25" s="171"/>
      <c r="I25" s="171"/>
      <c r="J25" s="172" t="n">
        <f aca="false">IF(ISERROR(H25+I25),0,H25+I25)</f>
        <v>0</v>
      </c>
      <c r="K25" s="173" t="n">
        <f aca="false">IF(ISERROR(G25-H25),0,G25-H25)</f>
        <v>0</v>
      </c>
      <c r="L25" s="175" t="str">
        <f aca="false">IF(K25&lt;0,"入力ミス","")</f>
        <v/>
      </c>
      <c r="M25" s="146" t="n">
        <f aca="false">IF(ISERROR(IF(OR(D25=0,E25=0,F25=0),1,DATE(D25+2000,E25,1))),1,IF(OR(D25=0,E25=0,F25=0),1,DATE(D25+2000,E25,1)))</f>
        <v>1</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00</v>
      </c>
      <c r="B26" s="15"/>
      <c r="C26" s="189" t="n">
        <v>24</v>
      </c>
      <c r="D26" s="190"/>
      <c r="E26" s="191"/>
      <c r="F26" s="192"/>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1</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00</v>
      </c>
      <c r="B27" s="15"/>
      <c r="C27" s="189" t="n">
        <v>25</v>
      </c>
      <c r="D27" s="190"/>
      <c r="E27" s="191"/>
      <c r="F27" s="192"/>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1</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00</v>
      </c>
      <c r="B28" s="15"/>
      <c r="C28" s="189" t="n">
        <v>26</v>
      </c>
      <c r="D28" s="190"/>
      <c r="E28" s="191"/>
      <c r="F28" s="192"/>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00</v>
      </c>
      <c r="B29" s="15"/>
      <c r="C29" s="189" t="n">
        <v>27</v>
      </c>
      <c r="D29" s="190"/>
      <c r="E29" s="191"/>
      <c r="F29" s="192"/>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1</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00</v>
      </c>
      <c r="B30" s="15"/>
      <c r="C30" s="189" t="n">
        <v>28</v>
      </c>
      <c r="D30" s="190"/>
      <c r="E30" s="191"/>
      <c r="F30" s="192"/>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1</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00</v>
      </c>
      <c r="B31" s="15"/>
      <c r="C31" s="189" t="n">
        <v>29</v>
      </c>
      <c r="D31" s="190"/>
      <c r="E31" s="191"/>
      <c r="F31" s="192"/>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1</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00</v>
      </c>
      <c r="B32" s="15"/>
      <c r="C32" s="189" t="n">
        <v>30</v>
      </c>
      <c r="D32" s="190"/>
      <c r="E32" s="191"/>
      <c r="F32" s="192"/>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1</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00</v>
      </c>
      <c r="B33" s="15"/>
      <c r="C33" s="189" t="n">
        <v>31</v>
      </c>
      <c r="D33" s="190"/>
      <c r="E33" s="191"/>
      <c r="F33" s="192"/>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1</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00</v>
      </c>
      <c r="B34" s="15"/>
      <c r="C34" s="189" t="n">
        <v>32</v>
      </c>
      <c r="D34" s="190"/>
      <c r="E34" s="191"/>
      <c r="F34" s="192"/>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1</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75" t="str">
        <f aca="false">(D35+2000)&amp;E35</f>
        <v>2000</v>
      </c>
      <c r="B35" s="15"/>
      <c r="C35" s="189" t="n">
        <v>33</v>
      </c>
      <c r="D35" s="190"/>
      <c r="E35" s="191"/>
      <c r="F35" s="192"/>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1</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00</v>
      </c>
      <c r="B36" s="15"/>
      <c r="C36" s="189" t="n">
        <v>34</v>
      </c>
      <c r="D36" s="190"/>
      <c r="E36" s="191"/>
      <c r="F36" s="192"/>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1</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75" t="str">
        <f aca="false">(D37+2000)&amp;E37</f>
        <v>2000</v>
      </c>
      <c r="B37" s="15"/>
      <c r="C37" s="189" t="n">
        <v>35</v>
      </c>
      <c r="D37" s="190"/>
      <c r="E37" s="191"/>
      <c r="F37" s="192"/>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1</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0</v>
      </c>
      <c r="B38" s="15"/>
      <c r="C38" s="189" t="n">
        <v>36</v>
      </c>
      <c r="D38" s="190"/>
      <c r="E38" s="191"/>
      <c r="F38" s="192"/>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1</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75" t="str">
        <f aca="false">(D39+2000)&amp;E39</f>
        <v>2000</v>
      </c>
      <c r="B39" s="15"/>
      <c r="C39" s="189" t="n">
        <v>37</v>
      </c>
      <c r="D39" s="190"/>
      <c r="E39" s="191"/>
      <c r="F39" s="192"/>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1</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0</v>
      </c>
      <c r="B40" s="15"/>
      <c r="C40" s="189" t="n">
        <v>38</v>
      </c>
      <c r="D40" s="190"/>
      <c r="E40" s="191"/>
      <c r="F40" s="192"/>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1</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00</v>
      </c>
      <c r="B41" s="15"/>
      <c r="C41" s="189" t="n">
        <v>39</v>
      </c>
      <c r="D41" s="190"/>
      <c r="E41" s="191"/>
      <c r="F41" s="192"/>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1</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0</v>
      </c>
      <c r="B42" s="15"/>
      <c r="C42" s="189" t="n">
        <v>40</v>
      </c>
      <c r="D42" s="190"/>
      <c r="E42" s="191"/>
      <c r="F42" s="192"/>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1</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00</v>
      </c>
      <c r="B43" s="15"/>
      <c r="C43" s="189" t="n">
        <v>41</v>
      </c>
      <c r="D43" s="190"/>
      <c r="E43" s="191"/>
      <c r="F43" s="192"/>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1</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0</v>
      </c>
      <c r="B44" s="15"/>
      <c r="C44" s="189" t="n">
        <v>42</v>
      </c>
      <c r="D44" s="190"/>
      <c r="E44" s="191"/>
      <c r="F44" s="192"/>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1</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0</v>
      </c>
      <c r="B45" s="15"/>
      <c r="C45" s="189" t="n">
        <v>43</v>
      </c>
      <c r="D45" s="190"/>
      <c r="E45" s="191"/>
      <c r="F45" s="192"/>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1</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00</v>
      </c>
      <c r="B46" s="15"/>
      <c r="C46" s="189" t="n">
        <v>44</v>
      </c>
      <c r="D46" s="190"/>
      <c r="E46" s="191"/>
      <c r="F46" s="192"/>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1</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0</v>
      </c>
      <c r="B47" s="15"/>
      <c r="C47" s="189" t="n">
        <v>45</v>
      </c>
      <c r="D47" s="190"/>
      <c r="E47" s="191"/>
      <c r="F47" s="192"/>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1</v>
      </c>
      <c r="N47" s="147" t="str">
        <f aca="false">IF(OR(D47=4,D47=8,D47=12,D47=16,D47=20,D47=24,D47=28,D47=32,D47=36,D47=40,D47=44,),"閏年","平年")</f>
        <v>平年</v>
      </c>
      <c r="O47" s="165" t="n">
        <f aca="false">IF(AND(N47="閏年",E47=2),29,IF(E47=2,28,IF(OR(E47=4,E47=6,E47=9,E47=11),30,31)))</f>
        <v>31</v>
      </c>
    </row>
    <row r="48" customFormat="false" ht="13.5" hidden="false" customHeight="false" outlineLevel="0" collapsed="false">
      <c r="A48" s="175" t="str">
        <f aca="false">(D48+2000)&amp;E48</f>
        <v>2000</v>
      </c>
      <c r="B48" s="15"/>
      <c r="C48" s="189" t="n">
        <v>46</v>
      </c>
      <c r="D48" s="190"/>
      <c r="E48" s="191"/>
      <c r="F48" s="192"/>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1</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00</v>
      </c>
      <c r="B49" s="15"/>
      <c r="C49" s="189" t="n">
        <v>47</v>
      </c>
      <c r="D49" s="190"/>
      <c r="E49" s="191"/>
      <c r="F49" s="192"/>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1</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00</v>
      </c>
      <c r="B50" s="15"/>
      <c r="C50" s="189" t="n">
        <v>48</v>
      </c>
      <c r="D50" s="190"/>
      <c r="E50" s="191"/>
      <c r="F50" s="192"/>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1</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00</v>
      </c>
      <c r="B51" s="15"/>
      <c r="C51" s="189" t="n">
        <v>49</v>
      </c>
      <c r="D51" s="190"/>
      <c r="E51" s="191"/>
      <c r="F51" s="192"/>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1</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00</v>
      </c>
      <c r="B52" s="15"/>
      <c r="C52" s="189" t="n">
        <v>50</v>
      </c>
      <c r="D52" s="190"/>
      <c r="E52" s="191"/>
      <c r="F52" s="192"/>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1</v>
      </c>
      <c r="N52" s="147" t="str">
        <f aca="false">IF(OR(D52=4,D52=8,D52=12,D52=16,D52=20,D52=24,D52=28,D52=32,D52=36,D52=40,D52=44,),"閏年","平年")</f>
        <v>平年</v>
      </c>
      <c r="O52" s="165" t="n">
        <f aca="false">IF(AND(N52="閏年",E52=2),29,IF(E52=2,28,IF(OR(E52=4,E52=6,E52=9,E52=11),30,31)))</f>
        <v>31</v>
      </c>
    </row>
    <row r="53" customFormat="false" ht="13.5" hidden="false" customHeight="false" outlineLevel="0" collapsed="false">
      <c r="A53" s="175" t="str">
        <f aca="false">(D53+2000)&amp;E53</f>
        <v>2000</v>
      </c>
      <c r="B53" s="15"/>
      <c r="C53" s="189" t="n">
        <v>51</v>
      </c>
      <c r="D53" s="190"/>
      <c r="E53" s="191"/>
      <c r="F53" s="192"/>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1</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00</v>
      </c>
      <c r="B54" s="15"/>
      <c r="C54" s="189" t="n">
        <v>52</v>
      </c>
      <c r="D54" s="190"/>
      <c r="E54" s="191"/>
      <c r="F54" s="192"/>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1</v>
      </c>
      <c r="N54" s="147" t="str">
        <f aca="false">IF(OR(D54=4,D54=8,D54=12,D54=16,D54=20,D54=24,D54=28,D54=32,D54=36,D54=40,D54=44,),"閏年","平年")</f>
        <v>平年</v>
      </c>
      <c r="O54" s="165" t="n">
        <f aca="false">IF(AND(N54="閏年",E54=2),29,IF(E54=2,28,IF(OR(E54=4,E54=6,E54=9,E54=11),30,31)))</f>
        <v>31</v>
      </c>
    </row>
    <row r="55" customFormat="false" ht="13.5" hidden="false" customHeight="false" outlineLevel="0" collapsed="false">
      <c r="A55" s="175" t="str">
        <f aca="false">(D55+2000)&amp;E55</f>
        <v>2000</v>
      </c>
      <c r="B55" s="15"/>
      <c r="C55" s="189" t="n">
        <v>53</v>
      </c>
      <c r="D55" s="190"/>
      <c r="E55" s="191"/>
      <c r="F55" s="192"/>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1</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00</v>
      </c>
      <c r="B56" s="15"/>
      <c r="C56" s="189" t="n">
        <v>54</v>
      </c>
      <c r="D56" s="190"/>
      <c r="E56" s="191"/>
      <c r="F56" s="192"/>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00</v>
      </c>
      <c r="B57" s="15"/>
      <c r="C57" s="189" t="n">
        <v>55</v>
      </c>
      <c r="D57" s="190"/>
      <c r="E57" s="191"/>
      <c r="F57" s="192"/>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00</v>
      </c>
      <c r="B58" s="15"/>
      <c r="C58" s="189" t="n">
        <v>56</v>
      </c>
      <c r="D58" s="190"/>
      <c r="E58" s="191"/>
      <c r="F58" s="192"/>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1</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00</v>
      </c>
      <c r="B59" s="15"/>
      <c r="C59" s="189" t="n">
        <v>57</v>
      </c>
      <c r="D59" s="190"/>
      <c r="E59" s="191"/>
      <c r="F59" s="192"/>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1</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00</v>
      </c>
      <c r="B60" s="15"/>
      <c r="C60" s="189" t="n">
        <v>58</v>
      </c>
      <c r="D60" s="190"/>
      <c r="E60" s="191"/>
      <c r="F60" s="192"/>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1</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00</v>
      </c>
      <c r="B61" s="15"/>
      <c r="C61" s="189" t="n">
        <v>59</v>
      </c>
      <c r="D61" s="190"/>
      <c r="E61" s="191"/>
      <c r="F61" s="192"/>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1</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00</v>
      </c>
      <c r="B62" s="15"/>
      <c r="C62" s="196" t="n">
        <v>60</v>
      </c>
      <c r="D62" s="197"/>
      <c r="E62" s="198"/>
      <c r="F62" s="199"/>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mergeCells count="1">
    <mergeCell ref="D1:J1"/>
  </mergeCells>
  <conditionalFormatting sqref="L5:L62">
    <cfRule type="cellIs" priority="2" operator="equal" aboveAverage="0" equalAverage="0" bottom="0" percent="0" rank="0" text="" dxfId="31">
      <formula>"入力ミス"</formula>
    </cfRule>
  </conditionalFormatting>
  <dataValidations count="4">
    <dataValidation allowBlank="true" errorStyle="stop" operator="between" showDropDown="false" showErrorMessage="true" showInputMessage="false" sqref="D3:I3 D4:F62 H4:I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 activeCellId="0" sqref="C1"/>
    </sheetView>
  </sheetViews>
  <sheetFormatPr defaultColWidth="7.9921875" defaultRowHeight="13.5" zeroHeight="false" outlineLevelRow="0" outlineLevelCol="0"/>
  <cols>
    <col collapsed="false" customWidth="true" hidden="false" outlineLevel="0" max="1" min="1" style="201" width="5.62"/>
    <col collapsed="false" customWidth="true" hidden="false" outlineLevel="0" max="2" min="2" style="202" width="4.86"/>
    <col collapsed="false" customWidth="true" hidden="false" outlineLevel="0" max="3" min="3" style="203" width="75.37"/>
    <col collapsed="false" customWidth="true" hidden="false" outlineLevel="0" max="255" min="4" style="204" width="8.99"/>
    <col collapsed="false" customWidth="false" hidden="false" outlineLevel="0" max="257" min="256" style="205" width="7.99"/>
  </cols>
  <sheetData>
    <row r="1" s="208" customFormat="true" ht="24.95" hidden="false" customHeight="true" outlineLevel="0" collapsed="false">
      <c r="A1" s="206"/>
      <c r="B1" s="207" t="str">
        <f aca="false">control!B5&amp;control!B6&amp;" の内容"</f>
        <v>借入金管理システムVer の内容</v>
      </c>
      <c r="C1" s="207"/>
      <c r="IV1" s="209"/>
    </row>
    <row r="2" customFormat="false" ht="51.75" hidden="false" customHeight="true" outlineLevel="0" collapsed="false">
      <c r="A2" s="210" t="s">
        <v>70</v>
      </c>
      <c r="B2" s="210"/>
      <c r="C2" s="210"/>
    </row>
    <row r="3" s="212" customFormat="true" ht="30" hidden="false" customHeight="true" outlineLevel="0" collapsed="false">
      <c r="A3" s="211" t="s">
        <v>71</v>
      </c>
      <c r="B3" s="211"/>
      <c r="C3" s="211"/>
      <c r="IV3" s="213"/>
    </row>
    <row r="4" s="212" customFormat="true" ht="32.1" hidden="false" customHeight="true" outlineLevel="0" collapsed="false">
      <c r="A4" s="214" t="s">
        <v>72</v>
      </c>
      <c r="B4" s="214"/>
      <c r="C4" s="214"/>
      <c r="IV4" s="215"/>
    </row>
    <row r="5" s="212" customFormat="true" ht="32.1" hidden="false" customHeight="true" outlineLevel="0" collapsed="false">
      <c r="A5" s="216" t="s">
        <v>73</v>
      </c>
      <c r="B5" s="216"/>
      <c r="C5" s="216"/>
      <c r="IV5" s="213"/>
    </row>
    <row r="6" s="212" customFormat="true" ht="32.1" hidden="false" customHeight="true" outlineLevel="0" collapsed="false">
      <c r="A6" s="216" t="s">
        <v>74</v>
      </c>
      <c r="B6" s="216"/>
      <c r="C6" s="216"/>
      <c r="IV6" s="217"/>
    </row>
    <row r="7" s="212" customFormat="true" ht="32.1" hidden="false" customHeight="true" outlineLevel="0" collapsed="false">
      <c r="A7" s="216" t="s">
        <v>75</v>
      </c>
      <c r="B7" s="216"/>
      <c r="C7" s="216"/>
      <c r="IV7" s="217"/>
    </row>
    <row r="8" s="212" customFormat="true" ht="49.5" hidden="false" customHeight="true" outlineLevel="0" collapsed="false">
      <c r="A8" s="216" t="s">
        <v>76</v>
      </c>
      <c r="B8" s="216"/>
      <c r="C8" s="216"/>
      <c r="IV8" s="215"/>
    </row>
    <row r="9" s="212" customFormat="true" ht="32.1" hidden="false" customHeight="true" outlineLevel="0" collapsed="false">
      <c r="A9" s="216" t="s">
        <v>77</v>
      </c>
      <c r="B9" s="216"/>
      <c r="C9" s="216"/>
      <c r="IV9" s="215"/>
    </row>
    <row r="10" customFormat="false" ht="32.1" hidden="false" customHeight="true" outlineLevel="0" collapsed="false">
      <c r="A10" s="218" t="s">
        <v>78</v>
      </c>
      <c r="B10" s="218"/>
      <c r="C10" s="218"/>
    </row>
    <row r="11" customFormat="false" ht="30" hidden="false" customHeight="true" outlineLevel="0" collapsed="false">
      <c r="A11" s="211" t="s">
        <v>79</v>
      </c>
      <c r="B11" s="211"/>
      <c r="C11" s="211"/>
    </row>
    <row r="12" customFormat="false" ht="13.5" hidden="false" customHeight="false" outlineLevel="0" collapsed="false">
      <c r="A12" s="219" t="n">
        <f aca="false">1</f>
        <v>1</v>
      </c>
      <c r="B12" s="220" t="s">
        <v>80</v>
      </c>
      <c r="C12" s="221"/>
    </row>
    <row r="13" customFormat="false" ht="13.5" hidden="false" customHeight="false" outlineLevel="0" collapsed="false">
      <c r="A13" s="222"/>
      <c r="B13" s="223" t="s">
        <v>81</v>
      </c>
      <c r="C13" s="224" t="s">
        <v>82</v>
      </c>
    </row>
    <row r="14" customFormat="false" ht="13.5" hidden="false" customHeight="false" outlineLevel="0" collapsed="false">
      <c r="A14" s="225" t="n">
        <f aca="false">A12+1</f>
        <v>2</v>
      </c>
      <c r="B14" s="226" t="s">
        <v>83</v>
      </c>
      <c r="C14" s="227"/>
    </row>
    <row r="15" customFormat="false" ht="27" hidden="false" customHeight="false" outlineLevel="0" collapsed="false">
      <c r="A15" s="222"/>
      <c r="B15" s="223" t="s">
        <v>81</v>
      </c>
      <c r="C15" s="224" t="s">
        <v>84</v>
      </c>
    </row>
    <row r="16" customFormat="false" ht="13.5" hidden="false" customHeight="false" outlineLevel="0" collapsed="false">
      <c r="A16" s="225" t="n">
        <f aca="false">A14+1</f>
        <v>3</v>
      </c>
      <c r="B16" s="226" t="s">
        <v>83</v>
      </c>
      <c r="C16" s="227"/>
    </row>
    <row r="17" customFormat="false" ht="13.5" hidden="false" customHeight="false" outlineLevel="0" collapsed="false">
      <c r="A17" s="222"/>
      <c r="B17" s="223" t="s">
        <v>81</v>
      </c>
      <c r="C17" s="224" t="s">
        <v>85</v>
      </c>
    </row>
    <row r="18" customFormat="false" ht="13.5" hidden="false" customHeight="false" outlineLevel="0" collapsed="false">
      <c r="A18" s="222"/>
      <c r="B18" s="228"/>
      <c r="C18" s="227"/>
    </row>
    <row r="19" customFormat="false" ht="13.5" hidden="false" customHeight="false" outlineLevel="0" collapsed="false">
      <c r="A19" s="225" t="n">
        <f aca="false">A16+1</f>
        <v>4</v>
      </c>
      <c r="B19" s="226" t="s">
        <v>80</v>
      </c>
      <c r="C19" s="227"/>
    </row>
    <row r="20" customFormat="false" ht="13.5" hidden="false" customHeight="false" outlineLevel="0" collapsed="false">
      <c r="A20" s="222"/>
      <c r="B20" s="223" t="s">
        <v>81</v>
      </c>
      <c r="C20" s="224" t="s">
        <v>86</v>
      </c>
    </row>
    <row r="21" customFormat="false" ht="13.5" hidden="false" customHeight="false" outlineLevel="0" collapsed="false">
      <c r="A21" s="225" t="n">
        <f aca="false">A19+1</f>
        <v>5</v>
      </c>
      <c r="B21" s="226" t="s">
        <v>87</v>
      </c>
      <c r="C21" s="227"/>
    </row>
    <row r="22" customFormat="false" ht="13.5" hidden="false" customHeight="false" outlineLevel="0" collapsed="false">
      <c r="A22" s="222"/>
      <c r="B22" s="223" t="s">
        <v>81</v>
      </c>
      <c r="C22" s="224" t="s">
        <v>88</v>
      </c>
    </row>
    <row r="23" customFormat="false" ht="13.5" hidden="false" customHeight="false" outlineLevel="0" collapsed="false">
      <c r="A23" s="225" t="n">
        <f aca="false">A21+1</f>
        <v>6</v>
      </c>
      <c r="B23" s="226" t="s">
        <v>87</v>
      </c>
      <c r="C23" s="227"/>
    </row>
    <row r="24" customFormat="false" ht="13.5" hidden="false" customHeight="false" outlineLevel="0" collapsed="false">
      <c r="A24" s="222"/>
      <c r="B24" s="223" t="s">
        <v>81</v>
      </c>
      <c r="C24" s="224" t="s">
        <v>89</v>
      </c>
    </row>
    <row r="25" customFormat="false" ht="13.5" hidden="false" customHeight="false" outlineLevel="0" collapsed="false">
      <c r="A25" s="222"/>
      <c r="B25" s="223" t="s">
        <v>81</v>
      </c>
      <c r="C25" s="224" t="s">
        <v>90</v>
      </c>
    </row>
    <row r="26" customFormat="false" ht="13.5" hidden="false" customHeight="false" outlineLevel="0" collapsed="false">
      <c r="A26" s="225" t="n">
        <f aca="false">A23+1</f>
        <v>7</v>
      </c>
      <c r="B26" s="226" t="s">
        <v>91</v>
      </c>
      <c r="C26" s="227"/>
    </row>
    <row r="27" customFormat="false" ht="27" hidden="false" customHeight="false" outlineLevel="0" collapsed="false">
      <c r="A27" s="222"/>
      <c r="B27" s="223" t="s">
        <v>81</v>
      </c>
      <c r="C27" s="224" t="s">
        <v>92</v>
      </c>
    </row>
    <row r="28" customFormat="false" ht="13.5" hidden="false" customHeight="false" outlineLevel="0" collapsed="false">
      <c r="A28" s="225" t="n">
        <f aca="false">A26+1</f>
        <v>8</v>
      </c>
      <c r="B28" s="226" t="s">
        <v>93</v>
      </c>
      <c r="C28" s="227"/>
    </row>
    <row r="29" customFormat="false" ht="54" hidden="false" customHeight="false" outlineLevel="0" collapsed="false">
      <c r="A29" s="222"/>
      <c r="B29" s="223" t="s">
        <v>81</v>
      </c>
      <c r="C29" s="224" t="s">
        <v>94</v>
      </c>
    </row>
    <row r="30" customFormat="false" ht="13.5" hidden="false" customHeight="false" outlineLevel="0" collapsed="false">
      <c r="A30" s="225" t="n">
        <f aca="false">A28+1</f>
        <v>9</v>
      </c>
      <c r="B30" s="226" t="s">
        <v>95</v>
      </c>
      <c r="C30" s="227"/>
    </row>
    <row r="31" customFormat="false" ht="27" hidden="false" customHeight="false" outlineLevel="0" collapsed="false">
      <c r="A31" s="222"/>
      <c r="B31" s="223" t="s">
        <v>81</v>
      </c>
      <c r="C31" s="224" t="s">
        <v>96</v>
      </c>
    </row>
    <row r="32" customFormat="false" ht="13.5" hidden="false" customHeight="false" outlineLevel="0" collapsed="false">
      <c r="A32" s="225" t="n">
        <f aca="false">A30+1</f>
        <v>10</v>
      </c>
      <c r="B32" s="226" t="s">
        <v>97</v>
      </c>
      <c r="C32" s="227"/>
    </row>
    <row r="33" customFormat="false" ht="13.5" hidden="false" customHeight="false" outlineLevel="0" collapsed="false">
      <c r="A33" s="222"/>
      <c r="B33" s="223" t="s">
        <v>81</v>
      </c>
      <c r="C33" s="224" t="s">
        <v>98</v>
      </c>
    </row>
    <row r="34" customFormat="false" ht="27" hidden="false" customHeight="false" outlineLevel="0" collapsed="false">
      <c r="A34" s="222"/>
      <c r="B34" s="229"/>
      <c r="C34" s="230" t="s">
        <v>99</v>
      </c>
    </row>
    <row r="35" customFormat="false" ht="27" hidden="false" customHeight="false" outlineLevel="0" collapsed="false">
      <c r="A35" s="222"/>
      <c r="B35" s="223" t="s">
        <v>81</v>
      </c>
      <c r="C35" s="230" t="s">
        <v>100</v>
      </c>
    </row>
    <row r="36" customFormat="false" ht="40.5" hidden="false" customHeight="false" outlineLevel="0" collapsed="false">
      <c r="A36" s="222"/>
      <c r="B36" s="223" t="s">
        <v>81</v>
      </c>
      <c r="C36" s="230" t="s">
        <v>101</v>
      </c>
    </row>
    <row r="37" customFormat="false" ht="27" hidden="false" customHeight="false" outlineLevel="0" collapsed="false">
      <c r="A37" s="222"/>
      <c r="B37" s="223" t="s">
        <v>81</v>
      </c>
      <c r="C37" s="230" t="s">
        <v>102</v>
      </c>
    </row>
    <row r="38" customFormat="false" ht="27" hidden="false" customHeight="false" outlineLevel="0" collapsed="false">
      <c r="A38" s="222"/>
      <c r="B38" s="223" t="s">
        <v>81</v>
      </c>
      <c r="C38" s="230" t="s">
        <v>103</v>
      </c>
    </row>
    <row r="39" customFormat="false" ht="27" hidden="false" customHeight="false" outlineLevel="0" collapsed="false">
      <c r="A39" s="222"/>
      <c r="B39" s="223" t="s">
        <v>81</v>
      </c>
      <c r="C39" s="230" t="s">
        <v>104</v>
      </c>
    </row>
    <row r="40" customFormat="false" ht="27" hidden="false" customHeight="false" outlineLevel="0" collapsed="false">
      <c r="A40" s="222"/>
      <c r="B40" s="223" t="s">
        <v>81</v>
      </c>
      <c r="C40" s="230" t="s">
        <v>105</v>
      </c>
    </row>
    <row r="41" customFormat="false" ht="40.5" hidden="false" customHeight="false" outlineLevel="0" collapsed="false">
      <c r="A41" s="231"/>
      <c r="B41" s="232" t="s">
        <v>81</v>
      </c>
      <c r="C41" s="233" t="s">
        <v>106</v>
      </c>
    </row>
    <row r="42" customFormat="false" ht="24.95" hidden="false" customHeight="true" outlineLevel="0" collapsed="false">
      <c r="A42" s="211" t="s">
        <v>107</v>
      </c>
      <c r="B42" s="211"/>
      <c r="C42" s="211"/>
    </row>
    <row r="43" customFormat="false" ht="13.5" hidden="false" customHeight="false" outlineLevel="0" collapsed="false">
      <c r="A43" s="234" t="n">
        <v>1</v>
      </c>
      <c r="B43" s="235" t="s">
        <v>108</v>
      </c>
      <c r="C43" s="221"/>
    </row>
    <row r="44" customFormat="false" ht="13.5" hidden="false" customHeight="false" outlineLevel="0" collapsed="false">
      <c r="A44" s="236"/>
      <c r="B44" s="237" t="n">
        <v>1</v>
      </c>
      <c r="C44" s="224" t="s">
        <v>109</v>
      </c>
    </row>
    <row r="45" customFormat="false" ht="13.5" hidden="false" customHeight="false" outlineLevel="0" collapsed="false">
      <c r="A45" s="236"/>
      <c r="B45" s="238" t="n">
        <f aca="false">B44+1</f>
        <v>2</v>
      </c>
      <c r="C45" s="224" t="s">
        <v>110</v>
      </c>
    </row>
    <row r="46" customFormat="false" ht="27" hidden="false" customHeight="false" outlineLevel="0" collapsed="false">
      <c r="A46" s="236"/>
      <c r="B46" s="238" t="n">
        <f aca="false">B45+1</f>
        <v>3</v>
      </c>
      <c r="C46" s="224" t="s">
        <v>111</v>
      </c>
    </row>
    <row r="47" customFormat="false" ht="27" hidden="false" customHeight="false" outlineLevel="0" collapsed="false">
      <c r="A47" s="236"/>
      <c r="B47" s="238" t="n">
        <f aca="false">B46+1</f>
        <v>4</v>
      </c>
      <c r="C47" s="230" t="s">
        <v>112</v>
      </c>
    </row>
    <row r="48" customFormat="false" ht="40.5" hidden="false" customHeight="false" outlineLevel="0" collapsed="false">
      <c r="A48" s="236"/>
      <c r="B48" s="238" t="n">
        <f aca="false">B47+1</f>
        <v>5</v>
      </c>
      <c r="C48" s="230" t="s">
        <v>113</v>
      </c>
    </row>
    <row r="49" customFormat="false" ht="13.5" hidden="false" customHeight="false" outlineLevel="0" collapsed="false">
      <c r="A49" s="236"/>
      <c r="B49" s="238" t="n">
        <f aca="false">B48+1</f>
        <v>6</v>
      </c>
      <c r="C49" s="230" t="s">
        <v>114</v>
      </c>
    </row>
    <row r="50" customFormat="false" ht="27" hidden="false" customHeight="false" outlineLevel="0" collapsed="false">
      <c r="A50" s="236"/>
      <c r="B50" s="237"/>
      <c r="C50" s="230" t="s">
        <v>115</v>
      </c>
    </row>
    <row r="51" customFormat="false" ht="13.5" hidden="false" customHeight="false" outlineLevel="0" collapsed="false">
      <c r="A51" s="236"/>
      <c r="B51" s="237"/>
      <c r="C51" s="230" t="s">
        <v>116</v>
      </c>
    </row>
    <row r="52" customFormat="false" ht="13.5" hidden="false" customHeight="false" outlineLevel="0" collapsed="false">
      <c r="A52" s="236"/>
      <c r="B52" s="237"/>
      <c r="C52" s="227"/>
    </row>
    <row r="53" customFormat="false" ht="13.5" hidden="false" customHeight="false" outlineLevel="0" collapsed="false">
      <c r="A53" s="239" t="n">
        <f aca="false">A43+1</f>
        <v>2</v>
      </c>
      <c r="B53" s="238" t="s">
        <v>117</v>
      </c>
      <c r="C53" s="227"/>
    </row>
    <row r="54" customFormat="false" ht="27" hidden="false" customHeight="false" outlineLevel="0" collapsed="false">
      <c r="A54" s="236"/>
      <c r="B54" s="237" t="n">
        <v>1</v>
      </c>
      <c r="C54" s="224" t="s">
        <v>118</v>
      </c>
    </row>
    <row r="55" customFormat="false" ht="27" hidden="false" customHeight="false" outlineLevel="0" collapsed="false">
      <c r="A55" s="236"/>
      <c r="B55" s="238" t="n">
        <f aca="false">B54+1</f>
        <v>2</v>
      </c>
      <c r="C55" s="230" t="s">
        <v>119</v>
      </c>
    </row>
    <row r="56" customFormat="false" ht="40.5" hidden="false" customHeight="false" outlineLevel="0" collapsed="false">
      <c r="A56" s="236"/>
      <c r="B56" s="238" t="n">
        <f aca="false">B55+1</f>
        <v>3</v>
      </c>
      <c r="C56" s="230" t="s">
        <v>120</v>
      </c>
    </row>
    <row r="57" customFormat="false" ht="13.5" hidden="false" customHeight="false" outlineLevel="0" collapsed="false">
      <c r="A57" s="236"/>
      <c r="B57" s="238" t="n">
        <f aca="false">B56+1</f>
        <v>4</v>
      </c>
      <c r="C57" s="230" t="s">
        <v>121</v>
      </c>
    </row>
    <row r="58" customFormat="false" ht="13.5" hidden="false" customHeight="false" outlineLevel="0" collapsed="false">
      <c r="A58" s="236"/>
      <c r="B58" s="238" t="n">
        <f aca="false">B57+1</f>
        <v>5</v>
      </c>
      <c r="C58" s="230" t="s">
        <v>122</v>
      </c>
    </row>
    <row r="59" customFormat="false" ht="27" hidden="false" customHeight="false" outlineLevel="0" collapsed="false">
      <c r="A59" s="236"/>
      <c r="B59" s="238" t="n">
        <f aca="false">B58+1</f>
        <v>6</v>
      </c>
      <c r="C59" s="224" t="s">
        <v>123</v>
      </c>
    </row>
    <row r="60" customFormat="false" ht="13.5" hidden="false" customHeight="false" outlineLevel="0" collapsed="false">
      <c r="A60" s="236"/>
      <c r="B60" s="238" t="n">
        <f aca="false">B59+1</f>
        <v>7</v>
      </c>
      <c r="C60" s="230" t="s">
        <v>124</v>
      </c>
    </row>
    <row r="61" customFormat="false" ht="27" hidden="false" customHeight="false" outlineLevel="0" collapsed="false">
      <c r="A61" s="236"/>
      <c r="B61" s="237"/>
      <c r="C61" s="230" t="s">
        <v>125</v>
      </c>
    </row>
    <row r="62" customFormat="false" ht="13.5" hidden="false" customHeight="false" outlineLevel="0" collapsed="false">
      <c r="A62" s="236"/>
      <c r="B62" s="237"/>
      <c r="C62" s="230" t="s">
        <v>126</v>
      </c>
    </row>
    <row r="63" customFormat="false" ht="13.5" hidden="false" customHeight="false" outlineLevel="0" collapsed="false">
      <c r="A63" s="236"/>
      <c r="B63" s="237"/>
      <c r="C63" s="230" t="s">
        <v>127</v>
      </c>
    </row>
    <row r="64" customFormat="false" ht="13.5" hidden="false" customHeight="false" outlineLevel="0" collapsed="false">
      <c r="A64" s="236"/>
      <c r="B64" s="237"/>
      <c r="C64" s="230" t="s">
        <v>128</v>
      </c>
    </row>
    <row r="65" customFormat="false" ht="27" hidden="false" customHeight="false" outlineLevel="0" collapsed="false">
      <c r="A65" s="236"/>
      <c r="B65" s="237"/>
      <c r="C65" s="230" t="s">
        <v>129</v>
      </c>
    </row>
    <row r="66" customFormat="false" ht="13.5" hidden="false" customHeight="false" outlineLevel="0" collapsed="false">
      <c r="A66" s="236"/>
      <c r="B66" s="237"/>
      <c r="C66" s="230" t="s">
        <v>130</v>
      </c>
    </row>
    <row r="67" customFormat="false" ht="13.5" hidden="false" customHeight="false" outlineLevel="0" collapsed="false">
      <c r="A67" s="236"/>
      <c r="B67" s="237"/>
      <c r="C67" s="227"/>
    </row>
    <row r="68" customFormat="false" ht="13.5" hidden="false" customHeight="false" outlineLevel="0" collapsed="false">
      <c r="A68" s="239" t="n">
        <f aca="false">A53+1</f>
        <v>3</v>
      </c>
      <c r="B68" s="240" t="s">
        <v>131</v>
      </c>
      <c r="C68" s="227"/>
    </row>
    <row r="69" customFormat="false" ht="13.5" hidden="false" customHeight="false" outlineLevel="0" collapsed="false">
      <c r="A69" s="236"/>
      <c r="B69" s="237" t="n">
        <v>1</v>
      </c>
      <c r="C69" s="230" t="s">
        <v>132</v>
      </c>
    </row>
    <row r="70" customFormat="false" ht="27" hidden="false" customHeight="false" outlineLevel="0" collapsed="false">
      <c r="A70" s="236"/>
      <c r="B70" s="238" t="n">
        <f aca="false">B69+1</f>
        <v>2</v>
      </c>
      <c r="C70" s="230" t="s">
        <v>133</v>
      </c>
    </row>
    <row r="71" customFormat="false" ht="40.5" hidden="false" customHeight="false" outlineLevel="0" collapsed="false">
      <c r="A71" s="236"/>
      <c r="B71" s="238" t="n">
        <f aca="false">B70+1</f>
        <v>3</v>
      </c>
      <c r="C71" s="230" t="s">
        <v>120</v>
      </c>
    </row>
    <row r="72" customFormat="false" ht="13.5" hidden="false" customHeight="false" outlineLevel="0" collapsed="false">
      <c r="A72" s="236"/>
      <c r="B72" s="238" t="n">
        <f aca="false">B71+1</f>
        <v>4</v>
      </c>
      <c r="C72" s="230" t="s">
        <v>134</v>
      </c>
    </row>
    <row r="73" customFormat="false" ht="27" hidden="false" customHeight="false" outlineLevel="0" collapsed="false">
      <c r="A73" s="236"/>
      <c r="B73" s="237"/>
      <c r="C73" s="230" t="s">
        <v>115</v>
      </c>
    </row>
    <row r="74" customFormat="false" ht="13.5" hidden="false" customHeight="false" outlineLevel="0" collapsed="false">
      <c r="A74" s="236"/>
      <c r="B74" s="237"/>
      <c r="C74" s="230" t="s">
        <v>116</v>
      </c>
    </row>
    <row r="75" customFormat="false" ht="40.5" hidden="false" customHeight="false" outlineLevel="0" collapsed="false">
      <c r="A75" s="236"/>
      <c r="B75" s="237"/>
      <c r="C75" s="230" t="s">
        <v>135</v>
      </c>
    </row>
    <row r="76" customFormat="false" ht="40.5" hidden="false" customHeight="false" outlineLevel="0" collapsed="false">
      <c r="A76" s="236"/>
      <c r="B76" s="237"/>
      <c r="C76" s="230" t="s">
        <v>136</v>
      </c>
    </row>
    <row r="77" customFormat="false" ht="13.5" hidden="false" customHeight="false" outlineLevel="0" collapsed="false">
      <c r="A77" s="236"/>
      <c r="B77" s="237"/>
      <c r="C77" s="227"/>
    </row>
    <row r="78" customFormat="false" ht="13.5" hidden="false" customHeight="false" outlineLevel="0" collapsed="false">
      <c r="A78" s="239" t="n">
        <f aca="false">A68+1</f>
        <v>4</v>
      </c>
      <c r="B78" s="240" t="s">
        <v>137</v>
      </c>
      <c r="C78" s="227"/>
    </row>
    <row r="79" customFormat="false" ht="13.5" hidden="false" customHeight="false" outlineLevel="0" collapsed="false">
      <c r="A79" s="236"/>
      <c r="B79" s="237" t="n">
        <v>1</v>
      </c>
      <c r="C79" s="230" t="s">
        <v>138</v>
      </c>
    </row>
    <row r="80" customFormat="false" ht="13.5" hidden="false" customHeight="false" outlineLevel="0" collapsed="false">
      <c r="A80" s="236"/>
      <c r="B80" s="238" t="n">
        <f aca="false">B79+1</f>
        <v>2</v>
      </c>
      <c r="C80" s="230" t="s">
        <v>139</v>
      </c>
    </row>
    <row r="81" customFormat="false" ht="27" hidden="false" customHeight="false" outlineLevel="0" collapsed="false">
      <c r="A81" s="236"/>
      <c r="B81" s="238" t="n">
        <f aca="false">B80+1</f>
        <v>3</v>
      </c>
      <c r="C81" s="224" t="s">
        <v>140</v>
      </c>
    </row>
    <row r="82" customFormat="false" ht="13.5" hidden="false" customHeight="false" outlineLevel="0" collapsed="false">
      <c r="A82" s="236"/>
      <c r="B82" s="237"/>
      <c r="C82" s="230" t="s">
        <v>141</v>
      </c>
    </row>
    <row r="83" customFormat="false" ht="13.5" hidden="false" customHeight="false" outlineLevel="0" collapsed="false">
      <c r="A83" s="236"/>
      <c r="B83" s="237"/>
      <c r="C83" s="230" t="s">
        <v>142</v>
      </c>
    </row>
    <row r="84" customFormat="false" ht="27" hidden="false" customHeight="false" outlineLevel="0" collapsed="false">
      <c r="A84" s="236"/>
      <c r="B84" s="237"/>
      <c r="C84" s="230" t="s">
        <v>143</v>
      </c>
    </row>
    <row r="85" customFormat="false" ht="27" hidden="false" customHeight="false" outlineLevel="0" collapsed="false">
      <c r="A85" s="236"/>
      <c r="B85" s="237"/>
      <c r="C85" s="230" t="s">
        <v>144</v>
      </c>
    </row>
    <row r="86" customFormat="false" ht="13.5" hidden="false" customHeight="false" outlineLevel="0" collapsed="false">
      <c r="A86" s="236"/>
      <c r="B86" s="237"/>
      <c r="C86" s="230" t="s">
        <v>145</v>
      </c>
    </row>
    <row r="87" customFormat="false" ht="13.5" hidden="false" customHeight="false" outlineLevel="0" collapsed="false">
      <c r="A87" s="236"/>
      <c r="B87" s="237"/>
      <c r="C87" s="230" t="s">
        <v>146</v>
      </c>
    </row>
    <row r="88" customFormat="false" ht="13.5" hidden="false" customHeight="false" outlineLevel="0" collapsed="false">
      <c r="A88" s="236"/>
      <c r="B88" s="237"/>
      <c r="C88" s="227"/>
    </row>
    <row r="89" s="244" customFormat="true" ht="17.25" hidden="false" customHeight="false" outlineLevel="0" collapsed="false">
      <c r="A89" s="241" t="n">
        <v>99</v>
      </c>
      <c r="B89" s="242" t="s">
        <v>147</v>
      </c>
      <c r="C89" s="243"/>
      <c r="IV89" s="245"/>
    </row>
    <row r="90" s="244" customFormat="true" ht="54" hidden="false" customHeight="false" outlineLevel="0" collapsed="false">
      <c r="A90" s="246"/>
      <c r="B90" s="247"/>
      <c r="C90" s="248" t="s">
        <v>148</v>
      </c>
      <c r="IV90" s="245"/>
    </row>
  </sheetData>
  <mergeCells count="12">
    <mergeCell ref="B1:C1"/>
    <mergeCell ref="A2:C2"/>
    <mergeCell ref="A3:C3"/>
    <mergeCell ref="A4:C4"/>
    <mergeCell ref="A5:C5"/>
    <mergeCell ref="A6:C6"/>
    <mergeCell ref="A7:C7"/>
    <mergeCell ref="A8:C8"/>
    <mergeCell ref="A9:C9"/>
    <mergeCell ref="A10:C10"/>
    <mergeCell ref="A11:C11"/>
    <mergeCell ref="A42:C42"/>
  </mergeCells>
  <dataValidations count="1">
    <dataValidation allowBlank="true" errorStyle="stop" operator="between" showDropDown="false" showErrorMessage="true" showInputMessage="false" sqref="A5:C8 A12:A41 A43:A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9" width="4.25"/>
    <col collapsed="false" customWidth="false" hidden="false" outlineLevel="0" max="2" min="2" style="250" width="8.99"/>
    <col collapsed="false" customWidth="true" hidden="false" outlineLevel="0" max="3" min="3" style="250" width="12.12"/>
    <col collapsed="false" customWidth="false" hidden="false" outlineLevel="0" max="4" min="4" style="250" width="8.99"/>
    <col collapsed="false" customWidth="true" hidden="false" outlineLevel="0" max="5" min="5" style="250" width="13.62"/>
    <col collapsed="false" customWidth="true" hidden="false" outlineLevel="0" max="11" min="6" style="250" width="9.12"/>
    <col collapsed="false" customWidth="false" hidden="false" outlineLevel="0" max="241" min="12" style="250" width="8.99"/>
    <col collapsed="false" customWidth="true" hidden="false" outlineLevel="0" max="247" min="242" style="251" width="9.12"/>
    <col collapsed="false" customWidth="false" hidden="false" outlineLevel="0" max="257" min="248" style="252" width="8.99"/>
  </cols>
  <sheetData>
    <row r="1" customFormat="false" ht="24.95" hidden="false" customHeight="true" outlineLevel="0" collapsed="false">
      <c r="A1" s="253"/>
      <c r="B1" s="254"/>
      <c r="C1" s="254"/>
      <c r="D1" s="254"/>
      <c r="E1" s="254"/>
      <c r="F1" s="254"/>
      <c r="G1" s="254"/>
      <c r="IJ1" s="7"/>
      <c r="IK1" s="7"/>
      <c r="IU1" s="255" t="s">
        <v>149</v>
      </c>
    </row>
    <row r="2" customFormat="false" ht="13.5" hidden="false" customHeight="false" outlineLevel="0" collapsed="false">
      <c r="A2" s="7"/>
      <c r="B2" s="256" t="str">
        <f aca="false">CONCATENATE(B4," ",B5," ",B6,C6)</f>
        <v>西野税理士事務所 借入金管理システム Ver6.2</v>
      </c>
      <c r="C2" s="257"/>
      <c r="D2" s="257"/>
      <c r="E2" s="252"/>
      <c r="F2" s="252"/>
      <c r="G2" s="252"/>
      <c r="H2" s="257"/>
      <c r="I2" s="257"/>
      <c r="J2" s="257"/>
      <c r="K2" s="257"/>
      <c r="L2" s="257"/>
      <c r="M2" s="257"/>
      <c r="N2" s="257"/>
      <c r="O2" s="257"/>
      <c r="P2" s="257"/>
      <c r="Q2" s="257"/>
      <c r="IK2" s="258"/>
    </row>
    <row r="3" customFormat="false" ht="13.5" hidden="false" customHeight="false" outlineLevel="0" collapsed="false">
      <c r="A3" s="7"/>
      <c r="B3" s="256" t="str">
        <f aca="false">CONCATENATE(B5," ",B6,C6)</f>
        <v>借入金管理システム Ver6.2</v>
      </c>
      <c r="C3" s="257"/>
      <c r="D3" s="257"/>
      <c r="E3" s="257"/>
      <c r="F3" s="252"/>
      <c r="G3" s="259"/>
      <c r="H3" s="257"/>
      <c r="I3" s="257"/>
      <c r="J3" s="257"/>
      <c r="K3" s="257"/>
      <c r="L3" s="257"/>
      <c r="M3" s="257"/>
      <c r="N3" s="257"/>
      <c r="O3" s="257"/>
      <c r="P3" s="257"/>
      <c r="Q3" s="257"/>
      <c r="IK3" s="258"/>
    </row>
    <row r="4" customFormat="false" ht="13.5" hidden="false" customHeight="false" outlineLevel="0" collapsed="false">
      <c r="A4" s="7"/>
      <c r="B4" s="256" t="str">
        <f aca="false">Menu!B1</f>
        <v>西野税理士事務所</v>
      </c>
      <c r="C4" s="257"/>
      <c r="D4" s="257"/>
      <c r="E4" s="257"/>
      <c r="F4" s="252"/>
      <c r="G4" s="259"/>
      <c r="H4" s="257"/>
      <c r="I4" s="257"/>
      <c r="J4" s="257"/>
      <c r="K4" s="257"/>
      <c r="L4" s="257"/>
      <c r="M4" s="257"/>
      <c r="N4" s="257"/>
      <c r="O4" s="257"/>
      <c r="P4" s="257"/>
      <c r="Q4" s="257"/>
    </row>
    <row r="5" customFormat="false" ht="13.5" hidden="false" customHeight="false" outlineLevel="0" collapsed="false">
      <c r="A5" s="7"/>
      <c r="B5" s="260" t="s">
        <v>150</v>
      </c>
      <c r="C5" s="257"/>
      <c r="D5" s="257"/>
      <c r="E5" s="261"/>
      <c r="F5" s="262"/>
      <c r="G5" s="263"/>
      <c r="H5" s="257"/>
      <c r="I5" s="257"/>
      <c r="J5" s="257"/>
      <c r="K5" s="257"/>
      <c r="L5" s="257"/>
      <c r="M5" s="257"/>
      <c r="N5" s="257"/>
      <c r="O5" s="257"/>
      <c r="P5" s="257"/>
      <c r="Q5" s="257"/>
    </row>
    <row r="6" customFormat="false" ht="13.5" hidden="false" customHeight="false" outlineLevel="0" collapsed="false">
      <c r="A6" s="7"/>
      <c r="B6" s="264" t="s">
        <v>151</v>
      </c>
      <c r="C6" s="265" t="n">
        <v>6.2</v>
      </c>
      <c r="D6" s="257"/>
      <c r="E6" s="257"/>
      <c r="F6" s="257"/>
      <c r="G6" s="257"/>
      <c r="H6" s="257"/>
      <c r="I6" s="257"/>
      <c r="J6" s="257"/>
      <c r="K6" s="257"/>
      <c r="L6" s="257"/>
      <c r="M6" s="257"/>
      <c r="N6" s="257"/>
      <c r="O6" s="257"/>
      <c r="P6" s="257"/>
      <c r="Q6" s="257"/>
    </row>
    <row r="7" customFormat="false" ht="13.5" hidden="false" customHeight="false" outlineLevel="0" collapsed="false">
      <c r="A7" s="7"/>
      <c r="B7" s="257"/>
      <c r="C7" s="257"/>
      <c r="D7" s="257"/>
      <c r="E7" s="257"/>
      <c r="F7" s="257"/>
      <c r="G7" s="257"/>
      <c r="H7" s="257"/>
      <c r="I7" s="257"/>
      <c r="J7" s="257"/>
      <c r="K7" s="257"/>
      <c r="L7" s="257"/>
      <c r="M7" s="257"/>
      <c r="N7" s="257"/>
      <c r="O7" s="257"/>
      <c r="P7" s="257"/>
      <c r="Q7" s="257"/>
    </row>
    <row r="8" customFormat="false" ht="13.5" hidden="false" customHeight="false" outlineLevel="0" collapsed="false">
      <c r="A8" s="7"/>
      <c r="B8" s="266" t="s">
        <v>152</v>
      </c>
      <c r="C8" s="252"/>
      <c r="D8" s="257"/>
      <c r="E8" s="257"/>
      <c r="F8" s="257"/>
      <c r="G8" s="257"/>
      <c r="H8" s="257"/>
      <c r="I8" s="257"/>
      <c r="J8" s="257"/>
      <c r="K8" s="257"/>
      <c r="L8" s="257"/>
      <c r="M8" s="257"/>
      <c r="N8" s="257"/>
      <c r="O8" s="257"/>
      <c r="P8" s="257"/>
      <c r="Q8" s="257"/>
    </row>
    <row r="9" customFormat="false" ht="13.5" hidden="false" customHeight="false" outlineLevel="0" collapsed="false">
      <c r="A9" s="7"/>
      <c r="B9" s="252"/>
      <c r="C9" s="267" t="s">
        <v>153</v>
      </c>
      <c r="D9" s="260" t="s">
        <v>154</v>
      </c>
      <c r="E9" s="260"/>
      <c r="F9" s="257"/>
      <c r="G9" s="257"/>
      <c r="H9" s="257"/>
      <c r="I9" s="257"/>
      <c r="J9" s="257"/>
      <c r="K9" s="257"/>
      <c r="L9" s="257"/>
      <c r="M9" s="257"/>
      <c r="N9" s="257"/>
      <c r="O9" s="257"/>
      <c r="P9" s="257"/>
      <c r="Q9" s="257"/>
      <c r="IL9" s="268"/>
    </row>
    <row r="10" customFormat="false" ht="13.5" hidden="false" customHeight="false" outlineLevel="0" collapsed="false">
      <c r="A10" s="7"/>
      <c r="B10" s="257"/>
      <c r="C10" s="257"/>
      <c r="D10" s="257"/>
      <c r="E10" s="257"/>
      <c r="F10" s="257"/>
      <c r="G10" s="257"/>
      <c r="H10" s="257"/>
      <c r="I10" s="257"/>
      <c r="J10" s="257"/>
      <c r="K10" s="257"/>
      <c r="L10" s="257"/>
      <c r="M10" s="257"/>
      <c r="N10" s="257"/>
      <c r="O10" s="257"/>
      <c r="P10" s="257"/>
      <c r="Q10" s="257"/>
      <c r="IL10" s="268"/>
    </row>
    <row r="11" customFormat="false" ht="13.5" hidden="false" customHeight="false" outlineLevel="0" collapsed="false">
      <c r="A11" s="7"/>
      <c r="B11" s="269" t="str">
        <f aca="false">C9&amp;D9</f>
        <v>○○事務所　が提供しています。</v>
      </c>
      <c r="D11" s="257"/>
      <c r="E11" s="257"/>
      <c r="F11" s="257"/>
      <c r="G11" s="257"/>
      <c r="H11" s="257"/>
      <c r="I11" s="257"/>
      <c r="J11" s="257"/>
      <c r="K11" s="257"/>
      <c r="L11" s="257"/>
      <c r="M11" s="257"/>
      <c r="N11" s="257"/>
      <c r="O11" s="257"/>
      <c r="P11" s="257"/>
      <c r="Q11" s="257"/>
    </row>
    <row r="12" customFormat="false" ht="13.5" hidden="false" customHeight="false" outlineLevel="0" collapsed="false">
      <c r="A12" s="7"/>
      <c r="B12" s="270"/>
      <c r="C12" s="257"/>
      <c r="D12" s="257"/>
      <c r="E12" s="257"/>
      <c r="F12" s="257"/>
      <c r="G12" s="257"/>
      <c r="H12" s="257"/>
      <c r="I12" s="257"/>
      <c r="J12" s="257"/>
      <c r="K12" s="257"/>
      <c r="L12" s="257"/>
      <c r="M12" s="257"/>
      <c r="N12" s="257"/>
      <c r="O12" s="257"/>
      <c r="P12" s="257"/>
      <c r="Q12" s="257"/>
    </row>
    <row r="13" customFormat="false" ht="13.5" hidden="false" customHeight="false" outlineLevel="0" collapsed="false">
      <c r="A13" s="7"/>
      <c r="B13" s="270"/>
      <c r="C13" s="257"/>
      <c r="D13" s="257"/>
      <c r="E13" s="257"/>
      <c r="F13" s="257"/>
      <c r="G13" s="257"/>
      <c r="H13" s="257"/>
      <c r="I13" s="257"/>
      <c r="J13" s="257"/>
      <c r="K13" s="257"/>
      <c r="L13" s="257"/>
      <c r="M13" s="257"/>
      <c r="N13" s="257"/>
      <c r="O13" s="257"/>
      <c r="P13" s="257"/>
      <c r="Q13" s="257"/>
    </row>
    <row r="14" customFormat="false" ht="13.5" hidden="false" customHeight="false" outlineLevel="0" collapsed="false">
      <c r="A14" s="7"/>
      <c r="B14" s="270"/>
      <c r="C14" s="257"/>
      <c r="D14" s="257"/>
      <c r="E14" s="257"/>
      <c r="F14" s="257"/>
      <c r="G14" s="257"/>
      <c r="H14" s="257"/>
      <c r="I14" s="257"/>
      <c r="J14" s="257"/>
      <c r="K14" s="257"/>
      <c r="L14" s="257"/>
      <c r="M14" s="257"/>
      <c r="N14" s="257"/>
      <c r="O14" s="257"/>
      <c r="P14" s="257"/>
      <c r="Q14" s="257"/>
    </row>
    <row r="15" customFormat="false" ht="13.5" hidden="false" customHeight="false" outlineLevel="0" collapsed="false">
      <c r="A15" s="7"/>
      <c r="B15" s="257"/>
      <c r="C15" s="257"/>
      <c r="D15" s="257"/>
      <c r="E15" s="257"/>
      <c r="F15" s="257"/>
      <c r="G15" s="257"/>
      <c r="H15" s="257"/>
      <c r="I15" s="257"/>
      <c r="J15" s="257"/>
      <c r="K15" s="257"/>
      <c r="L15" s="257"/>
      <c r="M15" s="257"/>
      <c r="N15" s="257"/>
      <c r="O15" s="257"/>
      <c r="P15" s="257"/>
      <c r="Q15" s="257"/>
    </row>
    <row r="16" customFormat="false" ht="13.5" hidden="false" customHeight="false" outlineLevel="0" collapsed="false">
      <c r="A16" s="7"/>
      <c r="B16" s="257"/>
      <c r="C16" s="257"/>
      <c r="D16" s="257"/>
      <c r="E16" s="257"/>
      <c r="F16" s="257"/>
      <c r="G16" s="257"/>
      <c r="H16" s="257"/>
      <c r="I16" s="257"/>
      <c r="J16" s="257"/>
      <c r="K16" s="257"/>
      <c r="L16" s="257"/>
      <c r="M16" s="257"/>
      <c r="N16" s="257"/>
      <c r="O16" s="257"/>
      <c r="P16" s="257"/>
      <c r="Q16" s="257"/>
    </row>
    <row r="17" customFormat="false" ht="13.5" hidden="false" customHeight="false" outlineLevel="0" collapsed="false">
      <c r="A17" s="7"/>
      <c r="B17" s="257"/>
      <c r="C17" s="257"/>
      <c r="D17" s="257"/>
      <c r="E17" s="257"/>
      <c r="F17" s="257"/>
      <c r="G17" s="257"/>
      <c r="H17" s="257"/>
      <c r="I17" s="257"/>
      <c r="J17" s="257"/>
      <c r="K17" s="257"/>
      <c r="L17" s="257"/>
      <c r="M17" s="257"/>
      <c r="N17" s="257"/>
      <c r="O17" s="257"/>
      <c r="P17" s="257"/>
      <c r="Q17" s="257"/>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c r="AT17" s="271"/>
      <c r="AU17" s="271"/>
      <c r="AV17" s="271"/>
      <c r="AW17" s="271"/>
      <c r="AX17" s="271"/>
      <c r="AY17" s="271"/>
      <c r="AZ17" s="271"/>
      <c r="BA17" s="271"/>
      <c r="BB17" s="271"/>
      <c r="BC17" s="271"/>
      <c r="BD17" s="271"/>
      <c r="BE17" s="271"/>
      <c r="BF17" s="271"/>
      <c r="BG17" s="271"/>
      <c r="BH17" s="271"/>
      <c r="BI17" s="271"/>
      <c r="BJ17" s="271"/>
      <c r="BK17" s="271"/>
      <c r="BL17" s="271"/>
      <c r="BM17" s="271"/>
      <c r="BN17" s="271"/>
      <c r="BO17" s="271"/>
      <c r="BP17" s="271"/>
      <c r="BQ17" s="271"/>
      <c r="BR17" s="271"/>
      <c r="BS17" s="271"/>
      <c r="BT17" s="271"/>
      <c r="BU17" s="271"/>
      <c r="BV17" s="271"/>
      <c r="BW17" s="271"/>
      <c r="BX17" s="271"/>
      <c r="BY17" s="271"/>
      <c r="BZ17" s="271"/>
      <c r="CA17" s="271"/>
      <c r="CB17" s="271"/>
      <c r="CC17" s="271"/>
      <c r="CD17" s="271"/>
      <c r="CE17" s="271"/>
      <c r="CF17" s="271"/>
      <c r="CG17" s="271"/>
      <c r="CH17" s="271"/>
      <c r="CI17" s="271"/>
      <c r="CJ17" s="271"/>
      <c r="CK17" s="271"/>
      <c r="CL17" s="271"/>
      <c r="CM17" s="271"/>
      <c r="CN17" s="271"/>
      <c r="CO17" s="271"/>
      <c r="CP17" s="271"/>
      <c r="CQ17" s="271"/>
      <c r="CR17" s="271"/>
      <c r="CS17" s="271"/>
      <c r="CT17" s="271"/>
      <c r="CU17" s="271"/>
      <c r="CV17" s="271"/>
      <c r="CW17" s="271"/>
      <c r="CX17" s="271"/>
      <c r="CY17" s="271"/>
      <c r="CZ17" s="271"/>
      <c r="DA17" s="271"/>
      <c r="DB17" s="271"/>
      <c r="DC17" s="271"/>
      <c r="DD17" s="271"/>
      <c r="DE17" s="271"/>
      <c r="DF17" s="271"/>
      <c r="DG17" s="271"/>
      <c r="DH17" s="271"/>
      <c r="DI17" s="271"/>
      <c r="DJ17" s="271"/>
      <c r="DK17" s="271"/>
      <c r="DL17" s="271"/>
      <c r="DM17" s="271"/>
      <c r="DN17" s="271"/>
      <c r="DO17" s="271"/>
      <c r="DP17" s="271"/>
      <c r="DQ17" s="271"/>
      <c r="DR17" s="271"/>
      <c r="DS17" s="271"/>
      <c r="DT17" s="271"/>
      <c r="DU17" s="271"/>
      <c r="DV17" s="271"/>
      <c r="DW17" s="271"/>
      <c r="DX17" s="271"/>
      <c r="DY17" s="271"/>
      <c r="DZ17" s="271"/>
      <c r="EA17" s="271"/>
      <c r="EB17" s="271"/>
      <c r="EC17" s="271"/>
      <c r="ED17" s="271"/>
      <c r="EE17" s="271"/>
      <c r="EF17" s="271"/>
      <c r="EG17" s="271"/>
      <c r="EH17" s="271"/>
      <c r="EI17" s="271"/>
      <c r="EJ17" s="271"/>
      <c r="EK17" s="271"/>
      <c r="EL17" s="271"/>
      <c r="EM17" s="271"/>
      <c r="EN17" s="271"/>
      <c r="EO17" s="271"/>
      <c r="EP17" s="271"/>
      <c r="EQ17" s="271"/>
      <c r="ER17" s="271"/>
      <c r="ES17" s="271"/>
      <c r="ET17" s="271"/>
      <c r="EU17" s="271"/>
      <c r="EV17" s="271"/>
      <c r="EW17" s="271"/>
      <c r="EX17" s="271"/>
      <c r="EY17" s="271"/>
      <c r="EZ17" s="271"/>
      <c r="FA17" s="271"/>
      <c r="FB17" s="271"/>
      <c r="FC17" s="271"/>
      <c r="FD17" s="271"/>
      <c r="FE17" s="271"/>
      <c r="FF17" s="271"/>
      <c r="FG17" s="271"/>
      <c r="FH17" s="271"/>
      <c r="FI17" s="271"/>
      <c r="FJ17" s="271"/>
      <c r="FK17" s="271"/>
      <c r="FL17" s="271"/>
      <c r="FM17" s="271"/>
      <c r="FN17" s="271"/>
      <c r="FO17" s="271"/>
      <c r="FP17" s="271"/>
      <c r="FQ17" s="271"/>
      <c r="FR17" s="271"/>
      <c r="FS17" s="271"/>
      <c r="FT17" s="271"/>
      <c r="FU17" s="271"/>
      <c r="FV17" s="271"/>
      <c r="FW17" s="271"/>
      <c r="FX17" s="271"/>
      <c r="FY17" s="271"/>
      <c r="FZ17" s="271"/>
      <c r="GA17" s="271"/>
      <c r="GB17" s="271"/>
      <c r="GC17" s="271"/>
      <c r="GD17" s="271"/>
      <c r="GE17" s="271"/>
      <c r="GF17" s="271"/>
      <c r="GG17" s="271"/>
      <c r="GH17" s="271"/>
      <c r="GI17" s="271"/>
      <c r="GJ17" s="271"/>
      <c r="GK17" s="271"/>
      <c r="GL17" s="271"/>
      <c r="GM17" s="271"/>
      <c r="GN17" s="271"/>
      <c r="GO17" s="271"/>
      <c r="GP17" s="271"/>
      <c r="GQ17" s="271"/>
      <c r="GR17" s="271"/>
      <c r="GS17" s="271"/>
      <c r="GT17" s="271"/>
      <c r="GU17" s="271"/>
      <c r="GV17" s="271"/>
      <c r="GW17" s="271"/>
      <c r="GX17" s="271"/>
      <c r="GY17" s="271"/>
      <c r="GZ17" s="271"/>
      <c r="HA17" s="271"/>
      <c r="HB17" s="271"/>
      <c r="HC17" s="271"/>
      <c r="HD17" s="271"/>
      <c r="HE17" s="271"/>
      <c r="HF17" s="271"/>
      <c r="HG17" s="271"/>
      <c r="HH17" s="271"/>
      <c r="HI17" s="271"/>
      <c r="HJ17" s="271"/>
      <c r="HK17" s="271"/>
      <c r="HL17" s="271"/>
      <c r="HM17" s="271"/>
      <c r="HN17" s="271"/>
      <c r="HO17" s="271"/>
      <c r="HP17" s="271"/>
      <c r="HQ17" s="271"/>
      <c r="HR17" s="271"/>
      <c r="HS17" s="271"/>
      <c r="HT17" s="271"/>
      <c r="HU17" s="271"/>
      <c r="HV17" s="271"/>
      <c r="HW17" s="271"/>
      <c r="HX17" s="271"/>
      <c r="HY17" s="271"/>
      <c r="HZ17" s="271"/>
      <c r="IA17" s="271"/>
      <c r="IB17" s="271"/>
      <c r="IC17" s="271"/>
      <c r="ID17" s="271"/>
      <c r="IE17" s="271"/>
      <c r="IF17" s="271"/>
      <c r="IG17" s="271"/>
      <c r="IH17" s="271"/>
      <c r="II17" s="271"/>
      <c r="IJ17" s="271"/>
      <c r="IK17" s="271"/>
      <c r="IL17" s="271"/>
      <c r="IM17" s="271"/>
    </row>
    <row r="18" customFormat="false" ht="13.5" hidden="false" customHeight="false" outlineLevel="0" collapsed="false">
      <c r="A18" s="7"/>
      <c r="B18" s="257"/>
      <c r="C18" s="257"/>
      <c r="D18" s="257"/>
      <c r="E18" s="257"/>
      <c r="F18" s="257"/>
      <c r="G18" s="257"/>
      <c r="H18" s="257"/>
      <c r="I18" s="257"/>
      <c r="J18" s="257"/>
      <c r="K18" s="257"/>
      <c r="L18" s="257"/>
      <c r="M18" s="257"/>
      <c r="N18" s="257"/>
      <c r="O18" s="257"/>
      <c r="P18" s="257"/>
      <c r="Q18" s="257"/>
      <c r="R18" s="271"/>
      <c r="S18" s="271"/>
      <c r="T18" s="271"/>
      <c r="U18" s="271"/>
      <c r="V18" s="271"/>
      <c r="W18" s="271"/>
      <c r="X18" s="271"/>
      <c r="Y18" s="271"/>
      <c r="Z18" s="271"/>
      <c r="AA18" s="271"/>
      <c r="AB18" s="271"/>
      <c r="AC18" s="271"/>
      <c r="AD18" s="271"/>
      <c r="AE18" s="271"/>
      <c r="AF18" s="271"/>
      <c r="AG18" s="271"/>
      <c r="AH18" s="271"/>
      <c r="AI18" s="271"/>
      <c r="AJ18" s="271"/>
      <c r="AK18" s="271"/>
      <c r="AL18" s="271"/>
      <c r="AM18" s="271"/>
      <c r="AN18" s="271"/>
      <c r="AO18" s="271"/>
      <c r="AP18" s="271"/>
      <c r="AQ18" s="271"/>
      <c r="AR18" s="271"/>
      <c r="AS18" s="271"/>
      <c r="AT18" s="271"/>
      <c r="AU18" s="271"/>
      <c r="AV18" s="271"/>
      <c r="AW18" s="271"/>
      <c r="AX18" s="271"/>
      <c r="AY18" s="271"/>
      <c r="AZ18" s="271"/>
      <c r="BA18" s="271"/>
      <c r="BB18" s="271"/>
      <c r="BC18" s="271"/>
      <c r="BD18" s="271"/>
      <c r="BE18" s="271"/>
      <c r="BF18" s="271"/>
      <c r="BG18" s="271"/>
      <c r="BH18" s="271"/>
      <c r="BI18" s="271"/>
      <c r="BJ18" s="271"/>
      <c r="BK18" s="271"/>
      <c r="BL18" s="271"/>
      <c r="BM18" s="271"/>
      <c r="BN18" s="271"/>
      <c r="BO18" s="271"/>
      <c r="BP18" s="271"/>
      <c r="BQ18" s="271"/>
      <c r="BR18" s="271"/>
      <c r="BS18" s="271"/>
      <c r="BT18" s="271"/>
      <c r="BU18" s="271"/>
      <c r="BV18" s="271"/>
      <c r="BW18" s="271"/>
      <c r="BX18" s="271"/>
      <c r="BY18" s="271"/>
      <c r="BZ18" s="271"/>
      <c r="CA18" s="271"/>
      <c r="CB18" s="271"/>
      <c r="CC18" s="271"/>
      <c r="CD18" s="271"/>
      <c r="CE18" s="271"/>
      <c r="CF18" s="271"/>
      <c r="CG18" s="271"/>
      <c r="CH18" s="271"/>
      <c r="CI18" s="271"/>
      <c r="CJ18" s="271"/>
      <c r="CK18" s="271"/>
      <c r="CL18" s="271"/>
      <c r="CM18" s="271"/>
      <c r="CN18" s="271"/>
      <c r="CO18" s="271"/>
      <c r="CP18" s="271"/>
      <c r="CQ18" s="271"/>
      <c r="CR18" s="271"/>
      <c r="CS18" s="271"/>
      <c r="CT18" s="271"/>
      <c r="CU18" s="271"/>
      <c r="CV18" s="271"/>
      <c r="CW18" s="271"/>
      <c r="CX18" s="271"/>
      <c r="CY18" s="271"/>
      <c r="CZ18" s="271"/>
      <c r="DA18" s="271"/>
      <c r="DB18" s="271"/>
      <c r="DC18" s="271"/>
      <c r="DD18" s="271"/>
      <c r="DE18" s="271"/>
      <c r="DF18" s="271"/>
      <c r="DG18" s="271"/>
      <c r="DH18" s="271"/>
      <c r="DI18" s="271"/>
      <c r="DJ18" s="271"/>
      <c r="DK18" s="271"/>
      <c r="DL18" s="271"/>
      <c r="DM18" s="271"/>
      <c r="DN18" s="271"/>
      <c r="DO18" s="271"/>
      <c r="DP18" s="271"/>
      <c r="DQ18" s="271"/>
      <c r="DR18" s="271"/>
      <c r="DS18" s="271"/>
      <c r="DT18" s="271"/>
      <c r="DU18" s="271"/>
      <c r="DV18" s="271"/>
      <c r="DW18" s="271"/>
      <c r="DX18" s="271"/>
      <c r="DY18" s="271"/>
      <c r="DZ18" s="271"/>
      <c r="EA18" s="271"/>
      <c r="EB18" s="271"/>
      <c r="EC18" s="271"/>
      <c r="ED18" s="271"/>
      <c r="EE18" s="271"/>
      <c r="EF18" s="271"/>
      <c r="EG18" s="271"/>
      <c r="EH18" s="271"/>
      <c r="EI18" s="271"/>
      <c r="EJ18" s="271"/>
      <c r="EK18" s="271"/>
      <c r="EL18" s="271"/>
      <c r="EM18" s="271"/>
      <c r="EN18" s="271"/>
      <c r="EO18" s="271"/>
      <c r="EP18" s="271"/>
      <c r="EQ18" s="271"/>
      <c r="ER18" s="271"/>
      <c r="ES18" s="271"/>
      <c r="ET18" s="271"/>
      <c r="EU18" s="271"/>
      <c r="EV18" s="271"/>
      <c r="EW18" s="271"/>
      <c r="EX18" s="271"/>
      <c r="EY18" s="271"/>
      <c r="EZ18" s="271"/>
      <c r="FA18" s="271"/>
      <c r="FB18" s="271"/>
      <c r="FC18" s="271"/>
      <c r="FD18" s="271"/>
      <c r="FE18" s="271"/>
      <c r="FF18" s="271"/>
      <c r="FG18" s="271"/>
      <c r="FH18" s="271"/>
      <c r="FI18" s="271"/>
      <c r="FJ18" s="271"/>
      <c r="FK18" s="271"/>
      <c r="FL18" s="271"/>
      <c r="FM18" s="271"/>
      <c r="FN18" s="271"/>
      <c r="FO18" s="271"/>
      <c r="FP18" s="271"/>
      <c r="FQ18" s="271"/>
      <c r="FR18" s="271"/>
      <c r="FS18" s="271"/>
      <c r="FT18" s="271"/>
      <c r="FU18" s="271"/>
      <c r="FV18" s="271"/>
      <c r="FW18" s="271"/>
      <c r="FX18" s="271"/>
      <c r="FY18" s="271"/>
      <c r="FZ18" s="271"/>
      <c r="GA18" s="271"/>
      <c r="GB18" s="271"/>
      <c r="GC18" s="271"/>
      <c r="GD18" s="271"/>
      <c r="GE18" s="271"/>
      <c r="GF18" s="271"/>
      <c r="GG18" s="271"/>
      <c r="GH18" s="271"/>
      <c r="GI18" s="271"/>
      <c r="GJ18" s="271"/>
      <c r="GK18" s="271"/>
      <c r="GL18" s="271"/>
      <c r="GM18" s="271"/>
      <c r="GN18" s="271"/>
      <c r="GO18" s="271"/>
      <c r="GP18" s="271"/>
      <c r="GQ18" s="271"/>
      <c r="GR18" s="271"/>
      <c r="GS18" s="271"/>
      <c r="GT18" s="271"/>
      <c r="GU18" s="271"/>
      <c r="GV18" s="271"/>
      <c r="GW18" s="271"/>
      <c r="GX18" s="271"/>
      <c r="GY18" s="271"/>
      <c r="GZ18" s="271"/>
      <c r="HA18" s="271"/>
      <c r="HB18" s="271"/>
      <c r="HC18" s="271"/>
      <c r="HD18" s="271"/>
      <c r="HE18" s="271"/>
      <c r="HF18" s="271"/>
      <c r="HG18" s="271"/>
      <c r="HH18" s="271"/>
      <c r="HI18" s="271"/>
      <c r="HJ18" s="271"/>
      <c r="HK18" s="271"/>
      <c r="HL18" s="271"/>
      <c r="HM18" s="271"/>
      <c r="HN18" s="271"/>
      <c r="HO18" s="271"/>
      <c r="HP18" s="271"/>
      <c r="HQ18" s="271"/>
      <c r="HR18" s="271"/>
      <c r="HS18" s="271"/>
      <c r="HT18" s="271"/>
      <c r="HU18" s="271"/>
      <c r="HV18" s="271"/>
      <c r="HW18" s="271"/>
      <c r="HX18" s="271"/>
      <c r="HY18" s="271"/>
      <c r="HZ18" s="271"/>
      <c r="IA18" s="271"/>
      <c r="IB18" s="271"/>
      <c r="IC18" s="271"/>
      <c r="ID18" s="271"/>
      <c r="IE18" s="271"/>
      <c r="IF18" s="271"/>
      <c r="IG18" s="271"/>
      <c r="IH18" s="271"/>
      <c r="II18" s="271"/>
      <c r="IJ18" s="271"/>
      <c r="IK18" s="271"/>
      <c r="IL18" s="271"/>
      <c r="IM18" s="271"/>
    </row>
    <row r="19" customFormat="false" ht="13.5" hidden="false" customHeight="false" outlineLevel="0" collapsed="false">
      <c r="A19" s="7"/>
      <c r="B19" s="257"/>
      <c r="C19" s="257"/>
      <c r="D19" s="257"/>
      <c r="E19" s="257"/>
      <c r="F19" s="257"/>
      <c r="G19" s="257"/>
      <c r="H19" s="257"/>
      <c r="I19" s="257"/>
      <c r="J19" s="257"/>
      <c r="K19" s="257"/>
      <c r="L19" s="257"/>
      <c r="M19" s="257"/>
      <c r="N19" s="257"/>
      <c r="O19" s="257"/>
      <c r="P19" s="257"/>
      <c r="Q19" s="257"/>
      <c r="R19" s="271"/>
      <c r="S19" s="271"/>
      <c r="T19" s="271"/>
      <c r="U19" s="271"/>
      <c r="V19" s="271"/>
      <c r="W19" s="271"/>
      <c r="X19" s="271"/>
      <c r="Y19" s="271"/>
      <c r="Z19" s="271"/>
      <c r="AA19" s="271"/>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1"/>
      <c r="AZ19" s="271"/>
      <c r="BA19" s="271"/>
      <c r="BB19" s="271"/>
      <c r="BC19" s="271"/>
      <c r="BD19" s="271"/>
      <c r="BE19" s="271"/>
      <c r="BF19" s="271"/>
      <c r="BG19" s="271"/>
      <c r="BH19" s="271"/>
      <c r="BI19" s="271"/>
      <c r="BJ19" s="271"/>
      <c r="BK19" s="271"/>
      <c r="BL19" s="271"/>
      <c r="BM19" s="271"/>
      <c r="BN19" s="271"/>
      <c r="BO19" s="271"/>
      <c r="BP19" s="271"/>
      <c r="BQ19" s="271"/>
      <c r="BR19" s="271"/>
      <c r="BS19" s="271"/>
      <c r="BT19" s="271"/>
      <c r="BU19" s="271"/>
      <c r="BV19" s="271"/>
      <c r="BW19" s="271"/>
      <c r="BX19" s="271"/>
      <c r="BY19" s="271"/>
      <c r="BZ19" s="271"/>
      <c r="CA19" s="271"/>
      <c r="CB19" s="271"/>
      <c r="CC19" s="271"/>
      <c r="CD19" s="271"/>
      <c r="CE19" s="271"/>
      <c r="CF19" s="271"/>
      <c r="CG19" s="271"/>
      <c r="CH19" s="271"/>
      <c r="CI19" s="271"/>
      <c r="CJ19" s="271"/>
      <c r="CK19" s="271"/>
      <c r="CL19" s="271"/>
      <c r="CM19" s="271"/>
      <c r="CN19" s="271"/>
      <c r="CO19" s="271"/>
      <c r="CP19" s="271"/>
      <c r="CQ19" s="271"/>
      <c r="CR19" s="271"/>
      <c r="CS19" s="271"/>
      <c r="CT19" s="271"/>
      <c r="CU19" s="271"/>
      <c r="CV19" s="271"/>
      <c r="CW19" s="271"/>
      <c r="CX19" s="271"/>
      <c r="CY19" s="271"/>
      <c r="CZ19" s="271"/>
      <c r="DA19" s="271"/>
      <c r="DB19" s="271"/>
      <c r="DC19" s="271"/>
      <c r="DD19" s="271"/>
      <c r="DE19" s="271"/>
      <c r="DF19" s="271"/>
      <c r="DG19" s="271"/>
      <c r="DH19" s="271"/>
      <c r="DI19" s="271"/>
      <c r="DJ19" s="271"/>
      <c r="DK19" s="271"/>
      <c r="DL19" s="271"/>
      <c r="DM19" s="271"/>
      <c r="DN19" s="271"/>
      <c r="DO19" s="271"/>
      <c r="DP19" s="271"/>
      <c r="DQ19" s="271"/>
      <c r="DR19" s="271"/>
      <c r="DS19" s="271"/>
      <c r="DT19" s="271"/>
      <c r="DU19" s="271"/>
      <c r="DV19" s="271"/>
      <c r="DW19" s="271"/>
      <c r="DX19" s="271"/>
      <c r="DY19" s="271"/>
      <c r="DZ19" s="271"/>
      <c r="EA19" s="271"/>
      <c r="EB19" s="271"/>
      <c r="EC19" s="271"/>
      <c r="ED19" s="271"/>
      <c r="EE19" s="271"/>
      <c r="EF19" s="271"/>
      <c r="EG19" s="271"/>
      <c r="EH19" s="271"/>
      <c r="EI19" s="271"/>
      <c r="EJ19" s="271"/>
      <c r="EK19" s="271"/>
      <c r="EL19" s="271"/>
      <c r="EM19" s="271"/>
      <c r="EN19" s="271"/>
      <c r="EO19" s="271"/>
      <c r="EP19" s="271"/>
      <c r="EQ19" s="271"/>
      <c r="ER19" s="271"/>
      <c r="ES19" s="271"/>
      <c r="ET19" s="271"/>
      <c r="EU19" s="271"/>
      <c r="EV19" s="271"/>
      <c r="EW19" s="271"/>
      <c r="EX19" s="271"/>
      <c r="EY19" s="271"/>
      <c r="EZ19" s="271"/>
      <c r="FA19" s="271"/>
      <c r="FB19" s="271"/>
      <c r="FC19" s="271"/>
      <c r="FD19" s="271"/>
      <c r="FE19" s="271"/>
      <c r="FF19" s="271"/>
      <c r="FG19" s="271"/>
      <c r="FH19" s="271"/>
      <c r="FI19" s="271"/>
      <c r="FJ19" s="271"/>
      <c r="FK19" s="271"/>
      <c r="FL19" s="271"/>
      <c r="FM19" s="271"/>
      <c r="FN19" s="271"/>
      <c r="FO19" s="271"/>
      <c r="FP19" s="271"/>
      <c r="FQ19" s="271"/>
      <c r="FR19" s="271"/>
      <c r="FS19" s="271"/>
      <c r="FT19" s="271"/>
      <c r="FU19" s="271"/>
      <c r="FV19" s="271"/>
      <c r="FW19" s="271"/>
      <c r="FX19" s="271"/>
      <c r="FY19" s="271"/>
      <c r="FZ19" s="271"/>
      <c r="GA19" s="271"/>
      <c r="GB19" s="271"/>
      <c r="GC19" s="271"/>
      <c r="GD19" s="271"/>
      <c r="GE19" s="271"/>
      <c r="GF19" s="271"/>
      <c r="GG19" s="271"/>
      <c r="GH19" s="271"/>
      <c r="GI19" s="271"/>
      <c r="GJ19" s="271"/>
      <c r="GK19" s="271"/>
      <c r="GL19" s="271"/>
      <c r="GM19" s="271"/>
      <c r="GN19" s="271"/>
      <c r="GO19" s="271"/>
      <c r="GP19" s="271"/>
      <c r="GQ19" s="271"/>
      <c r="GR19" s="271"/>
      <c r="GS19" s="271"/>
      <c r="GT19" s="271"/>
      <c r="GU19" s="271"/>
      <c r="GV19" s="271"/>
      <c r="GW19" s="271"/>
      <c r="GX19" s="271"/>
      <c r="GY19" s="271"/>
      <c r="GZ19" s="271"/>
      <c r="HA19" s="271"/>
      <c r="HB19" s="271"/>
      <c r="HC19" s="271"/>
      <c r="HD19" s="271"/>
      <c r="HE19" s="271"/>
      <c r="HF19" s="271"/>
      <c r="HG19" s="271"/>
      <c r="HH19" s="271"/>
      <c r="HI19" s="271"/>
      <c r="HJ19" s="271"/>
      <c r="HK19" s="271"/>
      <c r="HL19" s="271"/>
      <c r="HM19" s="271"/>
      <c r="HN19" s="271"/>
      <c r="HO19" s="271"/>
      <c r="HP19" s="271"/>
      <c r="HQ19" s="271"/>
      <c r="HR19" s="271"/>
      <c r="HS19" s="271"/>
      <c r="HT19" s="271"/>
      <c r="HU19" s="271"/>
      <c r="HV19" s="271"/>
      <c r="HW19" s="271"/>
      <c r="HX19" s="271"/>
      <c r="HY19" s="271"/>
      <c r="HZ19" s="271"/>
      <c r="IA19" s="271"/>
      <c r="IB19" s="271"/>
      <c r="IC19" s="271"/>
      <c r="ID19" s="271"/>
      <c r="IE19" s="271"/>
      <c r="IF19" s="271"/>
      <c r="IG19" s="271"/>
      <c r="IH19" s="271"/>
      <c r="II19" s="271"/>
      <c r="IJ19" s="271"/>
      <c r="IK19" s="271"/>
      <c r="IL19" s="271"/>
      <c r="IM19" s="271"/>
    </row>
    <row r="20" customFormat="false" ht="13.5" hidden="false" customHeight="false" outlineLevel="0" collapsed="false">
      <c r="A20" s="7"/>
      <c r="B20" s="257"/>
      <c r="C20" s="257"/>
      <c r="D20" s="257"/>
      <c r="E20" s="257"/>
      <c r="F20" s="257"/>
      <c r="G20" s="257"/>
      <c r="H20" s="257"/>
      <c r="I20" s="257"/>
      <c r="J20" s="257"/>
      <c r="K20" s="257"/>
      <c r="L20" s="257"/>
      <c r="M20" s="257"/>
      <c r="N20" s="257"/>
      <c r="O20" s="257"/>
      <c r="P20" s="257"/>
      <c r="Q20" s="257"/>
      <c r="R20" s="271"/>
      <c r="S20" s="271"/>
      <c r="T20" s="271"/>
      <c r="U20" s="271"/>
      <c r="V20" s="271"/>
      <c r="W20" s="271"/>
      <c r="X20" s="271"/>
      <c r="Y20" s="271"/>
      <c r="Z20" s="271"/>
      <c r="AA20" s="271"/>
      <c r="AB20" s="271"/>
      <c r="AC20" s="271"/>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c r="BA20" s="271"/>
      <c r="BB20" s="271"/>
      <c r="BC20" s="271"/>
      <c r="BD20" s="271"/>
      <c r="BE20" s="271"/>
      <c r="BF20" s="271"/>
      <c r="BG20" s="271"/>
      <c r="BH20" s="271"/>
      <c r="BI20" s="271"/>
      <c r="BJ20" s="271"/>
      <c r="BK20" s="271"/>
      <c r="BL20" s="271"/>
      <c r="BM20" s="271"/>
      <c r="BN20" s="271"/>
      <c r="BO20" s="271"/>
      <c r="BP20" s="271"/>
      <c r="BQ20" s="271"/>
      <c r="BR20" s="271"/>
      <c r="BS20" s="271"/>
      <c r="BT20" s="271"/>
      <c r="BU20" s="271"/>
      <c r="BV20" s="271"/>
      <c r="BW20" s="271"/>
      <c r="BX20" s="271"/>
      <c r="BY20" s="271"/>
      <c r="BZ20" s="271"/>
      <c r="CA20" s="271"/>
      <c r="CB20" s="271"/>
      <c r="CC20" s="271"/>
      <c r="CD20" s="271"/>
      <c r="CE20" s="271"/>
      <c r="CF20" s="271"/>
      <c r="CG20" s="271"/>
      <c r="CH20" s="271"/>
      <c r="CI20" s="271"/>
      <c r="CJ20" s="271"/>
      <c r="CK20" s="271"/>
      <c r="CL20" s="271"/>
      <c r="CM20" s="271"/>
      <c r="CN20" s="271"/>
      <c r="CO20" s="271"/>
      <c r="CP20" s="271"/>
      <c r="CQ20" s="271"/>
      <c r="CR20" s="271"/>
      <c r="CS20" s="271"/>
      <c r="CT20" s="271"/>
      <c r="CU20" s="271"/>
      <c r="CV20" s="271"/>
      <c r="CW20" s="271"/>
      <c r="CX20" s="271"/>
      <c r="CY20" s="271"/>
      <c r="CZ20" s="271"/>
      <c r="DA20" s="271"/>
      <c r="DB20" s="271"/>
      <c r="DC20" s="271"/>
      <c r="DD20" s="271"/>
      <c r="DE20" s="271"/>
      <c r="DF20" s="271"/>
      <c r="DG20" s="271"/>
      <c r="DH20" s="271"/>
      <c r="DI20" s="271"/>
      <c r="DJ20" s="271"/>
      <c r="DK20" s="271"/>
      <c r="DL20" s="271"/>
      <c r="DM20" s="271"/>
      <c r="DN20" s="271"/>
      <c r="DO20" s="271"/>
      <c r="DP20" s="271"/>
      <c r="DQ20" s="271"/>
      <c r="DR20" s="271"/>
      <c r="DS20" s="271"/>
      <c r="DT20" s="271"/>
      <c r="DU20" s="271"/>
      <c r="DV20" s="271"/>
      <c r="DW20" s="271"/>
      <c r="DX20" s="271"/>
      <c r="DY20" s="271"/>
      <c r="DZ20" s="271"/>
      <c r="EA20" s="271"/>
      <c r="EB20" s="271"/>
      <c r="EC20" s="271"/>
      <c r="ED20" s="271"/>
      <c r="EE20" s="271"/>
      <c r="EF20" s="271"/>
      <c r="EG20" s="271"/>
      <c r="EH20" s="271"/>
      <c r="EI20" s="271"/>
      <c r="EJ20" s="271"/>
      <c r="EK20" s="271"/>
      <c r="EL20" s="271"/>
      <c r="EM20" s="271"/>
      <c r="EN20" s="271"/>
      <c r="EO20" s="271"/>
      <c r="EP20" s="271"/>
      <c r="EQ20" s="271"/>
      <c r="ER20" s="271"/>
      <c r="ES20" s="271"/>
      <c r="ET20" s="271"/>
      <c r="EU20" s="271"/>
      <c r="EV20" s="271"/>
      <c r="EW20" s="271"/>
      <c r="EX20" s="271"/>
      <c r="EY20" s="271"/>
      <c r="EZ20" s="271"/>
      <c r="FA20" s="271"/>
      <c r="FB20" s="271"/>
      <c r="FC20" s="271"/>
      <c r="FD20" s="271"/>
      <c r="FE20" s="271"/>
      <c r="FF20" s="271"/>
      <c r="FG20" s="271"/>
      <c r="FH20" s="271"/>
      <c r="FI20" s="271"/>
      <c r="FJ20" s="271"/>
      <c r="FK20" s="271"/>
      <c r="FL20" s="271"/>
      <c r="FM20" s="271"/>
      <c r="FN20" s="271"/>
      <c r="FO20" s="271"/>
      <c r="FP20" s="271"/>
      <c r="FQ20" s="271"/>
      <c r="FR20" s="271"/>
      <c r="FS20" s="271"/>
      <c r="FT20" s="271"/>
      <c r="FU20" s="271"/>
      <c r="FV20" s="271"/>
      <c r="FW20" s="271"/>
      <c r="FX20" s="271"/>
      <c r="FY20" s="271"/>
      <c r="FZ20" s="271"/>
      <c r="GA20" s="271"/>
      <c r="GB20" s="271"/>
      <c r="GC20" s="271"/>
      <c r="GD20" s="271"/>
      <c r="GE20" s="271"/>
      <c r="GF20" s="271"/>
      <c r="GG20" s="271"/>
      <c r="GH20" s="271"/>
      <c r="GI20" s="271"/>
      <c r="GJ20" s="271"/>
      <c r="GK20" s="271"/>
      <c r="GL20" s="271"/>
      <c r="GM20" s="271"/>
      <c r="GN20" s="271"/>
      <c r="GO20" s="271"/>
      <c r="GP20" s="271"/>
      <c r="GQ20" s="271"/>
      <c r="GR20" s="271"/>
      <c r="GS20" s="271"/>
      <c r="GT20" s="271"/>
      <c r="GU20" s="271"/>
      <c r="GV20" s="271"/>
      <c r="GW20" s="271"/>
      <c r="GX20" s="271"/>
      <c r="GY20" s="271"/>
      <c r="GZ20" s="271"/>
      <c r="HA20" s="271"/>
      <c r="HB20" s="271"/>
      <c r="HC20" s="271"/>
      <c r="HD20" s="271"/>
      <c r="HE20" s="271"/>
      <c r="HF20" s="271"/>
      <c r="HG20" s="271"/>
      <c r="HH20" s="271"/>
      <c r="HI20" s="271"/>
      <c r="HJ20" s="271"/>
      <c r="HK20" s="271"/>
      <c r="HL20" s="271"/>
      <c r="HM20" s="271"/>
      <c r="HN20" s="271"/>
      <c r="HO20" s="271"/>
      <c r="HP20" s="271"/>
      <c r="HQ20" s="271"/>
      <c r="HR20" s="271"/>
      <c r="HS20" s="271"/>
      <c r="HT20" s="271"/>
      <c r="HU20" s="271"/>
      <c r="HV20" s="271"/>
      <c r="HW20" s="271"/>
      <c r="HX20" s="271"/>
      <c r="HY20" s="271"/>
      <c r="HZ20" s="271"/>
      <c r="IA20" s="271"/>
      <c r="IB20" s="271"/>
      <c r="IC20" s="271"/>
      <c r="ID20" s="271"/>
      <c r="IE20" s="271"/>
      <c r="IF20" s="271"/>
      <c r="IG20" s="271"/>
      <c r="IH20" s="271"/>
      <c r="II20" s="271"/>
      <c r="IJ20" s="271"/>
      <c r="IK20" s="271"/>
      <c r="IL20" s="271"/>
      <c r="IM20" s="271"/>
    </row>
    <row r="21" customFormat="false" ht="13.5" hidden="false" customHeight="false" outlineLevel="0" collapsed="false">
      <c r="A21" s="7"/>
      <c r="B21" s="257"/>
      <c r="C21" s="257"/>
      <c r="D21" s="257"/>
      <c r="E21" s="257"/>
      <c r="F21" s="257"/>
      <c r="G21" s="257"/>
      <c r="H21" s="257"/>
      <c r="I21" s="257"/>
      <c r="J21" s="257"/>
      <c r="K21" s="257"/>
      <c r="L21" s="257"/>
      <c r="M21" s="257"/>
      <c r="N21" s="257"/>
      <c r="O21" s="257"/>
      <c r="P21" s="257"/>
      <c r="Q21" s="257"/>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1"/>
      <c r="AZ21" s="271"/>
      <c r="BA21" s="271"/>
      <c r="BB21" s="271"/>
      <c r="BC21" s="271"/>
      <c r="BD21" s="271"/>
      <c r="BE21" s="271"/>
      <c r="BF21" s="271"/>
      <c r="BG21" s="271"/>
      <c r="BH21" s="271"/>
      <c r="BI21" s="271"/>
      <c r="BJ21" s="271"/>
      <c r="BK21" s="271"/>
      <c r="BL21" s="271"/>
      <c r="BM21" s="271"/>
      <c r="BN21" s="271"/>
      <c r="BO21" s="271"/>
      <c r="BP21" s="271"/>
      <c r="BQ21" s="271"/>
      <c r="BR21" s="271"/>
      <c r="BS21" s="271"/>
      <c r="BT21" s="271"/>
      <c r="BU21" s="271"/>
      <c r="BV21" s="271"/>
      <c r="BW21" s="271"/>
      <c r="BX21" s="271"/>
      <c r="BY21" s="271"/>
      <c r="BZ21" s="271"/>
      <c r="CA21" s="271"/>
      <c r="CB21" s="271"/>
      <c r="CC21" s="271"/>
      <c r="CD21" s="271"/>
      <c r="CE21" s="271"/>
      <c r="CF21" s="271"/>
      <c r="CG21" s="271"/>
      <c r="CH21" s="271"/>
      <c r="CI21" s="271"/>
      <c r="CJ21" s="271"/>
      <c r="CK21" s="271"/>
      <c r="CL21" s="271"/>
      <c r="CM21" s="271"/>
      <c r="CN21" s="271"/>
      <c r="CO21" s="271"/>
      <c r="CP21" s="271"/>
      <c r="CQ21" s="271"/>
      <c r="CR21" s="271"/>
      <c r="CS21" s="271"/>
      <c r="CT21" s="271"/>
      <c r="CU21" s="271"/>
      <c r="CV21" s="271"/>
      <c r="CW21" s="271"/>
      <c r="CX21" s="271"/>
      <c r="CY21" s="271"/>
      <c r="CZ21" s="271"/>
      <c r="DA21" s="271"/>
      <c r="DB21" s="271"/>
      <c r="DC21" s="271"/>
      <c r="DD21" s="271"/>
      <c r="DE21" s="271"/>
      <c r="DF21" s="271"/>
      <c r="DG21" s="271"/>
      <c r="DH21" s="271"/>
      <c r="DI21" s="271"/>
      <c r="DJ21" s="271"/>
      <c r="DK21" s="271"/>
      <c r="DL21" s="271"/>
      <c r="DM21" s="271"/>
      <c r="DN21" s="271"/>
      <c r="DO21" s="271"/>
      <c r="DP21" s="271"/>
      <c r="DQ21" s="271"/>
      <c r="DR21" s="271"/>
      <c r="DS21" s="271"/>
      <c r="DT21" s="271"/>
      <c r="DU21" s="271"/>
      <c r="DV21" s="271"/>
      <c r="DW21" s="271"/>
      <c r="DX21" s="271"/>
      <c r="DY21" s="271"/>
      <c r="DZ21" s="271"/>
      <c r="EA21" s="271"/>
      <c r="EB21" s="271"/>
      <c r="EC21" s="271"/>
      <c r="ED21" s="271"/>
      <c r="EE21" s="271"/>
      <c r="EF21" s="271"/>
      <c r="EG21" s="271"/>
      <c r="EH21" s="271"/>
      <c r="EI21" s="271"/>
      <c r="EJ21" s="271"/>
      <c r="EK21" s="271"/>
      <c r="EL21" s="271"/>
      <c r="EM21" s="271"/>
      <c r="EN21" s="271"/>
      <c r="EO21" s="271"/>
      <c r="EP21" s="271"/>
      <c r="EQ21" s="271"/>
      <c r="ER21" s="271"/>
      <c r="ES21" s="271"/>
      <c r="ET21" s="271"/>
      <c r="EU21" s="271"/>
      <c r="EV21" s="271"/>
      <c r="EW21" s="271"/>
      <c r="EX21" s="271"/>
      <c r="EY21" s="271"/>
      <c r="EZ21" s="271"/>
      <c r="FA21" s="271"/>
      <c r="FB21" s="271"/>
      <c r="FC21" s="271"/>
      <c r="FD21" s="271"/>
      <c r="FE21" s="271"/>
      <c r="FF21" s="271"/>
      <c r="FG21" s="271"/>
      <c r="FH21" s="271"/>
      <c r="FI21" s="271"/>
      <c r="FJ21" s="271"/>
      <c r="FK21" s="271"/>
      <c r="FL21" s="271"/>
      <c r="FM21" s="271"/>
      <c r="FN21" s="271"/>
      <c r="FO21" s="271"/>
      <c r="FP21" s="271"/>
      <c r="FQ21" s="271"/>
      <c r="FR21" s="271"/>
      <c r="FS21" s="271"/>
      <c r="FT21" s="271"/>
      <c r="FU21" s="271"/>
      <c r="FV21" s="271"/>
      <c r="FW21" s="271"/>
      <c r="FX21" s="271"/>
      <c r="FY21" s="271"/>
      <c r="FZ21" s="271"/>
      <c r="GA21" s="271"/>
      <c r="GB21" s="271"/>
      <c r="GC21" s="271"/>
      <c r="GD21" s="271"/>
      <c r="GE21" s="271"/>
      <c r="GF21" s="271"/>
      <c r="GG21" s="271"/>
      <c r="GH21" s="271"/>
      <c r="GI21" s="271"/>
      <c r="GJ21" s="271"/>
      <c r="GK21" s="271"/>
      <c r="GL21" s="271"/>
      <c r="GM21" s="271"/>
      <c r="GN21" s="271"/>
      <c r="GO21" s="271"/>
      <c r="GP21" s="271"/>
      <c r="GQ21" s="271"/>
      <c r="GR21" s="271"/>
      <c r="GS21" s="271"/>
      <c r="GT21" s="271"/>
      <c r="GU21" s="271"/>
      <c r="GV21" s="271"/>
      <c r="GW21" s="271"/>
      <c r="GX21" s="271"/>
      <c r="GY21" s="271"/>
      <c r="GZ21" s="271"/>
      <c r="HA21" s="271"/>
      <c r="HB21" s="271"/>
      <c r="HC21" s="271"/>
      <c r="HD21" s="271"/>
      <c r="HE21" s="271"/>
      <c r="HF21" s="271"/>
      <c r="HG21" s="271"/>
      <c r="HH21" s="271"/>
      <c r="HI21" s="271"/>
      <c r="HJ21" s="271"/>
      <c r="HK21" s="271"/>
      <c r="HL21" s="271"/>
      <c r="HM21" s="271"/>
      <c r="HN21" s="271"/>
      <c r="HO21" s="271"/>
      <c r="HP21" s="271"/>
      <c r="HQ21" s="271"/>
      <c r="HR21" s="271"/>
      <c r="HS21" s="271"/>
      <c r="HT21" s="271"/>
      <c r="HU21" s="271"/>
      <c r="HV21" s="271"/>
      <c r="HW21" s="271"/>
      <c r="HX21" s="271"/>
      <c r="HY21" s="271"/>
      <c r="HZ21" s="271"/>
      <c r="IA21" s="271"/>
      <c r="IB21" s="271"/>
      <c r="IC21" s="271"/>
      <c r="ID21" s="271"/>
      <c r="IE21" s="271"/>
      <c r="IF21" s="271"/>
      <c r="IG21" s="271"/>
      <c r="IH21" s="271"/>
      <c r="II21" s="271"/>
      <c r="IJ21" s="271"/>
      <c r="IK21" s="271"/>
      <c r="IL21" s="271"/>
      <c r="IM21" s="271"/>
    </row>
    <row r="22" customFormat="false" ht="13.5" hidden="false" customHeight="false" outlineLevel="0" collapsed="false">
      <c r="A22" s="7"/>
      <c r="B22" s="257"/>
      <c r="C22" s="257"/>
      <c r="D22" s="257"/>
      <c r="E22" s="257"/>
      <c r="F22" s="257"/>
      <c r="G22" s="257"/>
      <c r="H22" s="257"/>
      <c r="I22" s="257"/>
      <c r="J22" s="257"/>
      <c r="K22" s="257"/>
      <c r="L22" s="257"/>
      <c r="M22" s="257"/>
      <c r="N22" s="257"/>
      <c r="O22" s="257"/>
      <c r="P22" s="257"/>
      <c r="Q22" s="257"/>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71"/>
      <c r="AY22" s="271"/>
      <c r="AZ22" s="271"/>
      <c r="BA22" s="271"/>
      <c r="BB22" s="271"/>
      <c r="BC22" s="271"/>
      <c r="BD22" s="271"/>
      <c r="BE22" s="271"/>
      <c r="BF22" s="271"/>
      <c r="BG22" s="271"/>
      <c r="BH22" s="271"/>
      <c r="BI22" s="271"/>
      <c r="BJ22" s="271"/>
      <c r="BK22" s="271"/>
      <c r="BL22" s="271"/>
      <c r="BM22" s="271"/>
      <c r="BN22" s="271"/>
      <c r="BO22" s="271"/>
      <c r="BP22" s="271"/>
      <c r="BQ22" s="271"/>
      <c r="BR22" s="271"/>
      <c r="BS22" s="271"/>
      <c r="BT22" s="271"/>
      <c r="BU22" s="271"/>
      <c r="BV22" s="271"/>
      <c r="BW22" s="271"/>
      <c r="BX22" s="271"/>
      <c r="BY22" s="271"/>
      <c r="BZ22" s="271"/>
      <c r="CA22" s="271"/>
      <c r="CB22" s="271"/>
      <c r="CC22" s="271"/>
      <c r="CD22" s="271"/>
      <c r="CE22" s="271"/>
      <c r="CF22" s="271"/>
      <c r="CG22" s="271"/>
      <c r="CH22" s="271"/>
      <c r="CI22" s="271"/>
      <c r="CJ22" s="271"/>
      <c r="CK22" s="271"/>
      <c r="CL22" s="271"/>
      <c r="CM22" s="271"/>
      <c r="CN22" s="271"/>
      <c r="CO22" s="271"/>
      <c r="CP22" s="271"/>
      <c r="CQ22" s="271"/>
      <c r="CR22" s="271"/>
      <c r="CS22" s="271"/>
      <c r="CT22" s="271"/>
      <c r="CU22" s="271"/>
      <c r="CV22" s="271"/>
      <c r="CW22" s="271"/>
      <c r="CX22" s="271"/>
      <c r="CY22" s="271"/>
      <c r="CZ22" s="271"/>
      <c r="DA22" s="271"/>
      <c r="DB22" s="271"/>
      <c r="DC22" s="271"/>
      <c r="DD22" s="271"/>
      <c r="DE22" s="271"/>
      <c r="DF22" s="271"/>
      <c r="DG22" s="271"/>
      <c r="DH22" s="271"/>
      <c r="DI22" s="271"/>
      <c r="DJ22" s="271"/>
      <c r="DK22" s="271"/>
      <c r="DL22" s="271"/>
      <c r="DM22" s="271"/>
      <c r="DN22" s="271"/>
      <c r="DO22" s="271"/>
      <c r="DP22" s="271"/>
      <c r="DQ22" s="271"/>
      <c r="DR22" s="271"/>
      <c r="DS22" s="271"/>
      <c r="DT22" s="271"/>
      <c r="DU22" s="271"/>
      <c r="DV22" s="271"/>
      <c r="DW22" s="271"/>
      <c r="DX22" s="271"/>
      <c r="DY22" s="271"/>
      <c r="DZ22" s="271"/>
      <c r="EA22" s="271"/>
      <c r="EB22" s="271"/>
      <c r="EC22" s="271"/>
      <c r="ED22" s="271"/>
      <c r="EE22" s="271"/>
      <c r="EF22" s="271"/>
      <c r="EG22" s="271"/>
      <c r="EH22" s="271"/>
      <c r="EI22" s="271"/>
      <c r="EJ22" s="271"/>
      <c r="EK22" s="271"/>
      <c r="EL22" s="271"/>
      <c r="EM22" s="271"/>
      <c r="EN22" s="271"/>
      <c r="EO22" s="271"/>
      <c r="EP22" s="271"/>
      <c r="EQ22" s="271"/>
      <c r="ER22" s="271"/>
      <c r="ES22" s="271"/>
      <c r="ET22" s="271"/>
      <c r="EU22" s="271"/>
      <c r="EV22" s="271"/>
      <c r="EW22" s="271"/>
      <c r="EX22" s="271"/>
      <c r="EY22" s="271"/>
      <c r="EZ22" s="271"/>
      <c r="FA22" s="271"/>
      <c r="FB22" s="271"/>
      <c r="FC22" s="271"/>
      <c r="FD22" s="271"/>
      <c r="FE22" s="271"/>
      <c r="FF22" s="271"/>
      <c r="FG22" s="271"/>
      <c r="FH22" s="271"/>
      <c r="FI22" s="271"/>
      <c r="FJ22" s="271"/>
      <c r="FK22" s="271"/>
      <c r="FL22" s="271"/>
      <c r="FM22" s="271"/>
      <c r="FN22" s="271"/>
      <c r="FO22" s="271"/>
      <c r="FP22" s="271"/>
      <c r="FQ22" s="271"/>
      <c r="FR22" s="271"/>
      <c r="FS22" s="271"/>
      <c r="FT22" s="271"/>
      <c r="FU22" s="271"/>
      <c r="FV22" s="271"/>
      <c r="FW22" s="271"/>
      <c r="FX22" s="271"/>
      <c r="FY22" s="271"/>
      <c r="FZ22" s="271"/>
      <c r="GA22" s="271"/>
      <c r="GB22" s="271"/>
      <c r="GC22" s="271"/>
      <c r="GD22" s="271"/>
      <c r="GE22" s="271"/>
      <c r="GF22" s="271"/>
      <c r="GG22" s="271"/>
      <c r="GH22" s="271"/>
      <c r="GI22" s="271"/>
      <c r="GJ22" s="271"/>
      <c r="GK22" s="271"/>
      <c r="GL22" s="271"/>
      <c r="GM22" s="271"/>
      <c r="GN22" s="271"/>
      <c r="GO22" s="271"/>
      <c r="GP22" s="271"/>
      <c r="GQ22" s="271"/>
      <c r="GR22" s="271"/>
      <c r="GS22" s="271"/>
      <c r="GT22" s="271"/>
      <c r="GU22" s="271"/>
      <c r="GV22" s="271"/>
      <c r="GW22" s="271"/>
      <c r="GX22" s="271"/>
      <c r="GY22" s="271"/>
      <c r="GZ22" s="271"/>
      <c r="HA22" s="271"/>
      <c r="HB22" s="271"/>
      <c r="HC22" s="271"/>
      <c r="HD22" s="271"/>
      <c r="HE22" s="271"/>
      <c r="HF22" s="271"/>
      <c r="HG22" s="271"/>
      <c r="HH22" s="271"/>
      <c r="HI22" s="271"/>
      <c r="HJ22" s="271"/>
      <c r="HK22" s="271"/>
      <c r="HL22" s="271"/>
      <c r="HM22" s="271"/>
      <c r="HN22" s="271"/>
      <c r="HO22" s="271"/>
      <c r="HP22" s="271"/>
      <c r="HQ22" s="271"/>
      <c r="HR22" s="271"/>
      <c r="HS22" s="271"/>
      <c r="HT22" s="271"/>
      <c r="HU22" s="271"/>
      <c r="HV22" s="271"/>
      <c r="HW22" s="271"/>
      <c r="HX22" s="271"/>
      <c r="HY22" s="271"/>
      <c r="HZ22" s="271"/>
      <c r="IA22" s="271"/>
      <c r="IB22" s="271"/>
      <c r="IC22" s="271"/>
      <c r="ID22" s="271"/>
      <c r="IE22" s="271"/>
      <c r="IF22" s="271"/>
      <c r="IG22" s="271"/>
      <c r="IH22" s="271"/>
      <c r="II22" s="271"/>
      <c r="IJ22" s="271"/>
      <c r="IK22" s="271"/>
      <c r="IL22" s="271"/>
      <c r="IM22" s="271"/>
    </row>
    <row r="23" customFormat="false" ht="13.5" hidden="false" customHeight="false" outlineLevel="0" collapsed="false">
      <c r="A23" s="7"/>
      <c r="B23" s="257"/>
      <c r="C23" s="257"/>
      <c r="D23" s="257"/>
      <c r="E23" s="257"/>
      <c r="F23" s="257"/>
      <c r="G23" s="257"/>
      <c r="H23" s="257"/>
      <c r="I23" s="257"/>
      <c r="J23" s="257"/>
      <c r="K23" s="257"/>
      <c r="L23" s="257"/>
      <c r="M23" s="257"/>
      <c r="N23" s="257"/>
      <c r="O23" s="257"/>
      <c r="P23" s="257"/>
      <c r="Q23" s="257"/>
      <c r="R23" s="271"/>
      <c r="S23" s="271"/>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1"/>
      <c r="AZ23" s="271"/>
      <c r="BA23" s="271"/>
      <c r="BB23" s="271"/>
      <c r="BC23" s="271"/>
      <c r="BD23" s="271"/>
      <c r="BE23" s="271"/>
      <c r="BF23" s="271"/>
      <c r="BG23" s="271"/>
      <c r="BH23" s="271"/>
      <c r="BI23" s="271"/>
      <c r="BJ23" s="271"/>
      <c r="BK23" s="271"/>
      <c r="BL23" s="271"/>
      <c r="BM23" s="271"/>
      <c r="BN23" s="271"/>
      <c r="BO23" s="271"/>
      <c r="BP23" s="271"/>
      <c r="BQ23" s="271"/>
      <c r="BR23" s="271"/>
      <c r="BS23" s="271"/>
      <c r="BT23" s="271"/>
      <c r="BU23" s="271"/>
      <c r="BV23" s="271"/>
      <c r="BW23" s="271"/>
      <c r="BX23" s="271"/>
      <c r="BY23" s="271"/>
      <c r="BZ23" s="271"/>
      <c r="CA23" s="271"/>
      <c r="CB23" s="271"/>
      <c r="CC23" s="271"/>
      <c r="CD23" s="271"/>
      <c r="CE23" s="271"/>
      <c r="CF23" s="271"/>
      <c r="CG23" s="271"/>
      <c r="CH23" s="271"/>
      <c r="CI23" s="271"/>
      <c r="CJ23" s="271"/>
      <c r="CK23" s="271"/>
      <c r="CL23" s="271"/>
      <c r="CM23" s="271"/>
      <c r="CN23" s="271"/>
      <c r="CO23" s="271"/>
      <c r="CP23" s="271"/>
      <c r="CQ23" s="271"/>
      <c r="CR23" s="271"/>
      <c r="CS23" s="271"/>
      <c r="CT23" s="271"/>
      <c r="CU23" s="271"/>
      <c r="CV23" s="271"/>
      <c r="CW23" s="271"/>
      <c r="CX23" s="271"/>
      <c r="CY23" s="271"/>
      <c r="CZ23" s="271"/>
      <c r="DA23" s="271"/>
      <c r="DB23" s="271"/>
      <c r="DC23" s="271"/>
      <c r="DD23" s="271"/>
      <c r="DE23" s="271"/>
      <c r="DF23" s="271"/>
      <c r="DG23" s="271"/>
      <c r="DH23" s="271"/>
      <c r="DI23" s="271"/>
      <c r="DJ23" s="271"/>
      <c r="DK23" s="271"/>
      <c r="DL23" s="271"/>
      <c r="DM23" s="271"/>
      <c r="DN23" s="271"/>
      <c r="DO23" s="271"/>
      <c r="DP23" s="271"/>
      <c r="DQ23" s="271"/>
      <c r="DR23" s="271"/>
      <c r="DS23" s="271"/>
      <c r="DT23" s="271"/>
      <c r="DU23" s="271"/>
      <c r="DV23" s="271"/>
      <c r="DW23" s="271"/>
      <c r="DX23" s="271"/>
      <c r="DY23" s="271"/>
      <c r="DZ23" s="271"/>
      <c r="EA23" s="271"/>
      <c r="EB23" s="271"/>
      <c r="EC23" s="271"/>
      <c r="ED23" s="271"/>
      <c r="EE23" s="271"/>
      <c r="EF23" s="271"/>
      <c r="EG23" s="271"/>
      <c r="EH23" s="271"/>
      <c r="EI23" s="271"/>
      <c r="EJ23" s="271"/>
      <c r="EK23" s="271"/>
      <c r="EL23" s="271"/>
      <c r="EM23" s="271"/>
      <c r="EN23" s="271"/>
      <c r="EO23" s="271"/>
      <c r="EP23" s="271"/>
      <c r="EQ23" s="271"/>
      <c r="ER23" s="271"/>
      <c r="ES23" s="271"/>
      <c r="ET23" s="271"/>
      <c r="EU23" s="271"/>
      <c r="EV23" s="271"/>
      <c r="EW23" s="271"/>
      <c r="EX23" s="271"/>
      <c r="EY23" s="271"/>
      <c r="EZ23" s="271"/>
      <c r="FA23" s="271"/>
      <c r="FB23" s="271"/>
      <c r="FC23" s="271"/>
      <c r="FD23" s="271"/>
      <c r="FE23" s="271"/>
      <c r="FF23" s="271"/>
      <c r="FG23" s="271"/>
      <c r="FH23" s="271"/>
      <c r="FI23" s="271"/>
      <c r="FJ23" s="271"/>
      <c r="FK23" s="271"/>
      <c r="FL23" s="271"/>
      <c r="FM23" s="271"/>
      <c r="FN23" s="271"/>
      <c r="FO23" s="271"/>
      <c r="FP23" s="271"/>
      <c r="FQ23" s="271"/>
      <c r="FR23" s="271"/>
      <c r="FS23" s="271"/>
      <c r="FT23" s="271"/>
      <c r="FU23" s="271"/>
      <c r="FV23" s="271"/>
      <c r="FW23" s="271"/>
      <c r="FX23" s="271"/>
      <c r="FY23" s="271"/>
      <c r="FZ23" s="271"/>
      <c r="GA23" s="271"/>
      <c r="GB23" s="271"/>
      <c r="GC23" s="271"/>
      <c r="GD23" s="271"/>
      <c r="GE23" s="271"/>
      <c r="GF23" s="271"/>
      <c r="GG23" s="271"/>
      <c r="GH23" s="271"/>
      <c r="GI23" s="271"/>
      <c r="GJ23" s="271"/>
      <c r="GK23" s="271"/>
      <c r="GL23" s="271"/>
      <c r="GM23" s="271"/>
      <c r="GN23" s="271"/>
      <c r="GO23" s="271"/>
      <c r="GP23" s="271"/>
      <c r="GQ23" s="271"/>
      <c r="GR23" s="271"/>
      <c r="GS23" s="271"/>
      <c r="GT23" s="271"/>
      <c r="GU23" s="271"/>
      <c r="GV23" s="271"/>
      <c r="GW23" s="271"/>
      <c r="GX23" s="271"/>
      <c r="GY23" s="271"/>
      <c r="GZ23" s="271"/>
      <c r="HA23" s="271"/>
      <c r="HB23" s="271"/>
      <c r="HC23" s="271"/>
      <c r="HD23" s="271"/>
      <c r="HE23" s="271"/>
      <c r="HF23" s="271"/>
      <c r="HG23" s="271"/>
      <c r="HH23" s="271"/>
      <c r="HI23" s="271"/>
      <c r="HJ23" s="271"/>
      <c r="HK23" s="271"/>
      <c r="HL23" s="271"/>
      <c r="HM23" s="271"/>
      <c r="HN23" s="271"/>
      <c r="HO23" s="271"/>
      <c r="HP23" s="271"/>
      <c r="HQ23" s="271"/>
      <c r="HR23" s="271"/>
      <c r="HS23" s="271"/>
      <c r="HT23" s="271"/>
      <c r="HU23" s="271"/>
      <c r="HV23" s="271"/>
      <c r="HW23" s="271"/>
      <c r="HX23" s="271"/>
      <c r="HY23" s="271"/>
      <c r="HZ23" s="271"/>
      <c r="IA23" s="271"/>
      <c r="IB23" s="271"/>
      <c r="IC23" s="271"/>
      <c r="ID23" s="271"/>
      <c r="IE23" s="271"/>
      <c r="IF23" s="271"/>
      <c r="IG23" s="271"/>
      <c r="IH23" s="271"/>
      <c r="II23" s="271"/>
      <c r="IJ23" s="271"/>
      <c r="IK23" s="271"/>
      <c r="IL23" s="271"/>
      <c r="IM23" s="271"/>
    </row>
    <row r="24" customFormat="false" ht="13.5" hidden="false" customHeight="false" outlineLevel="0" collapsed="false">
      <c r="A24" s="7"/>
      <c r="B24" s="257"/>
      <c r="C24" s="257"/>
      <c r="D24" s="257"/>
      <c r="E24" s="257"/>
      <c r="F24" s="257"/>
      <c r="G24" s="257"/>
      <c r="H24" s="257"/>
      <c r="I24" s="257"/>
      <c r="J24" s="257"/>
      <c r="K24" s="257"/>
      <c r="L24" s="257"/>
      <c r="M24" s="257"/>
      <c r="N24" s="257"/>
      <c r="O24" s="257"/>
      <c r="P24" s="257"/>
      <c r="Q24" s="257"/>
      <c r="R24" s="271"/>
      <c r="S24" s="271"/>
      <c r="T24" s="271"/>
      <c r="U24" s="271"/>
      <c r="V24" s="271"/>
      <c r="W24" s="271"/>
      <c r="X24" s="271"/>
      <c r="Y24" s="271"/>
      <c r="Z24" s="271"/>
      <c r="AA24" s="271"/>
      <c r="AB24" s="271"/>
      <c r="AC24" s="271"/>
      <c r="AD24" s="271"/>
      <c r="AE24" s="271"/>
      <c r="AF24" s="271"/>
      <c r="AG24" s="271"/>
      <c r="AH24" s="271"/>
      <c r="AI24" s="271"/>
      <c r="AJ24" s="271"/>
      <c r="AK24" s="271"/>
      <c r="AL24" s="271"/>
      <c r="AM24" s="271"/>
      <c r="AN24" s="271"/>
      <c r="AO24" s="271"/>
      <c r="AP24" s="271"/>
      <c r="AQ24" s="271"/>
      <c r="AR24" s="271"/>
      <c r="AS24" s="271"/>
      <c r="AT24" s="271"/>
      <c r="AU24" s="271"/>
      <c r="AV24" s="271"/>
      <c r="AW24" s="271"/>
      <c r="AX24" s="271"/>
      <c r="AY24" s="271"/>
      <c r="AZ24" s="271"/>
      <c r="BA24" s="271"/>
      <c r="BB24" s="271"/>
      <c r="BC24" s="271"/>
      <c r="BD24" s="271"/>
      <c r="BE24" s="271"/>
      <c r="BF24" s="271"/>
      <c r="BG24" s="271"/>
      <c r="BH24" s="271"/>
      <c r="BI24" s="271"/>
      <c r="BJ24" s="271"/>
      <c r="BK24" s="271"/>
      <c r="BL24" s="271"/>
      <c r="BM24" s="271"/>
      <c r="BN24" s="271"/>
      <c r="BO24" s="271"/>
      <c r="BP24" s="271"/>
      <c r="BQ24" s="271"/>
      <c r="BR24" s="271"/>
      <c r="BS24" s="271"/>
      <c r="BT24" s="271"/>
      <c r="BU24" s="271"/>
      <c r="BV24" s="271"/>
      <c r="BW24" s="271"/>
      <c r="BX24" s="271"/>
      <c r="BY24" s="271"/>
      <c r="BZ24" s="271"/>
      <c r="CA24" s="271"/>
      <c r="CB24" s="271"/>
      <c r="CC24" s="271"/>
      <c r="CD24" s="271"/>
      <c r="CE24" s="271"/>
      <c r="CF24" s="271"/>
      <c r="CG24" s="271"/>
      <c r="CH24" s="271"/>
      <c r="CI24" s="271"/>
      <c r="CJ24" s="271"/>
      <c r="CK24" s="271"/>
      <c r="CL24" s="271"/>
      <c r="CM24" s="271"/>
      <c r="CN24" s="271"/>
      <c r="CO24" s="271"/>
      <c r="CP24" s="271"/>
      <c r="CQ24" s="271"/>
      <c r="CR24" s="271"/>
      <c r="CS24" s="271"/>
      <c r="CT24" s="271"/>
      <c r="CU24" s="271"/>
      <c r="CV24" s="271"/>
      <c r="CW24" s="271"/>
      <c r="CX24" s="271"/>
      <c r="CY24" s="271"/>
      <c r="CZ24" s="271"/>
      <c r="DA24" s="271"/>
      <c r="DB24" s="271"/>
      <c r="DC24" s="271"/>
      <c r="DD24" s="271"/>
      <c r="DE24" s="271"/>
      <c r="DF24" s="271"/>
      <c r="DG24" s="271"/>
      <c r="DH24" s="271"/>
      <c r="DI24" s="271"/>
      <c r="DJ24" s="271"/>
      <c r="DK24" s="271"/>
      <c r="DL24" s="271"/>
      <c r="DM24" s="271"/>
      <c r="DN24" s="271"/>
      <c r="DO24" s="271"/>
      <c r="DP24" s="271"/>
      <c r="DQ24" s="271"/>
      <c r="DR24" s="271"/>
      <c r="DS24" s="271"/>
      <c r="DT24" s="271"/>
      <c r="DU24" s="271"/>
      <c r="DV24" s="271"/>
      <c r="DW24" s="271"/>
      <c r="DX24" s="271"/>
      <c r="DY24" s="271"/>
      <c r="DZ24" s="271"/>
      <c r="EA24" s="271"/>
      <c r="EB24" s="271"/>
      <c r="EC24" s="271"/>
      <c r="ED24" s="271"/>
      <c r="EE24" s="271"/>
      <c r="EF24" s="271"/>
      <c r="EG24" s="271"/>
      <c r="EH24" s="271"/>
      <c r="EI24" s="271"/>
      <c r="EJ24" s="271"/>
      <c r="EK24" s="271"/>
      <c r="EL24" s="271"/>
      <c r="EM24" s="271"/>
      <c r="EN24" s="271"/>
      <c r="EO24" s="271"/>
      <c r="EP24" s="271"/>
      <c r="EQ24" s="271"/>
      <c r="ER24" s="271"/>
      <c r="ES24" s="271"/>
      <c r="ET24" s="271"/>
      <c r="EU24" s="271"/>
      <c r="EV24" s="271"/>
      <c r="EW24" s="271"/>
      <c r="EX24" s="271"/>
      <c r="EY24" s="271"/>
      <c r="EZ24" s="271"/>
      <c r="FA24" s="271"/>
      <c r="FB24" s="271"/>
      <c r="FC24" s="271"/>
      <c r="FD24" s="271"/>
      <c r="FE24" s="271"/>
      <c r="FF24" s="271"/>
      <c r="FG24" s="271"/>
      <c r="FH24" s="271"/>
      <c r="FI24" s="271"/>
      <c r="FJ24" s="271"/>
      <c r="FK24" s="271"/>
      <c r="FL24" s="271"/>
      <c r="FM24" s="271"/>
      <c r="FN24" s="271"/>
      <c r="FO24" s="271"/>
      <c r="FP24" s="271"/>
      <c r="FQ24" s="271"/>
      <c r="FR24" s="271"/>
      <c r="FS24" s="271"/>
      <c r="FT24" s="271"/>
      <c r="FU24" s="271"/>
      <c r="FV24" s="271"/>
      <c r="FW24" s="271"/>
      <c r="FX24" s="271"/>
      <c r="FY24" s="271"/>
      <c r="FZ24" s="271"/>
      <c r="GA24" s="271"/>
      <c r="GB24" s="271"/>
      <c r="GC24" s="271"/>
      <c r="GD24" s="271"/>
      <c r="GE24" s="271"/>
      <c r="GF24" s="271"/>
      <c r="GG24" s="271"/>
      <c r="GH24" s="271"/>
      <c r="GI24" s="271"/>
      <c r="GJ24" s="271"/>
      <c r="GK24" s="271"/>
      <c r="GL24" s="271"/>
      <c r="GM24" s="271"/>
      <c r="GN24" s="271"/>
      <c r="GO24" s="271"/>
      <c r="GP24" s="271"/>
      <c r="GQ24" s="271"/>
      <c r="GR24" s="271"/>
      <c r="GS24" s="271"/>
      <c r="GT24" s="271"/>
      <c r="GU24" s="271"/>
      <c r="GV24" s="271"/>
      <c r="GW24" s="271"/>
      <c r="GX24" s="271"/>
      <c r="GY24" s="271"/>
      <c r="GZ24" s="271"/>
      <c r="HA24" s="271"/>
      <c r="HB24" s="271"/>
      <c r="HC24" s="271"/>
      <c r="HD24" s="271"/>
      <c r="HE24" s="271"/>
      <c r="HF24" s="271"/>
      <c r="HG24" s="271"/>
      <c r="HH24" s="271"/>
      <c r="HI24" s="271"/>
      <c r="HJ24" s="271"/>
      <c r="HK24" s="271"/>
      <c r="HL24" s="271"/>
      <c r="HM24" s="271"/>
      <c r="HN24" s="271"/>
      <c r="HO24" s="271"/>
      <c r="HP24" s="271"/>
      <c r="HQ24" s="271"/>
      <c r="HR24" s="271"/>
      <c r="HS24" s="271"/>
      <c r="HT24" s="271"/>
      <c r="HU24" s="271"/>
      <c r="HV24" s="271"/>
      <c r="HW24" s="271"/>
      <c r="HX24" s="271"/>
      <c r="HY24" s="271"/>
      <c r="HZ24" s="271"/>
      <c r="IA24" s="271"/>
      <c r="IB24" s="271"/>
      <c r="IC24" s="271"/>
      <c r="ID24" s="271"/>
      <c r="IE24" s="271"/>
      <c r="IF24" s="271"/>
      <c r="IG24" s="271"/>
      <c r="IH24" s="271"/>
      <c r="II24" s="271"/>
      <c r="IJ24" s="271"/>
      <c r="IK24" s="271"/>
      <c r="IL24" s="271"/>
      <c r="IM24" s="271"/>
    </row>
    <row r="25" customFormat="false" ht="13.5" hidden="false" customHeight="false" outlineLevel="0" collapsed="false">
      <c r="A25" s="7"/>
      <c r="B25" s="257"/>
      <c r="C25" s="257"/>
      <c r="D25" s="257"/>
      <c r="E25" s="257"/>
      <c r="F25" s="257"/>
      <c r="G25" s="257"/>
      <c r="H25" s="257"/>
      <c r="I25" s="257"/>
      <c r="J25" s="257"/>
      <c r="K25" s="257"/>
      <c r="L25" s="257"/>
      <c r="M25" s="257"/>
      <c r="N25" s="257"/>
      <c r="O25" s="257"/>
      <c r="P25" s="257"/>
      <c r="Q25" s="257"/>
      <c r="R25" s="271"/>
      <c r="S25" s="271"/>
      <c r="T25" s="271"/>
      <c r="U25" s="271"/>
      <c r="V25" s="271"/>
      <c r="W25" s="271"/>
      <c r="X25" s="271"/>
      <c r="Y25" s="271"/>
      <c r="Z25" s="271"/>
      <c r="AA25" s="271"/>
      <c r="AB25" s="271"/>
      <c r="AC25" s="271"/>
      <c r="AD25" s="271"/>
      <c r="AE25" s="271"/>
      <c r="AF25" s="271"/>
      <c r="AG25" s="271"/>
      <c r="AH25" s="271"/>
      <c r="AI25" s="271"/>
      <c r="AJ25" s="271"/>
      <c r="AK25" s="271"/>
      <c r="AL25" s="271"/>
      <c r="AM25" s="271"/>
      <c r="AN25" s="271"/>
      <c r="AO25" s="271"/>
      <c r="AP25" s="271"/>
      <c r="AQ25" s="271"/>
      <c r="AR25" s="271"/>
      <c r="AS25" s="271"/>
      <c r="AT25" s="271"/>
      <c r="AU25" s="271"/>
      <c r="AV25" s="271"/>
      <c r="AW25" s="271"/>
      <c r="AX25" s="271"/>
      <c r="AY25" s="271"/>
      <c r="AZ25" s="271"/>
      <c r="BA25" s="271"/>
      <c r="BB25" s="271"/>
      <c r="BC25" s="271"/>
      <c r="BD25" s="271"/>
      <c r="BE25" s="271"/>
      <c r="BF25" s="271"/>
      <c r="BG25" s="271"/>
      <c r="BH25" s="271"/>
      <c r="BI25" s="271"/>
      <c r="BJ25" s="271"/>
      <c r="BK25" s="271"/>
      <c r="BL25" s="271"/>
      <c r="BM25" s="271"/>
      <c r="BN25" s="271"/>
      <c r="BO25" s="271"/>
      <c r="BP25" s="271"/>
      <c r="BQ25" s="271"/>
      <c r="BR25" s="271"/>
      <c r="BS25" s="271"/>
      <c r="BT25" s="271"/>
      <c r="BU25" s="271"/>
      <c r="BV25" s="271"/>
      <c r="BW25" s="271"/>
      <c r="BX25" s="271"/>
      <c r="BY25" s="271"/>
      <c r="BZ25" s="271"/>
      <c r="CA25" s="271"/>
      <c r="CB25" s="271"/>
      <c r="CC25" s="271"/>
      <c r="CD25" s="271"/>
      <c r="CE25" s="271"/>
      <c r="CF25" s="271"/>
      <c r="CG25" s="271"/>
      <c r="CH25" s="271"/>
      <c r="CI25" s="271"/>
      <c r="CJ25" s="271"/>
      <c r="CK25" s="271"/>
      <c r="CL25" s="271"/>
      <c r="CM25" s="271"/>
      <c r="CN25" s="271"/>
      <c r="CO25" s="271"/>
      <c r="CP25" s="271"/>
      <c r="CQ25" s="271"/>
      <c r="CR25" s="271"/>
      <c r="CS25" s="271"/>
      <c r="CT25" s="271"/>
      <c r="CU25" s="271"/>
      <c r="CV25" s="271"/>
      <c r="CW25" s="271"/>
      <c r="CX25" s="271"/>
      <c r="CY25" s="271"/>
      <c r="CZ25" s="271"/>
      <c r="DA25" s="271"/>
      <c r="DB25" s="271"/>
      <c r="DC25" s="271"/>
      <c r="DD25" s="271"/>
      <c r="DE25" s="271"/>
      <c r="DF25" s="271"/>
      <c r="DG25" s="271"/>
      <c r="DH25" s="271"/>
      <c r="DI25" s="271"/>
      <c r="DJ25" s="271"/>
      <c r="DK25" s="271"/>
      <c r="DL25" s="271"/>
      <c r="DM25" s="271"/>
      <c r="DN25" s="271"/>
      <c r="DO25" s="271"/>
      <c r="DP25" s="271"/>
      <c r="DQ25" s="271"/>
      <c r="DR25" s="271"/>
      <c r="DS25" s="271"/>
      <c r="DT25" s="271"/>
      <c r="DU25" s="271"/>
      <c r="DV25" s="271"/>
      <c r="DW25" s="271"/>
      <c r="DX25" s="271"/>
      <c r="DY25" s="271"/>
      <c r="DZ25" s="271"/>
      <c r="EA25" s="271"/>
      <c r="EB25" s="271"/>
      <c r="EC25" s="271"/>
      <c r="ED25" s="271"/>
      <c r="EE25" s="271"/>
      <c r="EF25" s="271"/>
      <c r="EG25" s="271"/>
      <c r="EH25" s="271"/>
      <c r="EI25" s="271"/>
      <c r="EJ25" s="271"/>
      <c r="EK25" s="271"/>
      <c r="EL25" s="271"/>
      <c r="EM25" s="271"/>
      <c r="EN25" s="271"/>
      <c r="EO25" s="271"/>
      <c r="EP25" s="271"/>
      <c r="EQ25" s="271"/>
      <c r="ER25" s="271"/>
      <c r="ES25" s="271"/>
      <c r="ET25" s="271"/>
      <c r="EU25" s="271"/>
      <c r="EV25" s="271"/>
      <c r="EW25" s="271"/>
      <c r="EX25" s="271"/>
      <c r="EY25" s="271"/>
      <c r="EZ25" s="271"/>
      <c r="FA25" s="271"/>
      <c r="FB25" s="271"/>
      <c r="FC25" s="271"/>
      <c r="FD25" s="271"/>
      <c r="FE25" s="271"/>
      <c r="FF25" s="271"/>
      <c r="FG25" s="271"/>
      <c r="FH25" s="271"/>
      <c r="FI25" s="271"/>
      <c r="FJ25" s="271"/>
      <c r="FK25" s="271"/>
      <c r="FL25" s="271"/>
      <c r="FM25" s="271"/>
      <c r="FN25" s="271"/>
      <c r="FO25" s="271"/>
      <c r="FP25" s="271"/>
      <c r="FQ25" s="271"/>
      <c r="FR25" s="271"/>
      <c r="FS25" s="271"/>
      <c r="FT25" s="271"/>
      <c r="FU25" s="271"/>
      <c r="FV25" s="271"/>
      <c r="FW25" s="271"/>
      <c r="FX25" s="271"/>
      <c r="FY25" s="271"/>
      <c r="FZ25" s="271"/>
      <c r="GA25" s="271"/>
      <c r="GB25" s="271"/>
      <c r="GC25" s="271"/>
      <c r="GD25" s="271"/>
      <c r="GE25" s="271"/>
      <c r="GF25" s="271"/>
      <c r="GG25" s="271"/>
      <c r="GH25" s="271"/>
      <c r="GI25" s="271"/>
      <c r="GJ25" s="271"/>
      <c r="GK25" s="271"/>
      <c r="GL25" s="271"/>
      <c r="GM25" s="271"/>
      <c r="GN25" s="271"/>
      <c r="GO25" s="271"/>
      <c r="GP25" s="271"/>
      <c r="GQ25" s="271"/>
      <c r="GR25" s="271"/>
      <c r="GS25" s="271"/>
      <c r="GT25" s="271"/>
      <c r="GU25" s="271"/>
      <c r="GV25" s="271"/>
      <c r="GW25" s="271"/>
      <c r="GX25" s="271"/>
      <c r="GY25" s="271"/>
      <c r="GZ25" s="271"/>
      <c r="HA25" s="271"/>
      <c r="HB25" s="271"/>
      <c r="HC25" s="271"/>
      <c r="HD25" s="271"/>
      <c r="HE25" s="271"/>
      <c r="HF25" s="271"/>
      <c r="HG25" s="271"/>
      <c r="HH25" s="271"/>
      <c r="HI25" s="271"/>
      <c r="HJ25" s="271"/>
      <c r="HK25" s="271"/>
      <c r="HL25" s="271"/>
      <c r="HM25" s="271"/>
      <c r="HN25" s="271"/>
      <c r="HO25" s="271"/>
      <c r="HP25" s="271"/>
      <c r="HQ25" s="271"/>
      <c r="HR25" s="271"/>
      <c r="HS25" s="271"/>
      <c r="HT25" s="271"/>
      <c r="HU25" s="271"/>
      <c r="HV25" s="271"/>
      <c r="HW25" s="271"/>
      <c r="HX25" s="271"/>
      <c r="HY25" s="271"/>
      <c r="HZ25" s="271"/>
      <c r="IA25" s="271"/>
      <c r="IB25" s="271"/>
      <c r="IC25" s="271"/>
      <c r="ID25" s="271"/>
      <c r="IE25" s="271"/>
      <c r="IF25" s="271"/>
      <c r="IG25" s="271"/>
      <c r="IH25" s="271"/>
      <c r="II25" s="271"/>
      <c r="IJ25" s="271"/>
      <c r="IK25" s="271"/>
      <c r="IL25" s="271"/>
      <c r="IM25" s="271"/>
    </row>
    <row r="26" customFormat="false" ht="13.5" hidden="false" customHeight="false" outlineLevel="0" collapsed="false">
      <c r="A26" s="7"/>
      <c r="B26" s="257"/>
      <c r="C26" s="257"/>
      <c r="D26" s="257"/>
      <c r="E26" s="257"/>
      <c r="F26" s="257"/>
      <c r="G26" s="257"/>
      <c r="H26" s="257"/>
      <c r="I26" s="257"/>
      <c r="J26" s="257"/>
      <c r="K26" s="257"/>
      <c r="L26" s="257"/>
      <c r="M26" s="257"/>
      <c r="N26" s="257"/>
      <c r="O26" s="257"/>
      <c r="P26" s="257"/>
      <c r="Q26" s="257"/>
      <c r="R26" s="271"/>
      <c r="S26" s="271"/>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c r="AX26" s="271"/>
      <c r="AY26" s="271"/>
      <c r="AZ26" s="271"/>
      <c r="BA26" s="271"/>
      <c r="BB26" s="271"/>
      <c r="BC26" s="271"/>
      <c r="BD26" s="271"/>
      <c r="BE26" s="271"/>
      <c r="BF26" s="271"/>
      <c r="BG26" s="271"/>
      <c r="BH26" s="271"/>
      <c r="BI26" s="271"/>
      <c r="BJ26" s="271"/>
      <c r="BK26" s="271"/>
      <c r="BL26" s="271"/>
      <c r="BM26" s="271"/>
      <c r="BN26" s="271"/>
      <c r="BO26" s="271"/>
      <c r="BP26" s="271"/>
      <c r="BQ26" s="271"/>
      <c r="BR26" s="271"/>
      <c r="BS26" s="271"/>
      <c r="BT26" s="271"/>
      <c r="BU26" s="271"/>
      <c r="BV26" s="271"/>
      <c r="BW26" s="271"/>
      <c r="BX26" s="271"/>
      <c r="BY26" s="271"/>
      <c r="BZ26" s="271"/>
      <c r="CA26" s="271"/>
      <c r="CB26" s="271"/>
      <c r="CC26" s="271"/>
      <c r="CD26" s="271"/>
      <c r="CE26" s="271"/>
      <c r="CF26" s="271"/>
      <c r="CG26" s="271"/>
      <c r="CH26" s="271"/>
      <c r="CI26" s="271"/>
      <c r="CJ26" s="271"/>
      <c r="CK26" s="271"/>
      <c r="CL26" s="271"/>
      <c r="CM26" s="271"/>
      <c r="CN26" s="271"/>
      <c r="CO26" s="271"/>
      <c r="CP26" s="271"/>
      <c r="CQ26" s="271"/>
      <c r="CR26" s="271"/>
      <c r="CS26" s="271"/>
      <c r="CT26" s="271"/>
      <c r="CU26" s="271"/>
      <c r="CV26" s="271"/>
      <c r="CW26" s="271"/>
      <c r="CX26" s="271"/>
      <c r="CY26" s="271"/>
      <c r="CZ26" s="271"/>
      <c r="DA26" s="271"/>
      <c r="DB26" s="271"/>
      <c r="DC26" s="271"/>
      <c r="DD26" s="271"/>
      <c r="DE26" s="271"/>
      <c r="DF26" s="271"/>
      <c r="DG26" s="271"/>
      <c r="DH26" s="271"/>
      <c r="DI26" s="271"/>
      <c r="DJ26" s="271"/>
      <c r="DK26" s="271"/>
      <c r="DL26" s="271"/>
      <c r="DM26" s="271"/>
      <c r="DN26" s="271"/>
      <c r="DO26" s="271"/>
      <c r="DP26" s="271"/>
      <c r="DQ26" s="271"/>
      <c r="DR26" s="271"/>
      <c r="DS26" s="271"/>
      <c r="DT26" s="271"/>
      <c r="DU26" s="271"/>
      <c r="DV26" s="271"/>
      <c r="DW26" s="271"/>
      <c r="DX26" s="271"/>
      <c r="DY26" s="271"/>
      <c r="DZ26" s="271"/>
      <c r="EA26" s="271"/>
      <c r="EB26" s="271"/>
      <c r="EC26" s="271"/>
      <c r="ED26" s="271"/>
      <c r="EE26" s="271"/>
      <c r="EF26" s="271"/>
      <c r="EG26" s="271"/>
      <c r="EH26" s="271"/>
      <c r="EI26" s="271"/>
      <c r="EJ26" s="271"/>
      <c r="EK26" s="271"/>
      <c r="EL26" s="271"/>
      <c r="EM26" s="271"/>
      <c r="EN26" s="271"/>
      <c r="EO26" s="271"/>
      <c r="EP26" s="271"/>
      <c r="EQ26" s="271"/>
      <c r="ER26" s="271"/>
      <c r="ES26" s="271"/>
      <c r="ET26" s="271"/>
      <c r="EU26" s="271"/>
      <c r="EV26" s="271"/>
      <c r="EW26" s="271"/>
      <c r="EX26" s="271"/>
      <c r="EY26" s="271"/>
      <c r="EZ26" s="271"/>
      <c r="FA26" s="271"/>
      <c r="FB26" s="271"/>
      <c r="FC26" s="271"/>
      <c r="FD26" s="271"/>
      <c r="FE26" s="271"/>
      <c r="FF26" s="271"/>
      <c r="FG26" s="271"/>
      <c r="FH26" s="271"/>
      <c r="FI26" s="271"/>
      <c r="FJ26" s="271"/>
      <c r="FK26" s="271"/>
      <c r="FL26" s="271"/>
      <c r="FM26" s="271"/>
      <c r="FN26" s="271"/>
      <c r="FO26" s="271"/>
      <c r="FP26" s="271"/>
      <c r="FQ26" s="271"/>
      <c r="FR26" s="271"/>
      <c r="FS26" s="271"/>
      <c r="FT26" s="271"/>
      <c r="FU26" s="271"/>
      <c r="FV26" s="271"/>
      <c r="FW26" s="271"/>
      <c r="FX26" s="271"/>
      <c r="FY26" s="271"/>
      <c r="FZ26" s="271"/>
      <c r="GA26" s="271"/>
      <c r="GB26" s="271"/>
      <c r="GC26" s="271"/>
      <c r="GD26" s="271"/>
      <c r="GE26" s="271"/>
      <c r="GF26" s="271"/>
      <c r="GG26" s="271"/>
      <c r="GH26" s="271"/>
      <c r="GI26" s="271"/>
      <c r="GJ26" s="271"/>
      <c r="GK26" s="271"/>
      <c r="GL26" s="271"/>
      <c r="GM26" s="271"/>
      <c r="GN26" s="271"/>
      <c r="GO26" s="271"/>
      <c r="GP26" s="271"/>
      <c r="GQ26" s="271"/>
      <c r="GR26" s="271"/>
      <c r="GS26" s="271"/>
      <c r="GT26" s="271"/>
      <c r="GU26" s="271"/>
      <c r="GV26" s="271"/>
      <c r="GW26" s="271"/>
      <c r="GX26" s="271"/>
      <c r="GY26" s="271"/>
      <c r="GZ26" s="271"/>
      <c r="HA26" s="271"/>
      <c r="HB26" s="271"/>
      <c r="HC26" s="271"/>
      <c r="HD26" s="271"/>
      <c r="HE26" s="271"/>
      <c r="HF26" s="271"/>
      <c r="HG26" s="271"/>
      <c r="HH26" s="271"/>
      <c r="HI26" s="271"/>
      <c r="HJ26" s="271"/>
      <c r="HK26" s="271"/>
      <c r="HL26" s="271"/>
      <c r="HM26" s="271"/>
      <c r="HN26" s="271"/>
      <c r="HO26" s="271"/>
      <c r="HP26" s="271"/>
      <c r="HQ26" s="271"/>
      <c r="HR26" s="271"/>
      <c r="HS26" s="271"/>
      <c r="HT26" s="271"/>
      <c r="HU26" s="271"/>
      <c r="HV26" s="271"/>
      <c r="HW26" s="271"/>
      <c r="HX26" s="271"/>
      <c r="HY26" s="271"/>
      <c r="HZ26" s="271"/>
      <c r="IA26" s="271"/>
      <c r="IB26" s="271"/>
      <c r="IC26" s="271"/>
      <c r="ID26" s="271"/>
      <c r="IE26" s="271"/>
      <c r="IF26" s="271"/>
      <c r="IG26" s="271"/>
      <c r="IH26" s="271"/>
      <c r="II26" s="271"/>
      <c r="IJ26" s="271"/>
      <c r="IK26" s="271"/>
      <c r="IL26" s="271"/>
      <c r="IM26" s="271"/>
    </row>
    <row r="27" customFormat="false" ht="13.5" hidden="false" customHeight="false" outlineLevel="0" collapsed="false">
      <c r="A27" s="7"/>
      <c r="B27" s="257"/>
      <c r="C27" s="257"/>
      <c r="D27" s="257"/>
      <c r="E27" s="257"/>
      <c r="F27" s="257"/>
      <c r="G27" s="257"/>
      <c r="H27" s="257"/>
      <c r="I27" s="257"/>
      <c r="J27" s="257"/>
      <c r="K27" s="257"/>
      <c r="L27" s="257"/>
      <c r="M27" s="257"/>
      <c r="N27" s="257"/>
      <c r="O27" s="257"/>
      <c r="P27" s="257"/>
      <c r="Q27" s="257"/>
      <c r="R27" s="271"/>
      <c r="S27" s="271"/>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1"/>
      <c r="AZ27" s="271"/>
      <c r="BA27" s="271"/>
      <c r="BB27" s="271"/>
      <c r="BC27" s="271"/>
      <c r="BD27" s="271"/>
      <c r="BE27" s="271"/>
      <c r="BF27" s="271"/>
      <c r="BG27" s="271"/>
      <c r="BH27" s="271"/>
      <c r="BI27" s="271"/>
      <c r="BJ27" s="271"/>
      <c r="BK27" s="271"/>
      <c r="BL27" s="271"/>
      <c r="BM27" s="271"/>
      <c r="BN27" s="271"/>
      <c r="BO27" s="271"/>
      <c r="BP27" s="271"/>
      <c r="BQ27" s="271"/>
      <c r="BR27" s="271"/>
      <c r="BS27" s="271"/>
      <c r="BT27" s="271"/>
      <c r="BU27" s="271"/>
      <c r="BV27" s="271"/>
      <c r="BW27" s="271"/>
      <c r="BX27" s="271"/>
      <c r="BY27" s="271"/>
      <c r="BZ27" s="271"/>
      <c r="CA27" s="271"/>
      <c r="CB27" s="271"/>
      <c r="CC27" s="271"/>
      <c r="CD27" s="271"/>
      <c r="CE27" s="271"/>
      <c r="CF27" s="271"/>
      <c r="CG27" s="271"/>
      <c r="CH27" s="271"/>
      <c r="CI27" s="271"/>
      <c r="CJ27" s="271"/>
      <c r="CK27" s="271"/>
      <c r="CL27" s="271"/>
      <c r="CM27" s="271"/>
      <c r="CN27" s="271"/>
      <c r="CO27" s="271"/>
      <c r="CP27" s="271"/>
      <c r="CQ27" s="271"/>
      <c r="CR27" s="271"/>
      <c r="CS27" s="271"/>
      <c r="CT27" s="271"/>
      <c r="CU27" s="271"/>
      <c r="CV27" s="271"/>
      <c r="CW27" s="271"/>
      <c r="CX27" s="271"/>
      <c r="CY27" s="271"/>
      <c r="CZ27" s="271"/>
      <c r="DA27" s="271"/>
      <c r="DB27" s="271"/>
      <c r="DC27" s="271"/>
      <c r="DD27" s="271"/>
      <c r="DE27" s="271"/>
      <c r="DF27" s="271"/>
      <c r="DG27" s="271"/>
      <c r="DH27" s="271"/>
      <c r="DI27" s="271"/>
      <c r="DJ27" s="271"/>
      <c r="DK27" s="271"/>
      <c r="DL27" s="271"/>
      <c r="DM27" s="271"/>
      <c r="DN27" s="271"/>
      <c r="DO27" s="271"/>
      <c r="DP27" s="271"/>
      <c r="DQ27" s="271"/>
      <c r="DR27" s="271"/>
      <c r="DS27" s="271"/>
      <c r="DT27" s="271"/>
      <c r="DU27" s="271"/>
      <c r="DV27" s="271"/>
      <c r="DW27" s="271"/>
      <c r="DX27" s="271"/>
      <c r="DY27" s="271"/>
      <c r="DZ27" s="271"/>
      <c r="EA27" s="271"/>
      <c r="EB27" s="271"/>
      <c r="EC27" s="271"/>
      <c r="ED27" s="271"/>
      <c r="EE27" s="271"/>
      <c r="EF27" s="271"/>
      <c r="EG27" s="271"/>
      <c r="EH27" s="271"/>
      <c r="EI27" s="271"/>
      <c r="EJ27" s="271"/>
      <c r="EK27" s="271"/>
      <c r="EL27" s="271"/>
      <c r="EM27" s="271"/>
      <c r="EN27" s="271"/>
      <c r="EO27" s="271"/>
      <c r="EP27" s="271"/>
      <c r="EQ27" s="271"/>
      <c r="ER27" s="271"/>
      <c r="ES27" s="271"/>
      <c r="ET27" s="271"/>
      <c r="EU27" s="271"/>
      <c r="EV27" s="271"/>
      <c r="EW27" s="271"/>
      <c r="EX27" s="271"/>
      <c r="EY27" s="271"/>
      <c r="EZ27" s="271"/>
      <c r="FA27" s="271"/>
      <c r="FB27" s="271"/>
      <c r="FC27" s="271"/>
      <c r="FD27" s="271"/>
      <c r="FE27" s="271"/>
      <c r="FF27" s="271"/>
      <c r="FG27" s="271"/>
      <c r="FH27" s="271"/>
      <c r="FI27" s="271"/>
      <c r="FJ27" s="271"/>
      <c r="FK27" s="271"/>
      <c r="FL27" s="271"/>
      <c r="FM27" s="271"/>
      <c r="FN27" s="271"/>
      <c r="FO27" s="271"/>
      <c r="FP27" s="271"/>
      <c r="FQ27" s="271"/>
      <c r="FR27" s="271"/>
      <c r="FS27" s="271"/>
      <c r="FT27" s="271"/>
      <c r="FU27" s="271"/>
      <c r="FV27" s="271"/>
      <c r="FW27" s="271"/>
      <c r="FX27" s="271"/>
      <c r="FY27" s="271"/>
      <c r="FZ27" s="271"/>
      <c r="GA27" s="271"/>
      <c r="GB27" s="271"/>
      <c r="GC27" s="271"/>
      <c r="GD27" s="271"/>
      <c r="GE27" s="271"/>
      <c r="GF27" s="271"/>
      <c r="GG27" s="271"/>
      <c r="GH27" s="271"/>
      <c r="GI27" s="271"/>
      <c r="GJ27" s="271"/>
      <c r="GK27" s="271"/>
      <c r="GL27" s="271"/>
      <c r="GM27" s="271"/>
      <c r="GN27" s="271"/>
      <c r="GO27" s="271"/>
      <c r="GP27" s="271"/>
      <c r="GQ27" s="271"/>
      <c r="GR27" s="271"/>
      <c r="GS27" s="271"/>
      <c r="GT27" s="271"/>
      <c r="GU27" s="271"/>
      <c r="GV27" s="271"/>
      <c r="GW27" s="271"/>
      <c r="GX27" s="271"/>
      <c r="GY27" s="271"/>
      <c r="GZ27" s="271"/>
      <c r="HA27" s="271"/>
      <c r="HB27" s="271"/>
      <c r="HC27" s="271"/>
      <c r="HD27" s="271"/>
      <c r="HE27" s="271"/>
      <c r="HF27" s="271"/>
      <c r="HG27" s="271"/>
      <c r="HH27" s="271"/>
      <c r="HI27" s="271"/>
      <c r="HJ27" s="271"/>
      <c r="HK27" s="271"/>
      <c r="HL27" s="271"/>
      <c r="HM27" s="271"/>
      <c r="HN27" s="271"/>
      <c r="HO27" s="271"/>
      <c r="HP27" s="271"/>
      <c r="HQ27" s="271"/>
      <c r="HR27" s="271"/>
      <c r="HS27" s="271"/>
      <c r="HT27" s="271"/>
      <c r="HU27" s="271"/>
      <c r="HV27" s="271"/>
      <c r="HW27" s="271"/>
      <c r="HX27" s="271"/>
      <c r="HY27" s="271"/>
      <c r="HZ27" s="271"/>
      <c r="IA27" s="271"/>
      <c r="IB27" s="271"/>
      <c r="IC27" s="271"/>
      <c r="ID27" s="271"/>
      <c r="IE27" s="271"/>
      <c r="IF27" s="271"/>
      <c r="IG27" s="271"/>
      <c r="IH27" s="271"/>
      <c r="II27" s="271"/>
      <c r="IJ27" s="271"/>
      <c r="IK27" s="271"/>
      <c r="IL27" s="271"/>
      <c r="IM27" s="271"/>
    </row>
    <row r="28" customFormat="false" ht="13.5" hidden="false" customHeight="false" outlineLevel="0" collapsed="false">
      <c r="A28" s="7"/>
      <c r="B28" s="257"/>
      <c r="C28" s="257"/>
      <c r="D28" s="257"/>
      <c r="E28" s="257"/>
      <c r="F28" s="257"/>
      <c r="G28" s="257"/>
      <c r="H28" s="257"/>
      <c r="I28" s="257"/>
      <c r="J28" s="257"/>
      <c r="K28" s="257"/>
      <c r="L28" s="257"/>
      <c r="M28" s="257"/>
      <c r="N28" s="257"/>
      <c r="O28" s="257"/>
      <c r="P28" s="257"/>
      <c r="Q28" s="257"/>
      <c r="R28" s="271"/>
      <c r="S28" s="271"/>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1"/>
      <c r="AZ28" s="271"/>
      <c r="BA28" s="271"/>
      <c r="BB28" s="271"/>
      <c r="BC28" s="271"/>
      <c r="BD28" s="271"/>
      <c r="BE28" s="271"/>
      <c r="BF28" s="271"/>
      <c r="BG28" s="271"/>
      <c r="BH28" s="271"/>
      <c r="BI28" s="271"/>
      <c r="BJ28" s="271"/>
      <c r="BK28" s="271"/>
      <c r="BL28" s="271"/>
      <c r="BM28" s="271"/>
      <c r="BN28" s="271"/>
      <c r="BO28" s="271"/>
      <c r="BP28" s="271"/>
      <c r="BQ28" s="271"/>
      <c r="BR28" s="271"/>
      <c r="BS28" s="271"/>
      <c r="BT28" s="271"/>
      <c r="BU28" s="271"/>
      <c r="BV28" s="271"/>
      <c r="BW28" s="271"/>
      <c r="BX28" s="271"/>
      <c r="BY28" s="271"/>
      <c r="BZ28" s="271"/>
      <c r="CA28" s="271"/>
      <c r="CB28" s="271"/>
      <c r="CC28" s="271"/>
      <c r="CD28" s="271"/>
      <c r="CE28" s="271"/>
      <c r="CF28" s="271"/>
      <c r="CG28" s="271"/>
      <c r="CH28" s="271"/>
      <c r="CI28" s="271"/>
      <c r="CJ28" s="271"/>
      <c r="CK28" s="271"/>
      <c r="CL28" s="271"/>
      <c r="CM28" s="271"/>
      <c r="CN28" s="271"/>
      <c r="CO28" s="271"/>
      <c r="CP28" s="271"/>
      <c r="CQ28" s="271"/>
      <c r="CR28" s="271"/>
      <c r="CS28" s="271"/>
      <c r="CT28" s="271"/>
      <c r="CU28" s="271"/>
      <c r="CV28" s="271"/>
      <c r="CW28" s="271"/>
      <c r="CX28" s="271"/>
      <c r="CY28" s="271"/>
      <c r="CZ28" s="271"/>
      <c r="DA28" s="271"/>
      <c r="DB28" s="271"/>
      <c r="DC28" s="271"/>
      <c r="DD28" s="271"/>
      <c r="DE28" s="271"/>
      <c r="DF28" s="271"/>
      <c r="DG28" s="271"/>
      <c r="DH28" s="271"/>
      <c r="DI28" s="271"/>
      <c r="DJ28" s="271"/>
      <c r="DK28" s="271"/>
      <c r="DL28" s="271"/>
      <c r="DM28" s="271"/>
      <c r="DN28" s="271"/>
      <c r="DO28" s="271"/>
      <c r="DP28" s="271"/>
      <c r="DQ28" s="271"/>
      <c r="DR28" s="271"/>
      <c r="DS28" s="271"/>
      <c r="DT28" s="271"/>
      <c r="DU28" s="271"/>
      <c r="DV28" s="271"/>
      <c r="DW28" s="271"/>
      <c r="DX28" s="271"/>
      <c r="DY28" s="271"/>
      <c r="DZ28" s="271"/>
      <c r="EA28" s="271"/>
      <c r="EB28" s="271"/>
      <c r="EC28" s="271"/>
      <c r="ED28" s="271"/>
      <c r="EE28" s="271"/>
      <c r="EF28" s="271"/>
      <c r="EG28" s="271"/>
      <c r="EH28" s="271"/>
      <c r="EI28" s="271"/>
      <c r="EJ28" s="271"/>
      <c r="EK28" s="271"/>
      <c r="EL28" s="271"/>
      <c r="EM28" s="271"/>
      <c r="EN28" s="271"/>
      <c r="EO28" s="271"/>
      <c r="EP28" s="271"/>
      <c r="EQ28" s="271"/>
      <c r="ER28" s="271"/>
      <c r="ES28" s="271"/>
      <c r="ET28" s="271"/>
      <c r="EU28" s="271"/>
      <c r="EV28" s="271"/>
      <c r="EW28" s="271"/>
      <c r="EX28" s="271"/>
      <c r="EY28" s="271"/>
      <c r="EZ28" s="271"/>
      <c r="FA28" s="271"/>
      <c r="FB28" s="271"/>
      <c r="FC28" s="271"/>
      <c r="FD28" s="271"/>
      <c r="FE28" s="271"/>
      <c r="FF28" s="271"/>
      <c r="FG28" s="271"/>
      <c r="FH28" s="271"/>
      <c r="FI28" s="271"/>
      <c r="FJ28" s="271"/>
      <c r="FK28" s="271"/>
      <c r="FL28" s="271"/>
      <c r="FM28" s="271"/>
      <c r="FN28" s="271"/>
      <c r="FO28" s="271"/>
      <c r="FP28" s="271"/>
      <c r="FQ28" s="271"/>
      <c r="FR28" s="271"/>
      <c r="FS28" s="271"/>
      <c r="FT28" s="271"/>
      <c r="FU28" s="271"/>
      <c r="FV28" s="271"/>
      <c r="FW28" s="271"/>
      <c r="FX28" s="271"/>
      <c r="FY28" s="271"/>
      <c r="FZ28" s="271"/>
      <c r="GA28" s="271"/>
      <c r="GB28" s="271"/>
      <c r="GC28" s="271"/>
      <c r="GD28" s="271"/>
      <c r="GE28" s="271"/>
      <c r="GF28" s="271"/>
      <c r="GG28" s="271"/>
      <c r="GH28" s="271"/>
      <c r="GI28" s="271"/>
      <c r="GJ28" s="271"/>
      <c r="GK28" s="271"/>
      <c r="GL28" s="271"/>
      <c r="GM28" s="271"/>
      <c r="GN28" s="271"/>
      <c r="GO28" s="271"/>
      <c r="GP28" s="271"/>
      <c r="GQ28" s="271"/>
      <c r="GR28" s="271"/>
      <c r="GS28" s="271"/>
      <c r="GT28" s="271"/>
      <c r="GU28" s="271"/>
      <c r="GV28" s="271"/>
      <c r="GW28" s="271"/>
      <c r="GX28" s="271"/>
      <c r="GY28" s="271"/>
      <c r="GZ28" s="271"/>
      <c r="HA28" s="271"/>
      <c r="HB28" s="271"/>
      <c r="HC28" s="271"/>
      <c r="HD28" s="271"/>
      <c r="HE28" s="271"/>
      <c r="HF28" s="271"/>
      <c r="HG28" s="271"/>
      <c r="HH28" s="271"/>
      <c r="HI28" s="271"/>
      <c r="HJ28" s="271"/>
      <c r="HK28" s="271"/>
      <c r="HL28" s="271"/>
      <c r="HM28" s="271"/>
      <c r="HN28" s="271"/>
      <c r="HO28" s="271"/>
      <c r="HP28" s="271"/>
      <c r="HQ28" s="271"/>
      <c r="HR28" s="271"/>
      <c r="HS28" s="271"/>
      <c r="HT28" s="271"/>
      <c r="HU28" s="271"/>
      <c r="HV28" s="271"/>
      <c r="HW28" s="271"/>
      <c r="HX28" s="271"/>
      <c r="HY28" s="271"/>
      <c r="HZ28" s="271"/>
      <c r="IA28" s="271"/>
      <c r="IB28" s="271"/>
      <c r="IC28" s="271"/>
      <c r="ID28" s="271"/>
      <c r="IE28" s="271"/>
      <c r="IF28" s="271"/>
      <c r="IG28" s="271"/>
      <c r="IH28" s="271"/>
      <c r="II28" s="271"/>
      <c r="IJ28" s="271"/>
      <c r="IK28" s="271"/>
      <c r="IL28" s="271"/>
      <c r="IM28" s="271"/>
    </row>
    <row r="29" customFormat="false" ht="13.5" hidden="false" customHeight="false" outlineLevel="0" collapsed="false">
      <c r="A29" s="7"/>
      <c r="B29" s="257"/>
      <c r="C29" s="257"/>
      <c r="D29" s="257"/>
      <c r="E29" s="257"/>
      <c r="F29" s="257"/>
      <c r="G29" s="257"/>
      <c r="H29" s="257"/>
      <c r="I29" s="257"/>
      <c r="J29" s="257"/>
      <c r="K29" s="257"/>
      <c r="L29" s="257"/>
      <c r="M29" s="257"/>
      <c r="N29" s="257"/>
      <c r="O29" s="257"/>
      <c r="P29" s="257"/>
      <c r="Q29" s="257"/>
      <c r="R29" s="271"/>
      <c r="S29" s="271"/>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1"/>
      <c r="AZ29" s="271"/>
      <c r="BA29" s="271"/>
      <c r="BB29" s="271"/>
      <c r="BC29" s="271"/>
      <c r="BD29" s="271"/>
      <c r="BE29" s="271"/>
      <c r="BF29" s="271"/>
      <c r="BG29" s="271"/>
      <c r="BH29" s="271"/>
      <c r="BI29" s="271"/>
      <c r="BJ29" s="271"/>
      <c r="BK29" s="271"/>
      <c r="BL29" s="271"/>
      <c r="BM29" s="271"/>
      <c r="BN29" s="271"/>
      <c r="BO29" s="271"/>
      <c r="BP29" s="271"/>
      <c r="BQ29" s="271"/>
      <c r="BR29" s="271"/>
      <c r="BS29" s="271"/>
      <c r="BT29" s="271"/>
      <c r="BU29" s="271"/>
      <c r="BV29" s="271"/>
      <c r="BW29" s="271"/>
      <c r="BX29" s="271"/>
      <c r="BY29" s="271"/>
      <c r="BZ29" s="271"/>
      <c r="CA29" s="271"/>
      <c r="CB29" s="271"/>
      <c r="CC29" s="271"/>
      <c r="CD29" s="271"/>
      <c r="CE29" s="271"/>
      <c r="CF29" s="271"/>
      <c r="CG29" s="271"/>
      <c r="CH29" s="271"/>
      <c r="CI29" s="271"/>
      <c r="CJ29" s="271"/>
      <c r="CK29" s="271"/>
      <c r="CL29" s="271"/>
      <c r="CM29" s="271"/>
      <c r="CN29" s="271"/>
      <c r="CO29" s="271"/>
      <c r="CP29" s="271"/>
      <c r="CQ29" s="271"/>
      <c r="CR29" s="271"/>
      <c r="CS29" s="271"/>
      <c r="CT29" s="271"/>
      <c r="CU29" s="271"/>
      <c r="CV29" s="271"/>
      <c r="CW29" s="271"/>
      <c r="CX29" s="271"/>
      <c r="CY29" s="271"/>
      <c r="CZ29" s="271"/>
      <c r="DA29" s="271"/>
      <c r="DB29" s="271"/>
      <c r="DC29" s="271"/>
      <c r="DD29" s="271"/>
      <c r="DE29" s="271"/>
      <c r="DF29" s="271"/>
      <c r="DG29" s="271"/>
      <c r="DH29" s="271"/>
      <c r="DI29" s="271"/>
      <c r="DJ29" s="271"/>
      <c r="DK29" s="271"/>
      <c r="DL29" s="271"/>
      <c r="DM29" s="271"/>
      <c r="DN29" s="271"/>
      <c r="DO29" s="271"/>
      <c r="DP29" s="271"/>
      <c r="DQ29" s="271"/>
      <c r="DR29" s="271"/>
      <c r="DS29" s="271"/>
      <c r="DT29" s="271"/>
      <c r="DU29" s="271"/>
      <c r="DV29" s="271"/>
      <c r="DW29" s="271"/>
      <c r="DX29" s="271"/>
      <c r="DY29" s="271"/>
      <c r="DZ29" s="271"/>
      <c r="EA29" s="271"/>
      <c r="EB29" s="271"/>
      <c r="EC29" s="271"/>
      <c r="ED29" s="271"/>
      <c r="EE29" s="271"/>
      <c r="EF29" s="271"/>
      <c r="EG29" s="271"/>
      <c r="EH29" s="271"/>
      <c r="EI29" s="271"/>
      <c r="EJ29" s="271"/>
      <c r="EK29" s="271"/>
      <c r="EL29" s="271"/>
      <c r="EM29" s="271"/>
      <c r="EN29" s="271"/>
      <c r="EO29" s="271"/>
      <c r="EP29" s="271"/>
      <c r="EQ29" s="271"/>
      <c r="ER29" s="271"/>
      <c r="ES29" s="271"/>
      <c r="ET29" s="271"/>
      <c r="EU29" s="271"/>
      <c r="EV29" s="271"/>
      <c r="EW29" s="271"/>
      <c r="EX29" s="271"/>
      <c r="EY29" s="271"/>
      <c r="EZ29" s="271"/>
      <c r="FA29" s="271"/>
      <c r="FB29" s="271"/>
      <c r="FC29" s="271"/>
      <c r="FD29" s="271"/>
      <c r="FE29" s="271"/>
      <c r="FF29" s="271"/>
      <c r="FG29" s="271"/>
      <c r="FH29" s="271"/>
      <c r="FI29" s="271"/>
      <c r="FJ29" s="271"/>
      <c r="FK29" s="271"/>
      <c r="FL29" s="271"/>
      <c r="FM29" s="271"/>
      <c r="FN29" s="271"/>
      <c r="FO29" s="271"/>
      <c r="FP29" s="271"/>
      <c r="FQ29" s="271"/>
      <c r="FR29" s="271"/>
      <c r="FS29" s="271"/>
      <c r="FT29" s="271"/>
      <c r="FU29" s="271"/>
      <c r="FV29" s="271"/>
      <c r="FW29" s="271"/>
      <c r="FX29" s="271"/>
      <c r="FY29" s="271"/>
      <c r="FZ29" s="271"/>
      <c r="GA29" s="271"/>
      <c r="GB29" s="271"/>
      <c r="GC29" s="271"/>
      <c r="GD29" s="271"/>
      <c r="GE29" s="271"/>
      <c r="GF29" s="271"/>
      <c r="GG29" s="271"/>
      <c r="GH29" s="271"/>
      <c r="GI29" s="271"/>
      <c r="GJ29" s="271"/>
      <c r="GK29" s="271"/>
      <c r="GL29" s="271"/>
      <c r="GM29" s="271"/>
      <c r="GN29" s="271"/>
      <c r="GO29" s="271"/>
      <c r="GP29" s="271"/>
      <c r="GQ29" s="271"/>
      <c r="GR29" s="271"/>
      <c r="GS29" s="271"/>
      <c r="GT29" s="271"/>
      <c r="GU29" s="271"/>
      <c r="GV29" s="271"/>
      <c r="GW29" s="271"/>
      <c r="GX29" s="271"/>
      <c r="GY29" s="271"/>
      <c r="GZ29" s="271"/>
      <c r="HA29" s="271"/>
      <c r="HB29" s="271"/>
      <c r="HC29" s="271"/>
      <c r="HD29" s="271"/>
      <c r="HE29" s="271"/>
      <c r="HF29" s="271"/>
      <c r="HG29" s="271"/>
      <c r="HH29" s="271"/>
      <c r="HI29" s="271"/>
      <c r="HJ29" s="271"/>
      <c r="HK29" s="271"/>
      <c r="HL29" s="271"/>
      <c r="HM29" s="271"/>
      <c r="HN29" s="271"/>
      <c r="HO29" s="271"/>
      <c r="HP29" s="271"/>
      <c r="HQ29" s="271"/>
      <c r="HR29" s="271"/>
      <c r="HS29" s="271"/>
      <c r="HT29" s="271"/>
      <c r="HU29" s="271"/>
      <c r="HV29" s="271"/>
      <c r="HW29" s="271"/>
      <c r="HX29" s="271"/>
      <c r="HY29" s="271"/>
      <c r="HZ29" s="271"/>
      <c r="IA29" s="271"/>
      <c r="IB29" s="271"/>
      <c r="IC29" s="271"/>
      <c r="ID29" s="271"/>
      <c r="IE29" s="271"/>
      <c r="IF29" s="271"/>
      <c r="IG29" s="271"/>
      <c r="IH29" s="271"/>
      <c r="II29" s="271"/>
      <c r="IJ29" s="271"/>
      <c r="IK29" s="271"/>
      <c r="IL29" s="271"/>
      <c r="IM29" s="271"/>
    </row>
    <row r="30" customFormat="false" ht="13.5" hidden="false" customHeight="false" outlineLevel="0" collapsed="false">
      <c r="A30" s="7"/>
      <c r="B30" s="257"/>
      <c r="C30" s="257"/>
      <c r="D30" s="257"/>
      <c r="E30" s="257"/>
      <c r="F30" s="257"/>
      <c r="G30" s="257"/>
      <c r="H30" s="257"/>
      <c r="I30" s="257"/>
      <c r="J30" s="257"/>
      <c r="K30" s="257"/>
      <c r="L30" s="257"/>
      <c r="M30" s="257"/>
      <c r="N30" s="257"/>
      <c r="O30" s="257"/>
      <c r="P30" s="257"/>
      <c r="Q30" s="257"/>
      <c r="R30" s="271"/>
      <c r="S30" s="271"/>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271"/>
      <c r="BD30" s="271"/>
      <c r="BE30" s="271"/>
      <c r="BF30" s="271"/>
      <c r="BG30" s="271"/>
      <c r="BH30" s="271"/>
      <c r="BI30" s="271"/>
      <c r="BJ30" s="271"/>
      <c r="BK30" s="271"/>
      <c r="BL30" s="271"/>
      <c r="BM30" s="271"/>
      <c r="BN30" s="271"/>
      <c r="BO30" s="271"/>
      <c r="BP30" s="271"/>
      <c r="BQ30" s="271"/>
      <c r="BR30" s="271"/>
      <c r="BS30" s="271"/>
      <c r="BT30" s="271"/>
      <c r="BU30" s="271"/>
      <c r="BV30" s="271"/>
      <c r="BW30" s="271"/>
      <c r="BX30" s="271"/>
      <c r="BY30" s="271"/>
      <c r="BZ30" s="271"/>
      <c r="CA30" s="271"/>
      <c r="CB30" s="271"/>
      <c r="CC30" s="271"/>
      <c r="CD30" s="271"/>
      <c r="CE30" s="271"/>
      <c r="CF30" s="271"/>
      <c r="CG30" s="271"/>
      <c r="CH30" s="271"/>
      <c r="CI30" s="271"/>
      <c r="CJ30" s="271"/>
      <c r="CK30" s="271"/>
      <c r="CL30" s="271"/>
      <c r="CM30" s="271"/>
      <c r="CN30" s="271"/>
      <c r="CO30" s="271"/>
      <c r="CP30" s="271"/>
      <c r="CQ30" s="271"/>
      <c r="CR30" s="271"/>
      <c r="CS30" s="271"/>
      <c r="CT30" s="271"/>
      <c r="CU30" s="271"/>
      <c r="CV30" s="271"/>
      <c r="CW30" s="271"/>
      <c r="CX30" s="271"/>
      <c r="CY30" s="271"/>
      <c r="CZ30" s="271"/>
      <c r="DA30" s="271"/>
      <c r="DB30" s="271"/>
      <c r="DC30" s="271"/>
      <c r="DD30" s="271"/>
      <c r="DE30" s="271"/>
      <c r="DF30" s="271"/>
      <c r="DG30" s="271"/>
      <c r="DH30" s="271"/>
      <c r="DI30" s="271"/>
      <c r="DJ30" s="271"/>
      <c r="DK30" s="271"/>
      <c r="DL30" s="271"/>
      <c r="DM30" s="271"/>
      <c r="DN30" s="271"/>
      <c r="DO30" s="271"/>
      <c r="DP30" s="271"/>
      <c r="DQ30" s="271"/>
      <c r="DR30" s="271"/>
      <c r="DS30" s="271"/>
      <c r="DT30" s="271"/>
      <c r="DU30" s="271"/>
      <c r="DV30" s="271"/>
      <c r="DW30" s="271"/>
      <c r="DX30" s="271"/>
      <c r="DY30" s="271"/>
      <c r="DZ30" s="271"/>
      <c r="EA30" s="271"/>
      <c r="EB30" s="271"/>
      <c r="EC30" s="271"/>
      <c r="ED30" s="271"/>
      <c r="EE30" s="271"/>
      <c r="EF30" s="271"/>
      <c r="EG30" s="271"/>
      <c r="EH30" s="271"/>
      <c r="EI30" s="271"/>
      <c r="EJ30" s="271"/>
      <c r="EK30" s="271"/>
      <c r="EL30" s="271"/>
      <c r="EM30" s="271"/>
      <c r="EN30" s="271"/>
      <c r="EO30" s="271"/>
      <c r="EP30" s="271"/>
      <c r="EQ30" s="271"/>
      <c r="ER30" s="271"/>
      <c r="ES30" s="271"/>
      <c r="ET30" s="271"/>
      <c r="EU30" s="271"/>
      <c r="EV30" s="271"/>
      <c r="EW30" s="271"/>
      <c r="EX30" s="271"/>
      <c r="EY30" s="271"/>
      <c r="EZ30" s="271"/>
      <c r="FA30" s="271"/>
      <c r="FB30" s="271"/>
      <c r="FC30" s="271"/>
      <c r="FD30" s="271"/>
      <c r="FE30" s="271"/>
      <c r="FF30" s="271"/>
      <c r="FG30" s="271"/>
      <c r="FH30" s="271"/>
      <c r="FI30" s="271"/>
      <c r="FJ30" s="271"/>
      <c r="FK30" s="271"/>
      <c r="FL30" s="271"/>
      <c r="FM30" s="271"/>
      <c r="FN30" s="271"/>
      <c r="FO30" s="271"/>
      <c r="FP30" s="271"/>
      <c r="FQ30" s="271"/>
      <c r="FR30" s="271"/>
      <c r="FS30" s="271"/>
      <c r="FT30" s="271"/>
      <c r="FU30" s="271"/>
      <c r="FV30" s="271"/>
      <c r="FW30" s="271"/>
      <c r="FX30" s="271"/>
      <c r="FY30" s="271"/>
      <c r="FZ30" s="271"/>
      <c r="GA30" s="271"/>
      <c r="GB30" s="271"/>
      <c r="GC30" s="271"/>
      <c r="GD30" s="271"/>
      <c r="GE30" s="271"/>
      <c r="GF30" s="271"/>
      <c r="GG30" s="271"/>
      <c r="GH30" s="271"/>
      <c r="GI30" s="271"/>
      <c r="GJ30" s="271"/>
      <c r="GK30" s="271"/>
      <c r="GL30" s="271"/>
      <c r="GM30" s="271"/>
      <c r="GN30" s="271"/>
      <c r="GO30" s="271"/>
      <c r="GP30" s="271"/>
      <c r="GQ30" s="271"/>
      <c r="GR30" s="271"/>
      <c r="GS30" s="271"/>
      <c r="GT30" s="271"/>
      <c r="GU30" s="271"/>
      <c r="GV30" s="271"/>
      <c r="GW30" s="271"/>
      <c r="GX30" s="271"/>
      <c r="GY30" s="271"/>
      <c r="GZ30" s="271"/>
      <c r="HA30" s="271"/>
      <c r="HB30" s="271"/>
      <c r="HC30" s="271"/>
      <c r="HD30" s="271"/>
      <c r="HE30" s="271"/>
      <c r="HF30" s="271"/>
      <c r="HG30" s="271"/>
      <c r="HH30" s="271"/>
      <c r="HI30" s="271"/>
      <c r="HJ30" s="271"/>
      <c r="HK30" s="271"/>
      <c r="HL30" s="271"/>
      <c r="HM30" s="271"/>
      <c r="HN30" s="271"/>
      <c r="HO30" s="271"/>
      <c r="HP30" s="271"/>
      <c r="HQ30" s="271"/>
      <c r="HR30" s="271"/>
      <c r="HS30" s="271"/>
      <c r="HT30" s="271"/>
      <c r="HU30" s="271"/>
      <c r="HV30" s="271"/>
      <c r="HW30" s="271"/>
      <c r="HX30" s="271"/>
      <c r="HY30" s="271"/>
      <c r="HZ30" s="271"/>
      <c r="IA30" s="271"/>
      <c r="IB30" s="271"/>
      <c r="IC30" s="271"/>
      <c r="ID30" s="271"/>
      <c r="IE30" s="271"/>
      <c r="IF30" s="271"/>
      <c r="IG30" s="271"/>
      <c r="IH30" s="271"/>
      <c r="II30" s="271"/>
      <c r="IJ30" s="271"/>
      <c r="IK30" s="271"/>
      <c r="IL30" s="271"/>
      <c r="IM30" s="271"/>
    </row>
    <row r="31" customFormat="false" ht="13.5" hidden="false" customHeight="false" outlineLevel="0" collapsed="false">
      <c r="A31" s="7"/>
      <c r="B31" s="257"/>
      <c r="C31" s="257"/>
      <c r="D31" s="257"/>
      <c r="E31" s="257"/>
      <c r="F31" s="257"/>
      <c r="G31" s="257"/>
      <c r="H31" s="257"/>
      <c r="I31" s="257"/>
      <c r="J31" s="257"/>
      <c r="K31" s="257"/>
      <c r="L31" s="257"/>
      <c r="M31" s="257"/>
      <c r="N31" s="257"/>
      <c r="O31" s="257"/>
      <c r="P31" s="257"/>
      <c r="Q31" s="257"/>
      <c r="R31" s="271"/>
      <c r="S31" s="271"/>
      <c r="T31" s="271"/>
      <c r="U31" s="271"/>
      <c r="V31" s="271"/>
      <c r="W31" s="271"/>
      <c r="X31" s="271"/>
      <c r="Y31" s="271"/>
      <c r="Z31" s="271"/>
      <c r="AA31" s="271"/>
      <c r="AB31" s="271"/>
      <c r="AC31" s="271"/>
      <c r="AD31" s="271"/>
      <c r="AE31" s="271"/>
      <c r="AF31" s="271"/>
      <c r="AG31" s="271"/>
      <c r="AH31" s="271"/>
      <c r="AI31" s="271"/>
      <c r="AJ31" s="271"/>
      <c r="AK31" s="271"/>
      <c r="AL31" s="271"/>
      <c r="AM31" s="271"/>
      <c r="AN31" s="271"/>
      <c r="AO31" s="271"/>
      <c r="AP31" s="271"/>
      <c r="AQ31" s="271"/>
      <c r="AR31" s="271"/>
      <c r="AS31" s="271"/>
      <c r="AT31" s="271"/>
      <c r="AU31" s="271"/>
      <c r="AV31" s="271"/>
      <c r="AW31" s="271"/>
      <c r="AX31" s="271"/>
      <c r="AY31" s="271"/>
      <c r="AZ31" s="271"/>
      <c r="BA31" s="271"/>
      <c r="BB31" s="271"/>
      <c r="BC31" s="271"/>
      <c r="BD31" s="271"/>
      <c r="BE31" s="271"/>
      <c r="BF31" s="271"/>
      <c r="BG31" s="271"/>
      <c r="BH31" s="271"/>
      <c r="BI31" s="271"/>
      <c r="BJ31" s="271"/>
      <c r="BK31" s="271"/>
      <c r="BL31" s="271"/>
      <c r="BM31" s="271"/>
      <c r="BN31" s="271"/>
      <c r="BO31" s="271"/>
      <c r="BP31" s="271"/>
      <c r="BQ31" s="271"/>
      <c r="BR31" s="271"/>
      <c r="BS31" s="271"/>
      <c r="BT31" s="271"/>
      <c r="BU31" s="271"/>
      <c r="BV31" s="271"/>
      <c r="BW31" s="271"/>
      <c r="BX31" s="271"/>
      <c r="BY31" s="271"/>
      <c r="BZ31" s="271"/>
      <c r="CA31" s="271"/>
      <c r="CB31" s="271"/>
      <c r="CC31" s="271"/>
      <c r="CD31" s="271"/>
      <c r="CE31" s="271"/>
      <c r="CF31" s="271"/>
      <c r="CG31" s="271"/>
      <c r="CH31" s="271"/>
      <c r="CI31" s="271"/>
      <c r="CJ31" s="271"/>
      <c r="CK31" s="271"/>
      <c r="CL31" s="271"/>
      <c r="CM31" s="271"/>
      <c r="CN31" s="271"/>
      <c r="CO31" s="271"/>
      <c r="CP31" s="271"/>
      <c r="CQ31" s="271"/>
      <c r="CR31" s="271"/>
      <c r="CS31" s="271"/>
      <c r="CT31" s="271"/>
      <c r="CU31" s="271"/>
      <c r="CV31" s="271"/>
      <c r="CW31" s="271"/>
      <c r="CX31" s="271"/>
      <c r="CY31" s="271"/>
      <c r="CZ31" s="271"/>
      <c r="DA31" s="271"/>
      <c r="DB31" s="271"/>
      <c r="DC31" s="271"/>
      <c r="DD31" s="271"/>
      <c r="DE31" s="271"/>
      <c r="DF31" s="271"/>
      <c r="DG31" s="271"/>
      <c r="DH31" s="271"/>
      <c r="DI31" s="271"/>
      <c r="DJ31" s="271"/>
      <c r="DK31" s="271"/>
      <c r="DL31" s="271"/>
      <c r="DM31" s="271"/>
      <c r="DN31" s="271"/>
      <c r="DO31" s="271"/>
      <c r="DP31" s="271"/>
      <c r="DQ31" s="271"/>
      <c r="DR31" s="271"/>
      <c r="DS31" s="271"/>
      <c r="DT31" s="271"/>
      <c r="DU31" s="271"/>
      <c r="DV31" s="271"/>
      <c r="DW31" s="271"/>
      <c r="DX31" s="271"/>
      <c r="DY31" s="271"/>
      <c r="DZ31" s="271"/>
      <c r="EA31" s="271"/>
      <c r="EB31" s="271"/>
      <c r="EC31" s="271"/>
      <c r="ED31" s="271"/>
      <c r="EE31" s="271"/>
      <c r="EF31" s="271"/>
      <c r="EG31" s="271"/>
      <c r="EH31" s="271"/>
      <c r="EI31" s="271"/>
      <c r="EJ31" s="271"/>
      <c r="EK31" s="271"/>
      <c r="EL31" s="271"/>
      <c r="EM31" s="271"/>
      <c r="EN31" s="271"/>
      <c r="EO31" s="271"/>
      <c r="EP31" s="271"/>
      <c r="EQ31" s="271"/>
      <c r="ER31" s="271"/>
      <c r="ES31" s="271"/>
      <c r="ET31" s="271"/>
      <c r="EU31" s="271"/>
      <c r="EV31" s="271"/>
      <c r="EW31" s="271"/>
      <c r="EX31" s="271"/>
      <c r="EY31" s="271"/>
      <c r="EZ31" s="271"/>
      <c r="FA31" s="271"/>
      <c r="FB31" s="271"/>
      <c r="FC31" s="271"/>
      <c r="FD31" s="271"/>
      <c r="FE31" s="271"/>
      <c r="FF31" s="271"/>
      <c r="FG31" s="271"/>
      <c r="FH31" s="271"/>
      <c r="FI31" s="271"/>
      <c r="FJ31" s="271"/>
      <c r="FK31" s="271"/>
      <c r="FL31" s="271"/>
      <c r="FM31" s="271"/>
      <c r="FN31" s="271"/>
      <c r="FO31" s="271"/>
      <c r="FP31" s="271"/>
      <c r="FQ31" s="271"/>
      <c r="FR31" s="271"/>
      <c r="FS31" s="271"/>
      <c r="FT31" s="271"/>
      <c r="FU31" s="271"/>
      <c r="FV31" s="271"/>
      <c r="FW31" s="271"/>
      <c r="FX31" s="271"/>
      <c r="FY31" s="271"/>
      <c r="FZ31" s="271"/>
      <c r="GA31" s="271"/>
      <c r="GB31" s="271"/>
      <c r="GC31" s="271"/>
      <c r="GD31" s="271"/>
      <c r="GE31" s="271"/>
      <c r="GF31" s="271"/>
      <c r="GG31" s="271"/>
      <c r="GH31" s="271"/>
      <c r="GI31" s="271"/>
      <c r="GJ31" s="271"/>
      <c r="GK31" s="271"/>
      <c r="GL31" s="271"/>
      <c r="GM31" s="271"/>
      <c r="GN31" s="271"/>
      <c r="GO31" s="271"/>
      <c r="GP31" s="271"/>
      <c r="GQ31" s="271"/>
      <c r="GR31" s="271"/>
      <c r="GS31" s="271"/>
      <c r="GT31" s="271"/>
      <c r="GU31" s="271"/>
      <c r="GV31" s="271"/>
      <c r="GW31" s="271"/>
      <c r="GX31" s="271"/>
      <c r="GY31" s="271"/>
      <c r="GZ31" s="271"/>
      <c r="HA31" s="271"/>
      <c r="HB31" s="271"/>
      <c r="HC31" s="271"/>
      <c r="HD31" s="271"/>
      <c r="HE31" s="271"/>
      <c r="HF31" s="271"/>
      <c r="HG31" s="271"/>
      <c r="HH31" s="271"/>
      <c r="HI31" s="271"/>
      <c r="HJ31" s="271"/>
      <c r="HK31" s="271"/>
      <c r="HL31" s="271"/>
      <c r="HM31" s="271"/>
      <c r="HN31" s="271"/>
      <c r="HO31" s="271"/>
      <c r="HP31" s="271"/>
      <c r="HQ31" s="271"/>
      <c r="HR31" s="271"/>
      <c r="HS31" s="271"/>
      <c r="HT31" s="271"/>
      <c r="HU31" s="271"/>
      <c r="HV31" s="271"/>
      <c r="HW31" s="271"/>
      <c r="HX31" s="271"/>
      <c r="HY31" s="271"/>
      <c r="HZ31" s="271"/>
      <c r="IA31" s="271"/>
      <c r="IB31" s="271"/>
      <c r="IC31" s="271"/>
      <c r="ID31" s="271"/>
      <c r="IE31" s="271"/>
      <c r="IF31" s="271"/>
      <c r="IG31" s="271"/>
      <c r="IH31" s="271"/>
      <c r="II31" s="271"/>
      <c r="IJ31" s="271"/>
      <c r="IK31" s="271"/>
      <c r="IL31" s="271"/>
      <c r="IM31" s="271"/>
    </row>
    <row r="32" customFormat="false" ht="13.5" hidden="false" customHeight="false" outlineLevel="0" collapsed="false">
      <c r="A32" s="7"/>
      <c r="B32" s="257"/>
      <c r="C32" s="257"/>
      <c r="D32" s="257"/>
      <c r="E32" s="257"/>
      <c r="F32" s="257"/>
      <c r="G32" s="257"/>
      <c r="H32" s="257"/>
      <c r="I32" s="257"/>
      <c r="J32" s="257"/>
      <c r="K32" s="257"/>
      <c r="L32" s="257"/>
      <c r="M32" s="257"/>
      <c r="N32" s="257"/>
      <c r="O32" s="257"/>
      <c r="P32" s="257"/>
      <c r="Q32" s="257"/>
      <c r="R32" s="271"/>
      <c r="S32" s="271"/>
      <c r="T32" s="271"/>
      <c r="U32" s="271"/>
      <c r="V32" s="271"/>
      <c r="W32" s="271"/>
      <c r="X32" s="271"/>
      <c r="Y32" s="271"/>
      <c r="Z32" s="271"/>
      <c r="AA32" s="271"/>
      <c r="AB32" s="271"/>
      <c r="AC32" s="271"/>
      <c r="AD32" s="271"/>
      <c r="AE32" s="271"/>
      <c r="AF32" s="271"/>
      <c r="AG32" s="271"/>
      <c r="AH32" s="271"/>
      <c r="AI32" s="271"/>
      <c r="AJ32" s="271"/>
      <c r="AK32" s="271"/>
      <c r="AL32" s="271"/>
      <c r="AM32" s="271"/>
      <c r="AN32" s="271"/>
      <c r="AO32" s="271"/>
      <c r="AP32" s="271"/>
      <c r="AQ32" s="271"/>
      <c r="AR32" s="271"/>
      <c r="AS32" s="271"/>
      <c r="AT32" s="271"/>
      <c r="AU32" s="271"/>
      <c r="AV32" s="271"/>
      <c r="AW32" s="271"/>
      <c r="AX32" s="271"/>
      <c r="AY32" s="271"/>
      <c r="AZ32" s="271"/>
      <c r="BA32" s="271"/>
      <c r="BB32" s="271"/>
      <c r="BC32" s="271"/>
      <c r="BD32" s="271"/>
      <c r="BE32" s="271"/>
      <c r="BF32" s="271"/>
      <c r="BG32" s="271"/>
      <c r="BH32" s="271"/>
      <c r="BI32" s="271"/>
      <c r="BJ32" s="271"/>
      <c r="BK32" s="271"/>
      <c r="BL32" s="271"/>
      <c r="BM32" s="271"/>
      <c r="BN32" s="271"/>
      <c r="BO32" s="271"/>
      <c r="BP32" s="271"/>
      <c r="BQ32" s="271"/>
      <c r="BR32" s="271"/>
      <c r="BS32" s="271"/>
      <c r="BT32" s="271"/>
      <c r="BU32" s="271"/>
      <c r="BV32" s="271"/>
      <c r="BW32" s="271"/>
      <c r="BX32" s="271"/>
      <c r="BY32" s="271"/>
      <c r="BZ32" s="271"/>
      <c r="CA32" s="271"/>
      <c r="CB32" s="271"/>
      <c r="CC32" s="271"/>
      <c r="CD32" s="271"/>
      <c r="CE32" s="271"/>
      <c r="CF32" s="271"/>
      <c r="CG32" s="271"/>
      <c r="CH32" s="271"/>
      <c r="CI32" s="271"/>
      <c r="CJ32" s="271"/>
      <c r="CK32" s="271"/>
      <c r="CL32" s="271"/>
      <c r="CM32" s="271"/>
      <c r="CN32" s="271"/>
      <c r="CO32" s="271"/>
      <c r="CP32" s="271"/>
      <c r="CQ32" s="271"/>
      <c r="CR32" s="271"/>
      <c r="CS32" s="271"/>
      <c r="CT32" s="271"/>
      <c r="CU32" s="271"/>
      <c r="CV32" s="271"/>
      <c r="CW32" s="271"/>
      <c r="CX32" s="271"/>
      <c r="CY32" s="271"/>
      <c r="CZ32" s="271"/>
      <c r="DA32" s="271"/>
      <c r="DB32" s="271"/>
      <c r="DC32" s="271"/>
      <c r="DD32" s="271"/>
      <c r="DE32" s="271"/>
      <c r="DF32" s="271"/>
      <c r="DG32" s="271"/>
      <c r="DH32" s="271"/>
      <c r="DI32" s="271"/>
      <c r="DJ32" s="271"/>
      <c r="DK32" s="271"/>
      <c r="DL32" s="271"/>
      <c r="DM32" s="271"/>
      <c r="DN32" s="271"/>
      <c r="DO32" s="271"/>
      <c r="DP32" s="271"/>
      <c r="DQ32" s="271"/>
      <c r="DR32" s="271"/>
      <c r="DS32" s="271"/>
      <c r="DT32" s="271"/>
      <c r="DU32" s="271"/>
      <c r="DV32" s="271"/>
      <c r="DW32" s="271"/>
      <c r="DX32" s="271"/>
      <c r="DY32" s="271"/>
      <c r="DZ32" s="271"/>
      <c r="EA32" s="271"/>
      <c r="EB32" s="271"/>
      <c r="EC32" s="271"/>
      <c r="ED32" s="271"/>
      <c r="EE32" s="271"/>
      <c r="EF32" s="271"/>
      <c r="EG32" s="271"/>
      <c r="EH32" s="271"/>
      <c r="EI32" s="271"/>
      <c r="EJ32" s="271"/>
      <c r="EK32" s="271"/>
      <c r="EL32" s="271"/>
      <c r="EM32" s="271"/>
      <c r="EN32" s="271"/>
      <c r="EO32" s="271"/>
      <c r="EP32" s="271"/>
      <c r="EQ32" s="271"/>
      <c r="ER32" s="271"/>
      <c r="ES32" s="271"/>
      <c r="ET32" s="271"/>
      <c r="EU32" s="271"/>
      <c r="EV32" s="271"/>
      <c r="EW32" s="271"/>
      <c r="EX32" s="271"/>
      <c r="EY32" s="271"/>
      <c r="EZ32" s="271"/>
      <c r="FA32" s="271"/>
      <c r="FB32" s="271"/>
      <c r="FC32" s="271"/>
      <c r="FD32" s="271"/>
      <c r="FE32" s="271"/>
      <c r="FF32" s="271"/>
      <c r="FG32" s="271"/>
      <c r="FH32" s="271"/>
      <c r="FI32" s="271"/>
      <c r="FJ32" s="271"/>
      <c r="FK32" s="271"/>
      <c r="FL32" s="271"/>
      <c r="FM32" s="271"/>
      <c r="FN32" s="271"/>
      <c r="FO32" s="271"/>
      <c r="FP32" s="271"/>
      <c r="FQ32" s="271"/>
      <c r="FR32" s="271"/>
      <c r="FS32" s="271"/>
      <c r="FT32" s="271"/>
      <c r="FU32" s="271"/>
      <c r="FV32" s="271"/>
      <c r="FW32" s="271"/>
      <c r="FX32" s="271"/>
      <c r="FY32" s="271"/>
      <c r="FZ32" s="271"/>
      <c r="GA32" s="271"/>
      <c r="GB32" s="271"/>
      <c r="GC32" s="271"/>
      <c r="GD32" s="271"/>
      <c r="GE32" s="271"/>
      <c r="GF32" s="271"/>
      <c r="GG32" s="271"/>
      <c r="GH32" s="271"/>
      <c r="GI32" s="271"/>
      <c r="GJ32" s="271"/>
      <c r="GK32" s="271"/>
      <c r="GL32" s="271"/>
      <c r="GM32" s="271"/>
      <c r="GN32" s="271"/>
      <c r="GO32" s="271"/>
      <c r="GP32" s="271"/>
      <c r="GQ32" s="271"/>
      <c r="GR32" s="271"/>
      <c r="GS32" s="271"/>
      <c r="GT32" s="271"/>
      <c r="GU32" s="271"/>
      <c r="GV32" s="271"/>
      <c r="GW32" s="271"/>
      <c r="GX32" s="271"/>
      <c r="GY32" s="271"/>
      <c r="GZ32" s="271"/>
      <c r="HA32" s="271"/>
      <c r="HB32" s="271"/>
      <c r="HC32" s="271"/>
      <c r="HD32" s="271"/>
      <c r="HE32" s="271"/>
      <c r="HF32" s="271"/>
      <c r="HG32" s="271"/>
      <c r="HH32" s="271"/>
      <c r="HI32" s="271"/>
      <c r="HJ32" s="271"/>
      <c r="HK32" s="271"/>
      <c r="HL32" s="271"/>
      <c r="HM32" s="271"/>
      <c r="HN32" s="271"/>
      <c r="HO32" s="271"/>
      <c r="HP32" s="271"/>
      <c r="HQ32" s="271"/>
      <c r="HR32" s="271"/>
      <c r="HS32" s="271"/>
      <c r="HT32" s="271"/>
      <c r="HU32" s="271"/>
      <c r="HV32" s="271"/>
      <c r="HW32" s="271"/>
      <c r="HX32" s="271"/>
      <c r="HY32" s="271"/>
      <c r="HZ32" s="271"/>
      <c r="IA32" s="271"/>
      <c r="IB32" s="271"/>
      <c r="IC32" s="271"/>
      <c r="ID32" s="271"/>
      <c r="IE32" s="271"/>
      <c r="IF32" s="271"/>
      <c r="IG32" s="271"/>
      <c r="IH32" s="271"/>
      <c r="II32" s="271"/>
      <c r="IJ32" s="271"/>
      <c r="IK32" s="271"/>
      <c r="IL32" s="271"/>
      <c r="IM32" s="271"/>
    </row>
    <row r="33" customFormat="false" ht="13.5" hidden="false" customHeight="false" outlineLevel="0" collapsed="false">
      <c r="A33" s="7"/>
      <c r="B33" s="257"/>
      <c r="C33" s="257"/>
      <c r="D33" s="257"/>
      <c r="E33" s="257"/>
      <c r="F33" s="257"/>
      <c r="G33" s="257"/>
      <c r="H33" s="257"/>
      <c r="I33" s="257"/>
      <c r="J33" s="257"/>
      <c r="K33" s="257"/>
      <c r="L33" s="257"/>
      <c r="M33" s="257"/>
      <c r="N33" s="257"/>
      <c r="O33" s="257"/>
      <c r="P33" s="257"/>
      <c r="Q33" s="257"/>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1"/>
      <c r="AZ33" s="271"/>
      <c r="BA33" s="271"/>
      <c r="BB33" s="271"/>
      <c r="BC33" s="271"/>
      <c r="BD33" s="271"/>
      <c r="BE33" s="271"/>
      <c r="BF33" s="271"/>
      <c r="BG33" s="271"/>
      <c r="BH33" s="271"/>
      <c r="BI33" s="271"/>
      <c r="BJ33" s="271"/>
      <c r="BK33" s="271"/>
      <c r="BL33" s="271"/>
      <c r="BM33" s="271"/>
      <c r="BN33" s="271"/>
      <c r="BO33" s="271"/>
      <c r="BP33" s="271"/>
      <c r="BQ33" s="271"/>
      <c r="BR33" s="271"/>
      <c r="BS33" s="271"/>
      <c r="BT33" s="271"/>
      <c r="BU33" s="271"/>
      <c r="BV33" s="271"/>
      <c r="BW33" s="271"/>
      <c r="BX33" s="271"/>
      <c r="BY33" s="271"/>
      <c r="BZ33" s="271"/>
      <c r="CA33" s="271"/>
      <c r="CB33" s="271"/>
      <c r="CC33" s="271"/>
      <c r="CD33" s="271"/>
      <c r="CE33" s="271"/>
      <c r="CF33" s="271"/>
      <c r="CG33" s="271"/>
      <c r="CH33" s="271"/>
      <c r="CI33" s="271"/>
      <c r="CJ33" s="271"/>
      <c r="CK33" s="271"/>
      <c r="CL33" s="271"/>
      <c r="CM33" s="271"/>
      <c r="CN33" s="271"/>
      <c r="CO33" s="271"/>
      <c r="CP33" s="271"/>
      <c r="CQ33" s="271"/>
      <c r="CR33" s="271"/>
      <c r="CS33" s="271"/>
      <c r="CT33" s="271"/>
      <c r="CU33" s="271"/>
      <c r="CV33" s="271"/>
      <c r="CW33" s="271"/>
      <c r="CX33" s="271"/>
      <c r="CY33" s="271"/>
      <c r="CZ33" s="271"/>
      <c r="DA33" s="271"/>
      <c r="DB33" s="271"/>
      <c r="DC33" s="271"/>
      <c r="DD33" s="271"/>
      <c r="DE33" s="271"/>
      <c r="DF33" s="271"/>
      <c r="DG33" s="271"/>
      <c r="DH33" s="271"/>
      <c r="DI33" s="271"/>
      <c r="DJ33" s="271"/>
      <c r="DK33" s="271"/>
      <c r="DL33" s="271"/>
      <c r="DM33" s="271"/>
      <c r="DN33" s="271"/>
      <c r="DO33" s="271"/>
      <c r="DP33" s="271"/>
      <c r="DQ33" s="271"/>
      <c r="DR33" s="271"/>
      <c r="DS33" s="271"/>
      <c r="DT33" s="271"/>
      <c r="DU33" s="271"/>
      <c r="DV33" s="271"/>
      <c r="DW33" s="271"/>
      <c r="DX33" s="271"/>
      <c r="DY33" s="271"/>
      <c r="DZ33" s="271"/>
      <c r="EA33" s="271"/>
      <c r="EB33" s="271"/>
      <c r="EC33" s="271"/>
      <c r="ED33" s="271"/>
      <c r="EE33" s="271"/>
      <c r="EF33" s="271"/>
      <c r="EG33" s="271"/>
      <c r="EH33" s="271"/>
      <c r="EI33" s="271"/>
      <c r="EJ33" s="271"/>
      <c r="EK33" s="271"/>
      <c r="EL33" s="271"/>
      <c r="EM33" s="271"/>
      <c r="EN33" s="271"/>
      <c r="EO33" s="271"/>
      <c r="EP33" s="271"/>
      <c r="EQ33" s="271"/>
      <c r="ER33" s="271"/>
      <c r="ES33" s="271"/>
      <c r="ET33" s="271"/>
      <c r="EU33" s="271"/>
      <c r="EV33" s="271"/>
      <c r="EW33" s="271"/>
      <c r="EX33" s="271"/>
      <c r="EY33" s="271"/>
      <c r="EZ33" s="271"/>
      <c r="FA33" s="271"/>
      <c r="FB33" s="271"/>
      <c r="FC33" s="271"/>
      <c r="FD33" s="271"/>
      <c r="FE33" s="271"/>
      <c r="FF33" s="271"/>
      <c r="FG33" s="271"/>
      <c r="FH33" s="271"/>
      <c r="FI33" s="271"/>
      <c r="FJ33" s="271"/>
      <c r="FK33" s="271"/>
      <c r="FL33" s="271"/>
      <c r="FM33" s="271"/>
      <c r="FN33" s="271"/>
      <c r="FO33" s="271"/>
      <c r="FP33" s="271"/>
      <c r="FQ33" s="271"/>
      <c r="FR33" s="271"/>
      <c r="FS33" s="271"/>
      <c r="FT33" s="271"/>
      <c r="FU33" s="271"/>
      <c r="FV33" s="271"/>
      <c r="FW33" s="271"/>
      <c r="FX33" s="271"/>
      <c r="FY33" s="271"/>
      <c r="FZ33" s="271"/>
      <c r="GA33" s="271"/>
      <c r="GB33" s="271"/>
      <c r="GC33" s="271"/>
      <c r="GD33" s="271"/>
      <c r="GE33" s="271"/>
      <c r="GF33" s="271"/>
      <c r="GG33" s="271"/>
      <c r="GH33" s="271"/>
      <c r="GI33" s="271"/>
      <c r="GJ33" s="271"/>
      <c r="GK33" s="271"/>
      <c r="GL33" s="271"/>
      <c r="GM33" s="271"/>
      <c r="GN33" s="271"/>
      <c r="GO33" s="271"/>
      <c r="GP33" s="271"/>
      <c r="GQ33" s="271"/>
      <c r="GR33" s="271"/>
      <c r="GS33" s="271"/>
      <c r="GT33" s="271"/>
      <c r="GU33" s="271"/>
      <c r="GV33" s="271"/>
      <c r="GW33" s="271"/>
      <c r="GX33" s="271"/>
      <c r="GY33" s="271"/>
      <c r="GZ33" s="271"/>
      <c r="HA33" s="271"/>
      <c r="HB33" s="271"/>
      <c r="HC33" s="271"/>
      <c r="HD33" s="271"/>
      <c r="HE33" s="271"/>
      <c r="HF33" s="271"/>
      <c r="HG33" s="271"/>
      <c r="HH33" s="271"/>
      <c r="HI33" s="271"/>
      <c r="HJ33" s="271"/>
      <c r="HK33" s="271"/>
      <c r="HL33" s="271"/>
      <c r="HM33" s="271"/>
      <c r="HN33" s="271"/>
      <c r="HO33" s="271"/>
      <c r="HP33" s="271"/>
      <c r="HQ33" s="271"/>
      <c r="HR33" s="271"/>
      <c r="HS33" s="271"/>
      <c r="HT33" s="271"/>
      <c r="HU33" s="271"/>
      <c r="HV33" s="271"/>
      <c r="HW33" s="271"/>
      <c r="HX33" s="271"/>
      <c r="HY33" s="271"/>
      <c r="HZ33" s="271"/>
      <c r="IA33" s="271"/>
      <c r="IB33" s="271"/>
      <c r="IC33" s="271"/>
      <c r="ID33" s="271"/>
      <c r="IE33" s="271"/>
      <c r="IF33" s="271"/>
      <c r="IG33" s="271"/>
      <c r="IH33" s="271"/>
      <c r="II33" s="271"/>
      <c r="IJ33" s="271"/>
      <c r="IK33" s="271"/>
      <c r="IL33" s="271"/>
      <c r="IM33" s="271"/>
    </row>
    <row r="34" customFormat="false" ht="13.5" hidden="false" customHeight="false" outlineLevel="0" collapsed="false">
      <c r="A34" s="7"/>
      <c r="B34" s="257"/>
      <c r="C34" s="257"/>
      <c r="D34" s="257"/>
      <c r="E34" s="257"/>
      <c r="F34" s="257"/>
      <c r="G34" s="257"/>
      <c r="H34" s="257"/>
      <c r="I34" s="257"/>
      <c r="J34" s="257"/>
      <c r="K34" s="257"/>
      <c r="L34" s="257"/>
      <c r="M34" s="257"/>
      <c r="N34" s="257"/>
      <c r="O34" s="257"/>
      <c r="P34" s="257"/>
      <c r="Q34" s="257"/>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71"/>
      <c r="AZ34" s="271"/>
      <c r="BA34" s="271"/>
      <c r="BB34" s="271"/>
      <c r="BC34" s="271"/>
      <c r="BD34" s="271"/>
      <c r="BE34" s="271"/>
      <c r="BF34" s="271"/>
      <c r="BG34" s="271"/>
      <c r="BH34" s="271"/>
      <c r="BI34" s="271"/>
      <c r="BJ34" s="271"/>
      <c r="BK34" s="271"/>
      <c r="BL34" s="271"/>
      <c r="BM34" s="271"/>
      <c r="BN34" s="271"/>
      <c r="BO34" s="271"/>
      <c r="BP34" s="271"/>
      <c r="BQ34" s="271"/>
      <c r="BR34" s="271"/>
      <c r="BS34" s="271"/>
      <c r="BT34" s="271"/>
      <c r="BU34" s="271"/>
      <c r="BV34" s="271"/>
      <c r="BW34" s="271"/>
      <c r="BX34" s="271"/>
      <c r="BY34" s="271"/>
      <c r="BZ34" s="271"/>
      <c r="CA34" s="271"/>
      <c r="CB34" s="271"/>
      <c r="CC34" s="271"/>
      <c r="CD34" s="271"/>
      <c r="CE34" s="271"/>
      <c r="CF34" s="271"/>
      <c r="CG34" s="271"/>
      <c r="CH34" s="271"/>
      <c r="CI34" s="271"/>
      <c r="CJ34" s="271"/>
      <c r="CK34" s="271"/>
      <c r="CL34" s="271"/>
      <c r="CM34" s="271"/>
      <c r="CN34" s="271"/>
      <c r="CO34" s="271"/>
      <c r="CP34" s="271"/>
      <c r="CQ34" s="271"/>
      <c r="CR34" s="271"/>
      <c r="CS34" s="271"/>
      <c r="CT34" s="271"/>
      <c r="CU34" s="271"/>
      <c r="CV34" s="271"/>
      <c r="CW34" s="271"/>
      <c r="CX34" s="271"/>
      <c r="CY34" s="271"/>
      <c r="CZ34" s="271"/>
      <c r="DA34" s="271"/>
      <c r="DB34" s="271"/>
      <c r="DC34" s="271"/>
      <c r="DD34" s="271"/>
      <c r="DE34" s="271"/>
      <c r="DF34" s="271"/>
      <c r="DG34" s="271"/>
      <c r="DH34" s="271"/>
      <c r="DI34" s="271"/>
      <c r="DJ34" s="271"/>
      <c r="DK34" s="271"/>
      <c r="DL34" s="271"/>
      <c r="DM34" s="271"/>
      <c r="DN34" s="271"/>
      <c r="DO34" s="271"/>
      <c r="DP34" s="271"/>
      <c r="DQ34" s="271"/>
      <c r="DR34" s="271"/>
      <c r="DS34" s="271"/>
      <c r="DT34" s="271"/>
      <c r="DU34" s="271"/>
      <c r="DV34" s="271"/>
      <c r="DW34" s="271"/>
      <c r="DX34" s="271"/>
      <c r="DY34" s="271"/>
      <c r="DZ34" s="271"/>
      <c r="EA34" s="271"/>
      <c r="EB34" s="271"/>
      <c r="EC34" s="271"/>
      <c r="ED34" s="271"/>
      <c r="EE34" s="271"/>
      <c r="EF34" s="271"/>
      <c r="EG34" s="271"/>
      <c r="EH34" s="271"/>
      <c r="EI34" s="271"/>
      <c r="EJ34" s="271"/>
      <c r="EK34" s="271"/>
      <c r="EL34" s="271"/>
      <c r="EM34" s="271"/>
      <c r="EN34" s="271"/>
      <c r="EO34" s="271"/>
      <c r="EP34" s="271"/>
      <c r="EQ34" s="271"/>
      <c r="ER34" s="271"/>
      <c r="ES34" s="271"/>
      <c r="ET34" s="271"/>
      <c r="EU34" s="271"/>
      <c r="EV34" s="271"/>
      <c r="EW34" s="271"/>
      <c r="EX34" s="271"/>
      <c r="EY34" s="271"/>
      <c r="EZ34" s="271"/>
      <c r="FA34" s="271"/>
      <c r="FB34" s="271"/>
      <c r="FC34" s="271"/>
      <c r="FD34" s="271"/>
      <c r="FE34" s="271"/>
      <c r="FF34" s="271"/>
      <c r="FG34" s="271"/>
      <c r="FH34" s="271"/>
      <c r="FI34" s="271"/>
      <c r="FJ34" s="271"/>
      <c r="FK34" s="271"/>
      <c r="FL34" s="271"/>
      <c r="FM34" s="271"/>
      <c r="FN34" s="271"/>
      <c r="FO34" s="271"/>
      <c r="FP34" s="271"/>
      <c r="FQ34" s="271"/>
      <c r="FR34" s="271"/>
      <c r="FS34" s="271"/>
      <c r="FT34" s="271"/>
      <c r="FU34" s="271"/>
      <c r="FV34" s="271"/>
      <c r="FW34" s="271"/>
      <c r="FX34" s="271"/>
      <c r="FY34" s="271"/>
      <c r="FZ34" s="271"/>
      <c r="GA34" s="271"/>
      <c r="GB34" s="271"/>
      <c r="GC34" s="271"/>
      <c r="GD34" s="271"/>
      <c r="GE34" s="271"/>
      <c r="GF34" s="271"/>
      <c r="GG34" s="271"/>
      <c r="GH34" s="271"/>
      <c r="GI34" s="271"/>
      <c r="GJ34" s="271"/>
      <c r="GK34" s="271"/>
      <c r="GL34" s="271"/>
      <c r="GM34" s="271"/>
      <c r="GN34" s="271"/>
      <c r="GO34" s="271"/>
      <c r="GP34" s="271"/>
      <c r="GQ34" s="271"/>
      <c r="GR34" s="271"/>
      <c r="GS34" s="271"/>
      <c r="GT34" s="271"/>
      <c r="GU34" s="271"/>
      <c r="GV34" s="271"/>
      <c r="GW34" s="271"/>
      <c r="GX34" s="271"/>
      <c r="GY34" s="271"/>
      <c r="GZ34" s="271"/>
      <c r="HA34" s="271"/>
      <c r="HB34" s="271"/>
      <c r="HC34" s="271"/>
      <c r="HD34" s="271"/>
      <c r="HE34" s="271"/>
      <c r="HF34" s="271"/>
      <c r="HG34" s="271"/>
      <c r="HH34" s="271"/>
      <c r="HI34" s="271"/>
      <c r="HJ34" s="271"/>
      <c r="HK34" s="271"/>
      <c r="HL34" s="271"/>
      <c r="HM34" s="271"/>
      <c r="HN34" s="271"/>
      <c r="HO34" s="271"/>
      <c r="HP34" s="271"/>
      <c r="HQ34" s="271"/>
      <c r="HR34" s="271"/>
      <c r="HS34" s="271"/>
      <c r="HT34" s="271"/>
      <c r="HU34" s="271"/>
      <c r="HV34" s="271"/>
      <c r="HW34" s="271"/>
      <c r="HX34" s="271"/>
      <c r="HY34" s="271"/>
      <c r="HZ34" s="271"/>
      <c r="IA34" s="271"/>
      <c r="IB34" s="271"/>
      <c r="IC34" s="271"/>
      <c r="ID34" s="271"/>
      <c r="IE34" s="271"/>
      <c r="IF34" s="271"/>
      <c r="IG34" s="271"/>
      <c r="IH34" s="271"/>
      <c r="II34" s="271"/>
      <c r="IJ34" s="271"/>
      <c r="IK34" s="271"/>
      <c r="IL34" s="271"/>
      <c r="IM34" s="271"/>
    </row>
    <row r="35" customFormat="false" ht="13.5" hidden="false" customHeight="false" outlineLevel="0" collapsed="false">
      <c r="A35" s="7"/>
      <c r="B35" s="257"/>
      <c r="C35" s="257"/>
      <c r="D35" s="257"/>
      <c r="E35" s="257"/>
      <c r="F35" s="257"/>
      <c r="G35" s="257"/>
      <c r="H35" s="257"/>
      <c r="I35" s="257"/>
      <c r="J35" s="257"/>
      <c r="K35" s="257"/>
      <c r="L35" s="257"/>
      <c r="M35" s="257"/>
      <c r="N35" s="257"/>
      <c r="O35" s="257"/>
      <c r="P35" s="257"/>
      <c r="Q35" s="257"/>
      <c r="R35" s="271"/>
      <c r="S35" s="271"/>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c r="AT35" s="271"/>
      <c r="AU35" s="271"/>
      <c r="AV35" s="271"/>
      <c r="AW35" s="271"/>
      <c r="AX35" s="271"/>
      <c r="AY35" s="271"/>
      <c r="AZ35" s="271"/>
      <c r="BA35" s="271"/>
      <c r="BB35" s="271"/>
      <c r="BC35" s="271"/>
      <c r="BD35" s="271"/>
      <c r="BE35" s="271"/>
      <c r="BF35" s="271"/>
      <c r="BG35" s="271"/>
      <c r="BH35" s="271"/>
      <c r="BI35" s="271"/>
      <c r="BJ35" s="271"/>
      <c r="BK35" s="271"/>
      <c r="BL35" s="271"/>
      <c r="BM35" s="271"/>
      <c r="BN35" s="271"/>
      <c r="BO35" s="271"/>
      <c r="BP35" s="271"/>
      <c r="BQ35" s="271"/>
      <c r="BR35" s="271"/>
      <c r="BS35" s="271"/>
      <c r="BT35" s="271"/>
      <c r="BU35" s="271"/>
      <c r="BV35" s="271"/>
      <c r="BW35" s="271"/>
      <c r="BX35" s="271"/>
      <c r="BY35" s="271"/>
      <c r="BZ35" s="271"/>
      <c r="CA35" s="271"/>
      <c r="CB35" s="271"/>
      <c r="CC35" s="271"/>
      <c r="CD35" s="271"/>
      <c r="CE35" s="271"/>
      <c r="CF35" s="271"/>
      <c r="CG35" s="271"/>
      <c r="CH35" s="271"/>
      <c r="CI35" s="271"/>
      <c r="CJ35" s="271"/>
      <c r="CK35" s="271"/>
      <c r="CL35" s="271"/>
      <c r="CM35" s="271"/>
      <c r="CN35" s="271"/>
      <c r="CO35" s="271"/>
      <c r="CP35" s="271"/>
      <c r="CQ35" s="271"/>
      <c r="CR35" s="271"/>
      <c r="CS35" s="271"/>
      <c r="CT35" s="271"/>
      <c r="CU35" s="271"/>
      <c r="CV35" s="271"/>
      <c r="CW35" s="271"/>
      <c r="CX35" s="271"/>
      <c r="CY35" s="271"/>
      <c r="CZ35" s="271"/>
      <c r="DA35" s="271"/>
      <c r="DB35" s="271"/>
      <c r="DC35" s="271"/>
      <c r="DD35" s="271"/>
      <c r="DE35" s="271"/>
      <c r="DF35" s="271"/>
      <c r="DG35" s="271"/>
      <c r="DH35" s="271"/>
      <c r="DI35" s="271"/>
      <c r="DJ35" s="271"/>
      <c r="DK35" s="271"/>
      <c r="DL35" s="271"/>
      <c r="DM35" s="271"/>
      <c r="DN35" s="271"/>
      <c r="DO35" s="271"/>
      <c r="DP35" s="271"/>
      <c r="DQ35" s="271"/>
      <c r="DR35" s="271"/>
      <c r="DS35" s="271"/>
      <c r="DT35" s="271"/>
      <c r="DU35" s="271"/>
      <c r="DV35" s="271"/>
      <c r="DW35" s="271"/>
      <c r="DX35" s="271"/>
      <c r="DY35" s="271"/>
      <c r="DZ35" s="271"/>
      <c r="EA35" s="271"/>
      <c r="EB35" s="271"/>
      <c r="EC35" s="271"/>
      <c r="ED35" s="271"/>
      <c r="EE35" s="271"/>
      <c r="EF35" s="271"/>
      <c r="EG35" s="271"/>
      <c r="EH35" s="271"/>
      <c r="EI35" s="271"/>
      <c r="EJ35" s="271"/>
      <c r="EK35" s="271"/>
      <c r="EL35" s="271"/>
      <c r="EM35" s="271"/>
      <c r="EN35" s="271"/>
      <c r="EO35" s="271"/>
      <c r="EP35" s="271"/>
      <c r="EQ35" s="271"/>
      <c r="ER35" s="271"/>
      <c r="ES35" s="271"/>
      <c r="ET35" s="271"/>
      <c r="EU35" s="271"/>
      <c r="EV35" s="271"/>
      <c r="EW35" s="271"/>
      <c r="EX35" s="271"/>
      <c r="EY35" s="271"/>
      <c r="EZ35" s="271"/>
      <c r="FA35" s="271"/>
      <c r="FB35" s="271"/>
      <c r="FC35" s="271"/>
      <c r="FD35" s="271"/>
      <c r="FE35" s="271"/>
      <c r="FF35" s="271"/>
      <c r="FG35" s="271"/>
      <c r="FH35" s="271"/>
      <c r="FI35" s="271"/>
      <c r="FJ35" s="271"/>
      <c r="FK35" s="271"/>
      <c r="FL35" s="271"/>
      <c r="FM35" s="271"/>
      <c r="FN35" s="271"/>
      <c r="FO35" s="271"/>
      <c r="FP35" s="271"/>
      <c r="FQ35" s="271"/>
      <c r="FR35" s="271"/>
      <c r="FS35" s="271"/>
      <c r="FT35" s="271"/>
      <c r="FU35" s="271"/>
      <c r="FV35" s="271"/>
      <c r="FW35" s="271"/>
      <c r="FX35" s="271"/>
      <c r="FY35" s="271"/>
      <c r="FZ35" s="271"/>
      <c r="GA35" s="271"/>
      <c r="GB35" s="271"/>
      <c r="GC35" s="271"/>
      <c r="GD35" s="271"/>
      <c r="GE35" s="271"/>
      <c r="GF35" s="271"/>
      <c r="GG35" s="271"/>
      <c r="GH35" s="271"/>
      <c r="GI35" s="271"/>
      <c r="GJ35" s="271"/>
      <c r="GK35" s="271"/>
      <c r="GL35" s="271"/>
      <c r="GM35" s="271"/>
      <c r="GN35" s="271"/>
      <c r="GO35" s="271"/>
      <c r="GP35" s="271"/>
      <c r="GQ35" s="271"/>
      <c r="GR35" s="271"/>
      <c r="GS35" s="271"/>
      <c r="GT35" s="271"/>
      <c r="GU35" s="271"/>
      <c r="GV35" s="271"/>
      <c r="GW35" s="271"/>
      <c r="GX35" s="271"/>
      <c r="GY35" s="271"/>
      <c r="GZ35" s="271"/>
      <c r="HA35" s="271"/>
      <c r="HB35" s="271"/>
      <c r="HC35" s="271"/>
      <c r="HD35" s="271"/>
      <c r="HE35" s="271"/>
      <c r="HF35" s="271"/>
      <c r="HG35" s="271"/>
      <c r="HH35" s="271"/>
      <c r="HI35" s="271"/>
      <c r="HJ35" s="271"/>
      <c r="HK35" s="271"/>
      <c r="HL35" s="271"/>
      <c r="HM35" s="271"/>
      <c r="HN35" s="271"/>
      <c r="HO35" s="271"/>
      <c r="HP35" s="271"/>
      <c r="HQ35" s="271"/>
      <c r="HR35" s="271"/>
      <c r="HS35" s="271"/>
      <c r="HT35" s="271"/>
      <c r="HU35" s="271"/>
      <c r="HV35" s="271"/>
      <c r="HW35" s="271"/>
      <c r="HX35" s="271"/>
      <c r="HY35" s="271"/>
      <c r="HZ35" s="271"/>
      <c r="IA35" s="271"/>
      <c r="IB35" s="271"/>
      <c r="IC35" s="271"/>
      <c r="ID35" s="271"/>
      <c r="IE35" s="271"/>
      <c r="IF35" s="271"/>
      <c r="IG35" s="271"/>
      <c r="IH35" s="271"/>
      <c r="II35" s="271"/>
      <c r="IJ35" s="271"/>
      <c r="IK35" s="271"/>
      <c r="IL35" s="271"/>
      <c r="IM35" s="271"/>
    </row>
    <row r="36" customFormat="false" ht="13.5" hidden="false" customHeight="false" outlineLevel="0" collapsed="false">
      <c r="A36" s="7"/>
      <c r="B36" s="257"/>
      <c r="C36" s="257"/>
      <c r="D36" s="257"/>
      <c r="E36" s="257"/>
      <c r="F36" s="257"/>
      <c r="G36" s="257"/>
      <c r="H36" s="257"/>
      <c r="I36" s="257"/>
      <c r="J36" s="257"/>
      <c r="K36" s="257"/>
      <c r="L36" s="257"/>
      <c r="M36" s="257"/>
      <c r="N36" s="257"/>
      <c r="O36" s="257"/>
      <c r="P36" s="257"/>
      <c r="Q36" s="257"/>
      <c r="R36" s="271"/>
      <c r="S36" s="271"/>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c r="AT36" s="271"/>
      <c r="AU36" s="271"/>
      <c r="AV36" s="271"/>
      <c r="AW36" s="271"/>
      <c r="AX36" s="271"/>
      <c r="AY36" s="271"/>
      <c r="AZ36" s="271"/>
      <c r="BA36" s="271"/>
      <c r="BB36" s="271"/>
      <c r="BC36" s="271"/>
      <c r="BD36" s="271"/>
      <c r="BE36" s="271"/>
      <c r="BF36" s="271"/>
      <c r="BG36" s="271"/>
      <c r="BH36" s="271"/>
      <c r="BI36" s="271"/>
      <c r="BJ36" s="271"/>
      <c r="BK36" s="271"/>
      <c r="BL36" s="271"/>
      <c r="BM36" s="271"/>
      <c r="BN36" s="271"/>
      <c r="BO36" s="271"/>
      <c r="BP36" s="271"/>
      <c r="BQ36" s="271"/>
      <c r="BR36" s="271"/>
      <c r="BS36" s="271"/>
      <c r="BT36" s="271"/>
      <c r="BU36" s="271"/>
      <c r="BV36" s="271"/>
      <c r="BW36" s="271"/>
      <c r="BX36" s="271"/>
      <c r="BY36" s="271"/>
      <c r="BZ36" s="271"/>
      <c r="CA36" s="271"/>
      <c r="CB36" s="271"/>
      <c r="CC36" s="271"/>
      <c r="CD36" s="271"/>
      <c r="CE36" s="271"/>
      <c r="CF36" s="271"/>
      <c r="CG36" s="271"/>
      <c r="CH36" s="271"/>
      <c r="CI36" s="271"/>
      <c r="CJ36" s="271"/>
      <c r="CK36" s="271"/>
      <c r="CL36" s="271"/>
      <c r="CM36" s="271"/>
      <c r="CN36" s="271"/>
      <c r="CO36" s="271"/>
      <c r="CP36" s="271"/>
      <c r="CQ36" s="271"/>
      <c r="CR36" s="271"/>
      <c r="CS36" s="271"/>
      <c r="CT36" s="271"/>
      <c r="CU36" s="271"/>
      <c r="CV36" s="271"/>
      <c r="CW36" s="271"/>
      <c r="CX36" s="271"/>
      <c r="CY36" s="271"/>
      <c r="CZ36" s="271"/>
      <c r="DA36" s="271"/>
      <c r="DB36" s="271"/>
      <c r="DC36" s="271"/>
      <c r="DD36" s="271"/>
      <c r="DE36" s="271"/>
      <c r="DF36" s="271"/>
      <c r="DG36" s="271"/>
      <c r="DH36" s="271"/>
      <c r="DI36" s="271"/>
      <c r="DJ36" s="271"/>
      <c r="DK36" s="271"/>
      <c r="DL36" s="271"/>
      <c r="DM36" s="271"/>
      <c r="DN36" s="271"/>
      <c r="DO36" s="271"/>
      <c r="DP36" s="271"/>
      <c r="DQ36" s="271"/>
      <c r="DR36" s="271"/>
      <c r="DS36" s="271"/>
      <c r="DT36" s="271"/>
      <c r="DU36" s="271"/>
      <c r="DV36" s="271"/>
      <c r="DW36" s="271"/>
      <c r="DX36" s="271"/>
      <c r="DY36" s="271"/>
      <c r="DZ36" s="271"/>
      <c r="EA36" s="271"/>
      <c r="EB36" s="271"/>
      <c r="EC36" s="271"/>
      <c r="ED36" s="271"/>
      <c r="EE36" s="271"/>
      <c r="EF36" s="271"/>
      <c r="EG36" s="271"/>
      <c r="EH36" s="271"/>
      <c r="EI36" s="271"/>
      <c r="EJ36" s="271"/>
      <c r="EK36" s="271"/>
      <c r="EL36" s="271"/>
      <c r="EM36" s="271"/>
      <c r="EN36" s="271"/>
      <c r="EO36" s="271"/>
      <c r="EP36" s="271"/>
      <c r="EQ36" s="271"/>
      <c r="ER36" s="271"/>
      <c r="ES36" s="271"/>
      <c r="ET36" s="271"/>
      <c r="EU36" s="271"/>
      <c r="EV36" s="271"/>
      <c r="EW36" s="271"/>
      <c r="EX36" s="271"/>
      <c r="EY36" s="271"/>
      <c r="EZ36" s="271"/>
      <c r="FA36" s="271"/>
      <c r="FB36" s="271"/>
      <c r="FC36" s="271"/>
      <c r="FD36" s="271"/>
      <c r="FE36" s="271"/>
      <c r="FF36" s="271"/>
      <c r="FG36" s="271"/>
      <c r="FH36" s="271"/>
      <c r="FI36" s="271"/>
      <c r="FJ36" s="271"/>
      <c r="FK36" s="271"/>
      <c r="FL36" s="271"/>
      <c r="FM36" s="271"/>
      <c r="FN36" s="271"/>
      <c r="FO36" s="271"/>
      <c r="FP36" s="271"/>
      <c r="FQ36" s="271"/>
      <c r="FR36" s="271"/>
      <c r="FS36" s="271"/>
      <c r="FT36" s="271"/>
      <c r="FU36" s="271"/>
      <c r="FV36" s="271"/>
      <c r="FW36" s="271"/>
      <c r="FX36" s="271"/>
      <c r="FY36" s="271"/>
      <c r="FZ36" s="271"/>
      <c r="GA36" s="271"/>
      <c r="GB36" s="271"/>
      <c r="GC36" s="271"/>
      <c r="GD36" s="271"/>
      <c r="GE36" s="271"/>
      <c r="GF36" s="271"/>
      <c r="GG36" s="271"/>
      <c r="GH36" s="271"/>
      <c r="GI36" s="271"/>
      <c r="GJ36" s="271"/>
      <c r="GK36" s="271"/>
      <c r="GL36" s="271"/>
      <c r="GM36" s="271"/>
      <c r="GN36" s="271"/>
      <c r="GO36" s="271"/>
      <c r="GP36" s="271"/>
      <c r="GQ36" s="271"/>
      <c r="GR36" s="271"/>
      <c r="GS36" s="271"/>
      <c r="GT36" s="271"/>
      <c r="GU36" s="271"/>
      <c r="GV36" s="271"/>
      <c r="GW36" s="271"/>
      <c r="GX36" s="271"/>
      <c r="GY36" s="271"/>
      <c r="GZ36" s="271"/>
      <c r="HA36" s="271"/>
      <c r="HB36" s="271"/>
      <c r="HC36" s="271"/>
      <c r="HD36" s="271"/>
      <c r="HE36" s="271"/>
      <c r="HF36" s="271"/>
      <c r="HG36" s="271"/>
      <c r="HH36" s="271"/>
      <c r="HI36" s="271"/>
      <c r="HJ36" s="271"/>
      <c r="HK36" s="271"/>
      <c r="HL36" s="271"/>
      <c r="HM36" s="271"/>
      <c r="HN36" s="271"/>
      <c r="HO36" s="271"/>
      <c r="HP36" s="271"/>
      <c r="HQ36" s="271"/>
      <c r="HR36" s="271"/>
      <c r="HS36" s="271"/>
      <c r="HT36" s="271"/>
      <c r="HU36" s="271"/>
      <c r="HV36" s="271"/>
      <c r="HW36" s="271"/>
      <c r="HX36" s="271"/>
      <c r="HY36" s="271"/>
      <c r="HZ36" s="271"/>
      <c r="IA36" s="271"/>
      <c r="IB36" s="271"/>
      <c r="IC36" s="271"/>
      <c r="ID36" s="271"/>
      <c r="IE36" s="271"/>
      <c r="IF36" s="271"/>
      <c r="IG36" s="271"/>
      <c r="IH36" s="271"/>
      <c r="II36" s="271"/>
      <c r="IJ36" s="271"/>
      <c r="IK36" s="271"/>
      <c r="IL36" s="271"/>
      <c r="IM36" s="271"/>
    </row>
    <row r="37" customFormat="false" ht="13.5" hidden="false" customHeight="false" outlineLevel="0" collapsed="false">
      <c r="A37" s="7"/>
      <c r="B37" s="257"/>
      <c r="C37" s="257"/>
      <c r="D37" s="257"/>
      <c r="E37" s="257"/>
      <c r="F37" s="257"/>
      <c r="G37" s="257"/>
      <c r="H37" s="257"/>
      <c r="I37" s="257"/>
      <c r="J37" s="257"/>
      <c r="K37" s="257"/>
      <c r="L37" s="257"/>
      <c r="M37" s="257"/>
      <c r="N37" s="257"/>
      <c r="O37" s="257"/>
      <c r="P37" s="257"/>
      <c r="Q37" s="257"/>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1"/>
      <c r="AZ37" s="271"/>
      <c r="BA37" s="271"/>
      <c r="BB37" s="271"/>
      <c r="BC37" s="271"/>
      <c r="BD37" s="271"/>
      <c r="BE37" s="271"/>
      <c r="BF37" s="271"/>
      <c r="BG37" s="271"/>
      <c r="BH37" s="271"/>
      <c r="BI37" s="271"/>
      <c r="BJ37" s="271"/>
      <c r="BK37" s="271"/>
      <c r="BL37" s="271"/>
      <c r="BM37" s="271"/>
      <c r="BN37" s="271"/>
      <c r="BO37" s="271"/>
      <c r="BP37" s="271"/>
      <c r="BQ37" s="271"/>
      <c r="BR37" s="271"/>
      <c r="BS37" s="271"/>
      <c r="BT37" s="271"/>
      <c r="BU37" s="271"/>
      <c r="BV37" s="271"/>
      <c r="BW37" s="271"/>
      <c r="BX37" s="271"/>
      <c r="BY37" s="271"/>
      <c r="BZ37" s="271"/>
      <c r="CA37" s="271"/>
      <c r="CB37" s="271"/>
      <c r="CC37" s="271"/>
      <c r="CD37" s="271"/>
      <c r="CE37" s="271"/>
      <c r="CF37" s="271"/>
      <c r="CG37" s="271"/>
      <c r="CH37" s="271"/>
      <c r="CI37" s="271"/>
      <c r="CJ37" s="271"/>
      <c r="CK37" s="271"/>
      <c r="CL37" s="271"/>
      <c r="CM37" s="271"/>
      <c r="CN37" s="271"/>
      <c r="CO37" s="271"/>
      <c r="CP37" s="271"/>
      <c r="CQ37" s="271"/>
      <c r="CR37" s="271"/>
      <c r="CS37" s="271"/>
      <c r="CT37" s="271"/>
      <c r="CU37" s="271"/>
      <c r="CV37" s="271"/>
      <c r="CW37" s="271"/>
      <c r="CX37" s="271"/>
      <c r="CY37" s="271"/>
      <c r="CZ37" s="271"/>
      <c r="DA37" s="271"/>
      <c r="DB37" s="271"/>
      <c r="DC37" s="271"/>
      <c r="DD37" s="271"/>
      <c r="DE37" s="271"/>
      <c r="DF37" s="271"/>
      <c r="DG37" s="271"/>
      <c r="DH37" s="271"/>
      <c r="DI37" s="271"/>
      <c r="DJ37" s="271"/>
      <c r="DK37" s="271"/>
      <c r="DL37" s="271"/>
      <c r="DM37" s="271"/>
      <c r="DN37" s="271"/>
      <c r="DO37" s="271"/>
      <c r="DP37" s="271"/>
      <c r="DQ37" s="271"/>
      <c r="DR37" s="271"/>
      <c r="DS37" s="271"/>
      <c r="DT37" s="271"/>
      <c r="DU37" s="271"/>
      <c r="DV37" s="271"/>
      <c r="DW37" s="271"/>
      <c r="DX37" s="271"/>
      <c r="DY37" s="271"/>
      <c r="DZ37" s="271"/>
      <c r="EA37" s="271"/>
      <c r="EB37" s="271"/>
      <c r="EC37" s="271"/>
      <c r="ED37" s="271"/>
      <c r="EE37" s="271"/>
      <c r="EF37" s="271"/>
      <c r="EG37" s="271"/>
      <c r="EH37" s="271"/>
      <c r="EI37" s="271"/>
      <c r="EJ37" s="271"/>
      <c r="EK37" s="271"/>
      <c r="EL37" s="271"/>
      <c r="EM37" s="271"/>
      <c r="EN37" s="271"/>
      <c r="EO37" s="271"/>
      <c r="EP37" s="271"/>
      <c r="EQ37" s="271"/>
      <c r="ER37" s="271"/>
      <c r="ES37" s="271"/>
      <c r="ET37" s="271"/>
      <c r="EU37" s="271"/>
      <c r="EV37" s="271"/>
      <c r="EW37" s="271"/>
      <c r="EX37" s="271"/>
      <c r="EY37" s="271"/>
      <c r="EZ37" s="271"/>
      <c r="FA37" s="271"/>
      <c r="FB37" s="271"/>
      <c r="FC37" s="271"/>
      <c r="FD37" s="271"/>
      <c r="FE37" s="271"/>
      <c r="FF37" s="271"/>
      <c r="FG37" s="271"/>
      <c r="FH37" s="271"/>
      <c r="FI37" s="271"/>
      <c r="FJ37" s="271"/>
      <c r="FK37" s="271"/>
      <c r="FL37" s="271"/>
      <c r="FM37" s="271"/>
      <c r="FN37" s="271"/>
      <c r="FO37" s="271"/>
      <c r="FP37" s="271"/>
      <c r="FQ37" s="271"/>
      <c r="FR37" s="271"/>
      <c r="FS37" s="271"/>
      <c r="FT37" s="271"/>
      <c r="FU37" s="271"/>
      <c r="FV37" s="271"/>
      <c r="FW37" s="271"/>
      <c r="FX37" s="271"/>
      <c r="FY37" s="271"/>
      <c r="FZ37" s="271"/>
      <c r="GA37" s="271"/>
      <c r="GB37" s="271"/>
      <c r="GC37" s="271"/>
      <c r="GD37" s="271"/>
      <c r="GE37" s="271"/>
      <c r="GF37" s="271"/>
      <c r="GG37" s="271"/>
      <c r="GH37" s="271"/>
      <c r="GI37" s="271"/>
      <c r="GJ37" s="271"/>
      <c r="GK37" s="271"/>
      <c r="GL37" s="271"/>
      <c r="GM37" s="271"/>
      <c r="GN37" s="271"/>
      <c r="GO37" s="271"/>
      <c r="GP37" s="271"/>
      <c r="GQ37" s="271"/>
      <c r="GR37" s="271"/>
      <c r="GS37" s="271"/>
      <c r="GT37" s="271"/>
      <c r="GU37" s="271"/>
      <c r="GV37" s="271"/>
      <c r="GW37" s="271"/>
      <c r="GX37" s="271"/>
      <c r="GY37" s="271"/>
      <c r="GZ37" s="271"/>
      <c r="HA37" s="271"/>
      <c r="HB37" s="271"/>
      <c r="HC37" s="271"/>
      <c r="HD37" s="271"/>
      <c r="HE37" s="271"/>
      <c r="HF37" s="271"/>
      <c r="HG37" s="271"/>
      <c r="HH37" s="271"/>
      <c r="HI37" s="271"/>
      <c r="HJ37" s="271"/>
      <c r="HK37" s="271"/>
      <c r="HL37" s="271"/>
      <c r="HM37" s="271"/>
      <c r="HN37" s="271"/>
      <c r="HO37" s="271"/>
      <c r="HP37" s="271"/>
      <c r="HQ37" s="271"/>
      <c r="HR37" s="271"/>
      <c r="HS37" s="271"/>
      <c r="HT37" s="271"/>
      <c r="HU37" s="271"/>
      <c r="HV37" s="271"/>
      <c r="HW37" s="271"/>
      <c r="HX37" s="271"/>
      <c r="HY37" s="271"/>
      <c r="HZ37" s="271"/>
      <c r="IA37" s="271"/>
      <c r="IB37" s="271"/>
      <c r="IC37" s="271"/>
      <c r="ID37" s="271"/>
      <c r="IE37" s="271"/>
      <c r="IF37" s="271"/>
      <c r="IG37" s="271"/>
      <c r="IH37" s="271"/>
      <c r="II37" s="271"/>
      <c r="IJ37" s="271"/>
      <c r="IK37" s="271"/>
      <c r="IL37" s="271"/>
      <c r="IM37" s="271"/>
    </row>
    <row r="38" customFormat="false" ht="13.5" hidden="false" customHeight="false" outlineLevel="0" collapsed="false">
      <c r="A38" s="7"/>
      <c r="B38" s="257"/>
      <c r="C38" s="257"/>
      <c r="D38" s="257"/>
      <c r="E38" s="257"/>
      <c r="F38" s="257"/>
      <c r="G38" s="257"/>
      <c r="H38" s="257"/>
      <c r="I38" s="257"/>
      <c r="J38" s="257"/>
      <c r="K38" s="257"/>
      <c r="L38" s="257"/>
      <c r="M38" s="257"/>
      <c r="N38" s="257"/>
      <c r="O38" s="257"/>
      <c r="P38" s="257"/>
      <c r="Q38" s="257"/>
      <c r="R38" s="271"/>
      <c r="S38" s="271"/>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c r="AT38" s="271"/>
      <c r="AU38" s="271"/>
      <c r="AV38" s="271"/>
      <c r="AW38" s="271"/>
      <c r="AX38" s="271"/>
      <c r="AY38" s="271"/>
      <c r="AZ38" s="271"/>
      <c r="BA38" s="271"/>
      <c r="BB38" s="271"/>
      <c r="BC38" s="271"/>
      <c r="BD38" s="271"/>
      <c r="BE38" s="271"/>
      <c r="BF38" s="271"/>
      <c r="BG38" s="271"/>
      <c r="BH38" s="271"/>
      <c r="BI38" s="271"/>
      <c r="BJ38" s="271"/>
      <c r="BK38" s="271"/>
      <c r="BL38" s="271"/>
      <c r="BM38" s="271"/>
      <c r="BN38" s="271"/>
      <c r="BO38" s="271"/>
      <c r="BP38" s="271"/>
      <c r="BQ38" s="271"/>
      <c r="BR38" s="271"/>
      <c r="BS38" s="271"/>
      <c r="BT38" s="271"/>
      <c r="BU38" s="271"/>
      <c r="BV38" s="271"/>
      <c r="BW38" s="271"/>
      <c r="BX38" s="271"/>
      <c r="BY38" s="271"/>
      <c r="BZ38" s="271"/>
      <c r="CA38" s="271"/>
      <c r="CB38" s="271"/>
      <c r="CC38" s="271"/>
      <c r="CD38" s="271"/>
      <c r="CE38" s="271"/>
      <c r="CF38" s="271"/>
      <c r="CG38" s="271"/>
      <c r="CH38" s="271"/>
      <c r="CI38" s="271"/>
      <c r="CJ38" s="271"/>
      <c r="CK38" s="271"/>
      <c r="CL38" s="271"/>
      <c r="CM38" s="271"/>
      <c r="CN38" s="271"/>
      <c r="CO38" s="271"/>
      <c r="CP38" s="271"/>
      <c r="CQ38" s="271"/>
      <c r="CR38" s="271"/>
      <c r="CS38" s="271"/>
      <c r="CT38" s="271"/>
      <c r="CU38" s="271"/>
      <c r="CV38" s="271"/>
      <c r="CW38" s="271"/>
      <c r="CX38" s="271"/>
      <c r="CY38" s="271"/>
      <c r="CZ38" s="271"/>
      <c r="DA38" s="271"/>
      <c r="DB38" s="271"/>
      <c r="DC38" s="271"/>
      <c r="DD38" s="271"/>
      <c r="DE38" s="271"/>
      <c r="DF38" s="271"/>
      <c r="DG38" s="271"/>
      <c r="DH38" s="271"/>
      <c r="DI38" s="271"/>
      <c r="DJ38" s="271"/>
      <c r="DK38" s="271"/>
      <c r="DL38" s="271"/>
      <c r="DM38" s="271"/>
      <c r="DN38" s="271"/>
      <c r="DO38" s="271"/>
      <c r="DP38" s="271"/>
      <c r="DQ38" s="271"/>
      <c r="DR38" s="271"/>
      <c r="DS38" s="271"/>
      <c r="DT38" s="271"/>
      <c r="DU38" s="271"/>
      <c r="DV38" s="271"/>
      <c r="DW38" s="271"/>
      <c r="DX38" s="271"/>
      <c r="DY38" s="271"/>
      <c r="DZ38" s="271"/>
      <c r="EA38" s="271"/>
      <c r="EB38" s="271"/>
      <c r="EC38" s="271"/>
      <c r="ED38" s="271"/>
      <c r="EE38" s="271"/>
      <c r="EF38" s="271"/>
      <c r="EG38" s="271"/>
      <c r="EH38" s="271"/>
      <c r="EI38" s="271"/>
      <c r="EJ38" s="271"/>
      <c r="EK38" s="271"/>
      <c r="EL38" s="271"/>
      <c r="EM38" s="271"/>
      <c r="EN38" s="271"/>
      <c r="EO38" s="271"/>
      <c r="EP38" s="271"/>
      <c r="EQ38" s="271"/>
      <c r="ER38" s="271"/>
      <c r="ES38" s="271"/>
      <c r="ET38" s="271"/>
      <c r="EU38" s="271"/>
      <c r="EV38" s="271"/>
      <c r="EW38" s="271"/>
      <c r="EX38" s="271"/>
      <c r="EY38" s="271"/>
      <c r="EZ38" s="271"/>
      <c r="FA38" s="271"/>
      <c r="FB38" s="271"/>
      <c r="FC38" s="271"/>
      <c r="FD38" s="271"/>
      <c r="FE38" s="271"/>
      <c r="FF38" s="271"/>
      <c r="FG38" s="271"/>
      <c r="FH38" s="271"/>
      <c r="FI38" s="271"/>
      <c r="FJ38" s="271"/>
      <c r="FK38" s="271"/>
      <c r="FL38" s="271"/>
      <c r="FM38" s="271"/>
      <c r="FN38" s="271"/>
      <c r="FO38" s="271"/>
      <c r="FP38" s="271"/>
      <c r="FQ38" s="271"/>
      <c r="FR38" s="271"/>
      <c r="FS38" s="271"/>
      <c r="FT38" s="271"/>
      <c r="FU38" s="271"/>
      <c r="FV38" s="271"/>
      <c r="FW38" s="271"/>
      <c r="FX38" s="271"/>
      <c r="FY38" s="271"/>
      <c r="FZ38" s="271"/>
      <c r="GA38" s="271"/>
      <c r="GB38" s="271"/>
      <c r="GC38" s="271"/>
      <c r="GD38" s="271"/>
      <c r="GE38" s="271"/>
      <c r="GF38" s="271"/>
      <c r="GG38" s="271"/>
      <c r="GH38" s="271"/>
      <c r="GI38" s="271"/>
      <c r="GJ38" s="271"/>
      <c r="GK38" s="271"/>
      <c r="GL38" s="271"/>
      <c r="GM38" s="271"/>
      <c r="GN38" s="271"/>
      <c r="GO38" s="271"/>
      <c r="GP38" s="271"/>
      <c r="GQ38" s="271"/>
      <c r="GR38" s="271"/>
      <c r="GS38" s="271"/>
      <c r="GT38" s="271"/>
      <c r="GU38" s="271"/>
      <c r="GV38" s="271"/>
      <c r="GW38" s="271"/>
      <c r="GX38" s="271"/>
      <c r="GY38" s="271"/>
      <c r="GZ38" s="271"/>
      <c r="HA38" s="271"/>
      <c r="HB38" s="271"/>
      <c r="HC38" s="271"/>
      <c r="HD38" s="271"/>
      <c r="HE38" s="271"/>
      <c r="HF38" s="271"/>
      <c r="HG38" s="271"/>
      <c r="HH38" s="271"/>
      <c r="HI38" s="271"/>
      <c r="HJ38" s="271"/>
      <c r="HK38" s="271"/>
      <c r="HL38" s="271"/>
      <c r="HM38" s="271"/>
      <c r="HN38" s="271"/>
      <c r="HO38" s="271"/>
      <c r="HP38" s="271"/>
      <c r="HQ38" s="271"/>
      <c r="HR38" s="271"/>
      <c r="HS38" s="271"/>
      <c r="HT38" s="271"/>
      <c r="HU38" s="271"/>
      <c r="HV38" s="271"/>
      <c r="HW38" s="271"/>
      <c r="HX38" s="271"/>
      <c r="HY38" s="271"/>
      <c r="HZ38" s="271"/>
      <c r="IA38" s="271"/>
      <c r="IB38" s="271"/>
      <c r="IC38" s="271"/>
      <c r="ID38" s="271"/>
      <c r="IE38" s="271"/>
      <c r="IF38" s="271"/>
      <c r="IG38" s="271"/>
      <c r="IH38" s="271"/>
      <c r="II38" s="271"/>
      <c r="IJ38" s="271"/>
      <c r="IK38" s="271"/>
      <c r="IL38" s="271"/>
      <c r="IM38" s="271"/>
    </row>
    <row r="39" customFormat="false" ht="13.5" hidden="false" customHeight="false" outlineLevel="0" collapsed="false">
      <c r="A39" s="7"/>
      <c r="B39" s="257"/>
      <c r="C39" s="257"/>
      <c r="D39" s="257"/>
      <c r="E39" s="257"/>
      <c r="F39" s="257"/>
      <c r="G39" s="257"/>
      <c r="H39" s="257"/>
      <c r="I39" s="257"/>
      <c r="J39" s="257"/>
      <c r="K39" s="257"/>
      <c r="L39" s="257"/>
      <c r="M39" s="257"/>
      <c r="N39" s="257"/>
      <c r="O39" s="257"/>
      <c r="P39" s="257"/>
      <c r="Q39" s="257"/>
      <c r="R39" s="271"/>
      <c r="S39" s="271"/>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c r="AT39" s="271"/>
      <c r="AU39" s="271"/>
      <c r="AV39" s="271"/>
      <c r="AW39" s="271"/>
      <c r="AX39" s="271"/>
      <c r="AY39" s="271"/>
      <c r="AZ39" s="271"/>
      <c r="BA39" s="271"/>
      <c r="BB39" s="271"/>
      <c r="BC39" s="271"/>
      <c r="BD39" s="271"/>
      <c r="BE39" s="271"/>
      <c r="BF39" s="271"/>
      <c r="BG39" s="271"/>
      <c r="BH39" s="271"/>
      <c r="BI39" s="271"/>
      <c r="BJ39" s="271"/>
      <c r="BK39" s="271"/>
      <c r="BL39" s="271"/>
      <c r="BM39" s="271"/>
      <c r="BN39" s="271"/>
      <c r="BO39" s="271"/>
      <c r="BP39" s="271"/>
      <c r="BQ39" s="271"/>
      <c r="BR39" s="271"/>
      <c r="BS39" s="271"/>
      <c r="BT39" s="271"/>
      <c r="BU39" s="271"/>
      <c r="BV39" s="271"/>
      <c r="BW39" s="271"/>
      <c r="BX39" s="271"/>
      <c r="BY39" s="271"/>
      <c r="BZ39" s="271"/>
      <c r="CA39" s="271"/>
      <c r="CB39" s="271"/>
      <c r="CC39" s="271"/>
      <c r="CD39" s="271"/>
      <c r="CE39" s="271"/>
      <c r="CF39" s="271"/>
      <c r="CG39" s="271"/>
      <c r="CH39" s="271"/>
      <c r="CI39" s="271"/>
      <c r="CJ39" s="271"/>
      <c r="CK39" s="271"/>
      <c r="CL39" s="271"/>
      <c r="CM39" s="271"/>
      <c r="CN39" s="271"/>
      <c r="CO39" s="271"/>
      <c r="CP39" s="271"/>
      <c r="CQ39" s="271"/>
      <c r="CR39" s="271"/>
      <c r="CS39" s="271"/>
      <c r="CT39" s="271"/>
      <c r="CU39" s="271"/>
      <c r="CV39" s="271"/>
      <c r="CW39" s="271"/>
      <c r="CX39" s="271"/>
      <c r="CY39" s="271"/>
      <c r="CZ39" s="271"/>
      <c r="DA39" s="271"/>
      <c r="DB39" s="271"/>
      <c r="DC39" s="271"/>
      <c r="DD39" s="271"/>
      <c r="DE39" s="271"/>
      <c r="DF39" s="271"/>
      <c r="DG39" s="271"/>
      <c r="DH39" s="271"/>
      <c r="DI39" s="271"/>
      <c r="DJ39" s="271"/>
      <c r="DK39" s="271"/>
      <c r="DL39" s="271"/>
      <c r="DM39" s="271"/>
      <c r="DN39" s="271"/>
      <c r="DO39" s="271"/>
      <c r="DP39" s="271"/>
      <c r="DQ39" s="271"/>
      <c r="DR39" s="271"/>
      <c r="DS39" s="271"/>
      <c r="DT39" s="271"/>
      <c r="DU39" s="271"/>
      <c r="DV39" s="271"/>
      <c r="DW39" s="271"/>
      <c r="DX39" s="271"/>
      <c r="DY39" s="271"/>
      <c r="DZ39" s="271"/>
      <c r="EA39" s="271"/>
      <c r="EB39" s="271"/>
      <c r="EC39" s="271"/>
      <c r="ED39" s="271"/>
      <c r="EE39" s="271"/>
      <c r="EF39" s="271"/>
      <c r="EG39" s="271"/>
      <c r="EH39" s="271"/>
      <c r="EI39" s="271"/>
      <c r="EJ39" s="271"/>
      <c r="EK39" s="271"/>
      <c r="EL39" s="271"/>
      <c r="EM39" s="271"/>
      <c r="EN39" s="271"/>
      <c r="EO39" s="271"/>
      <c r="EP39" s="271"/>
      <c r="EQ39" s="271"/>
      <c r="ER39" s="271"/>
      <c r="ES39" s="271"/>
      <c r="ET39" s="271"/>
      <c r="EU39" s="271"/>
      <c r="EV39" s="271"/>
      <c r="EW39" s="271"/>
      <c r="EX39" s="271"/>
      <c r="EY39" s="271"/>
      <c r="EZ39" s="271"/>
      <c r="FA39" s="271"/>
      <c r="FB39" s="271"/>
      <c r="FC39" s="271"/>
      <c r="FD39" s="271"/>
      <c r="FE39" s="271"/>
      <c r="FF39" s="271"/>
      <c r="FG39" s="271"/>
      <c r="FH39" s="271"/>
      <c r="FI39" s="271"/>
      <c r="FJ39" s="271"/>
      <c r="FK39" s="271"/>
      <c r="FL39" s="271"/>
      <c r="FM39" s="271"/>
      <c r="FN39" s="271"/>
      <c r="FO39" s="271"/>
      <c r="FP39" s="271"/>
      <c r="FQ39" s="271"/>
      <c r="FR39" s="271"/>
      <c r="FS39" s="271"/>
      <c r="FT39" s="271"/>
      <c r="FU39" s="271"/>
      <c r="FV39" s="271"/>
      <c r="FW39" s="271"/>
      <c r="FX39" s="271"/>
      <c r="FY39" s="271"/>
      <c r="FZ39" s="271"/>
      <c r="GA39" s="271"/>
      <c r="GB39" s="271"/>
      <c r="GC39" s="271"/>
      <c r="GD39" s="271"/>
      <c r="GE39" s="271"/>
      <c r="GF39" s="271"/>
      <c r="GG39" s="271"/>
      <c r="GH39" s="271"/>
      <c r="GI39" s="271"/>
      <c r="GJ39" s="271"/>
      <c r="GK39" s="271"/>
      <c r="GL39" s="271"/>
      <c r="GM39" s="271"/>
      <c r="GN39" s="271"/>
      <c r="GO39" s="271"/>
      <c r="GP39" s="271"/>
      <c r="GQ39" s="271"/>
      <c r="GR39" s="271"/>
      <c r="GS39" s="271"/>
      <c r="GT39" s="271"/>
      <c r="GU39" s="271"/>
      <c r="GV39" s="271"/>
      <c r="GW39" s="271"/>
      <c r="GX39" s="271"/>
      <c r="GY39" s="271"/>
      <c r="GZ39" s="271"/>
      <c r="HA39" s="271"/>
      <c r="HB39" s="271"/>
      <c r="HC39" s="271"/>
      <c r="HD39" s="271"/>
      <c r="HE39" s="271"/>
      <c r="HF39" s="271"/>
      <c r="HG39" s="271"/>
      <c r="HH39" s="271"/>
      <c r="HI39" s="271"/>
      <c r="HJ39" s="271"/>
      <c r="HK39" s="271"/>
      <c r="HL39" s="271"/>
      <c r="HM39" s="271"/>
      <c r="HN39" s="271"/>
      <c r="HO39" s="271"/>
      <c r="HP39" s="271"/>
      <c r="HQ39" s="271"/>
      <c r="HR39" s="271"/>
      <c r="HS39" s="271"/>
      <c r="HT39" s="271"/>
      <c r="HU39" s="271"/>
      <c r="HV39" s="271"/>
      <c r="HW39" s="271"/>
      <c r="HX39" s="271"/>
      <c r="HY39" s="271"/>
      <c r="HZ39" s="271"/>
      <c r="IA39" s="271"/>
      <c r="IB39" s="271"/>
      <c r="IC39" s="271"/>
      <c r="ID39" s="271"/>
      <c r="IE39" s="271"/>
      <c r="IF39" s="271"/>
      <c r="IG39" s="271"/>
      <c r="IH39" s="271"/>
      <c r="II39" s="271"/>
      <c r="IJ39" s="271"/>
      <c r="IK39" s="271"/>
      <c r="IL39" s="271"/>
      <c r="IM39" s="271"/>
    </row>
    <row r="40" customFormat="false" ht="13.5" hidden="false" customHeight="false" outlineLevel="0" collapsed="false">
      <c r="A40" s="7"/>
      <c r="B40" s="257"/>
      <c r="C40" s="257"/>
      <c r="D40" s="257"/>
      <c r="E40" s="257"/>
      <c r="F40" s="257"/>
      <c r="G40" s="257"/>
      <c r="H40" s="257"/>
      <c r="I40" s="257"/>
      <c r="J40" s="257"/>
      <c r="K40" s="257"/>
      <c r="L40" s="257"/>
      <c r="M40" s="257"/>
      <c r="N40" s="257"/>
      <c r="O40" s="257"/>
      <c r="P40" s="257"/>
      <c r="Q40" s="257"/>
      <c r="R40" s="271"/>
      <c r="S40" s="271"/>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271"/>
      <c r="AR40" s="271"/>
      <c r="AS40" s="271"/>
      <c r="AT40" s="271"/>
      <c r="AU40" s="271"/>
      <c r="AV40" s="271"/>
      <c r="AW40" s="271"/>
      <c r="AX40" s="271"/>
      <c r="AY40" s="271"/>
      <c r="AZ40" s="271"/>
      <c r="BA40" s="271"/>
      <c r="BB40" s="271"/>
      <c r="BC40" s="271"/>
      <c r="BD40" s="271"/>
      <c r="BE40" s="271"/>
      <c r="BF40" s="271"/>
      <c r="BG40" s="271"/>
      <c r="BH40" s="271"/>
      <c r="BI40" s="271"/>
      <c r="BJ40" s="271"/>
      <c r="BK40" s="271"/>
      <c r="BL40" s="271"/>
      <c r="BM40" s="271"/>
      <c r="BN40" s="271"/>
      <c r="BO40" s="271"/>
      <c r="BP40" s="271"/>
      <c r="BQ40" s="271"/>
      <c r="BR40" s="271"/>
      <c r="BS40" s="271"/>
      <c r="BT40" s="271"/>
      <c r="BU40" s="271"/>
      <c r="BV40" s="271"/>
      <c r="BW40" s="271"/>
      <c r="BX40" s="271"/>
      <c r="BY40" s="271"/>
      <c r="BZ40" s="271"/>
      <c r="CA40" s="271"/>
      <c r="CB40" s="271"/>
      <c r="CC40" s="271"/>
      <c r="CD40" s="271"/>
      <c r="CE40" s="271"/>
      <c r="CF40" s="271"/>
      <c r="CG40" s="271"/>
      <c r="CH40" s="271"/>
      <c r="CI40" s="271"/>
      <c r="CJ40" s="271"/>
      <c r="CK40" s="271"/>
      <c r="CL40" s="271"/>
      <c r="CM40" s="271"/>
      <c r="CN40" s="271"/>
      <c r="CO40" s="271"/>
      <c r="CP40" s="271"/>
      <c r="CQ40" s="271"/>
      <c r="CR40" s="271"/>
      <c r="CS40" s="271"/>
      <c r="CT40" s="271"/>
      <c r="CU40" s="271"/>
      <c r="CV40" s="271"/>
      <c r="CW40" s="271"/>
      <c r="CX40" s="271"/>
      <c r="CY40" s="271"/>
      <c r="CZ40" s="271"/>
      <c r="DA40" s="271"/>
      <c r="DB40" s="271"/>
      <c r="DC40" s="271"/>
      <c r="DD40" s="271"/>
      <c r="DE40" s="271"/>
      <c r="DF40" s="271"/>
      <c r="DG40" s="271"/>
      <c r="DH40" s="271"/>
      <c r="DI40" s="271"/>
      <c r="DJ40" s="271"/>
      <c r="DK40" s="271"/>
      <c r="DL40" s="271"/>
      <c r="DM40" s="271"/>
      <c r="DN40" s="271"/>
      <c r="DO40" s="271"/>
      <c r="DP40" s="271"/>
      <c r="DQ40" s="271"/>
      <c r="DR40" s="271"/>
      <c r="DS40" s="271"/>
      <c r="DT40" s="271"/>
      <c r="DU40" s="271"/>
      <c r="DV40" s="271"/>
      <c r="DW40" s="271"/>
      <c r="DX40" s="271"/>
      <c r="DY40" s="271"/>
      <c r="DZ40" s="271"/>
      <c r="EA40" s="271"/>
      <c r="EB40" s="271"/>
      <c r="EC40" s="271"/>
      <c r="ED40" s="271"/>
      <c r="EE40" s="271"/>
      <c r="EF40" s="271"/>
      <c r="EG40" s="271"/>
      <c r="EH40" s="271"/>
      <c r="EI40" s="271"/>
      <c r="EJ40" s="271"/>
      <c r="EK40" s="271"/>
      <c r="EL40" s="271"/>
      <c r="EM40" s="271"/>
      <c r="EN40" s="271"/>
      <c r="EO40" s="271"/>
      <c r="EP40" s="271"/>
      <c r="EQ40" s="271"/>
      <c r="ER40" s="271"/>
      <c r="ES40" s="271"/>
      <c r="ET40" s="271"/>
      <c r="EU40" s="271"/>
      <c r="EV40" s="271"/>
      <c r="EW40" s="271"/>
      <c r="EX40" s="271"/>
      <c r="EY40" s="271"/>
      <c r="EZ40" s="271"/>
      <c r="FA40" s="271"/>
      <c r="FB40" s="271"/>
      <c r="FC40" s="271"/>
      <c r="FD40" s="271"/>
      <c r="FE40" s="271"/>
      <c r="FF40" s="271"/>
      <c r="FG40" s="271"/>
      <c r="FH40" s="271"/>
      <c r="FI40" s="271"/>
      <c r="FJ40" s="271"/>
      <c r="FK40" s="271"/>
      <c r="FL40" s="271"/>
      <c r="FM40" s="271"/>
      <c r="FN40" s="271"/>
      <c r="FO40" s="271"/>
      <c r="FP40" s="271"/>
      <c r="FQ40" s="271"/>
      <c r="FR40" s="271"/>
      <c r="FS40" s="271"/>
      <c r="FT40" s="271"/>
      <c r="FU40" s="271"/>
      <c r="FV40" s="271"/>
      <c r="FW40" s="271"/>
      <c r="FX40" s="271"/>
      <c r="FY40" s="271"/>
      <c r="FZ40" s="271"/>
      <c r="GA40" s="271"/>
      <c r="GB40" s="271"/>
      <c r="GC40" s="271"/>
      <c r="GD40" s="271"/>
      <c r="GE40" s="271"/>
      <c r="GF40" s="271"/>
      <c r="GG40" s="271"/>
      <c r="GH40" s="271"/>
      <c r="GI40" s="271"/>
      <c r="GJ40" s="271"/>
      <c r="GK40" s="271"/>
      <c r="GL40" s="271"/>
      <c r="GM40" s="271"/>
      <c r="GN40" s="271"/>
      <c r="GO40" s="271"/>
      <c r="GP40" s="271"/>
      <c r="GQ40" s="271"/>
      <c r="GR40" s="271"/>
      <c r="GS40" s="271"/>
      <c r="GT40" s="271"/>
      <c r="GU40" s="271"/>
      <c r="GV40" s="271"/>
      <c r="GW40" s="271"/>
      <c r="GX40" s="271"/>
      <c r="GY40" s="271"/>
      <c r="GZ40" s="271"/>
      <c r="HA40" s="271"/>
      <c r="HB40" s="271"/>
      <c r="HC40" s="271"/>
      <c r="HD40" s="271"/>
      <c r="HE40" s="271"/>
      <c r="HF40" s="271"/>
      <c r="HG40" s="271"/>
      <c r="HH40" s="271"/>
      <c r="HI40" s="271"/>
      <c r="HJ40" s="271"/>
      <c r="HK40" s="271"/>
      <c r="HL40" s="271"/>
      <c r="HM40" s="271"/>
      <c r="HN40" s="271"/>
      <c r="HO40" s="271"/>
      <c r="HP40" s="271"/>
      <c r="HQ40" s="271"/>
      <c r="HR40" s="271"/>
      <c r="HS40" s="271"/>
      <c r="HT40" s="271"/>
      <c r="HU40" s="271"/>
      <c r="HV40" s="271"/>
      <c r="HW40" s="271"/>
      <c r="HX40" s="271"/>
      <c r="HY40" s="271"/>
      <c r="HZ40" s="271"/>
      <c r="IA40" s="271"/>
      <c r="IB40" s="271"/>
      <c r="IC40" s="271"/>
      <c r="ID40" s="271"/>
      <c r="IE40" s="271"/>
      <c r="IF40" s="271"/>
      <c r="IG40" s="271"/>
      <c r="IH40" s="271"/>
      <c r="II40" s="271"/>
      <c r="IJ40" s="271"/>
      <c r="IK40" s="271"/>
      <c r="IL40" s="271"/>
      <c r="IM40" s="271"/>
    </row>
    <row r="41" customFormat="false" ht="13.5" hidden="false" customHeight="false" outlineLevel="0" collapsed="false">
      <c r="A41" s="7"/>
      <c r="B41" s="257"/>
      <c r="C41" s="257"/>
      <c r="D41" s="257"/>
      <c r="E41" s="257"/>
      <c r="F41" s="257"/>
      <c r="G41" s="257"/>
      <c r="H41" s="257"/>
      <c r="I41" s="257"/>
      <c r="J41" s="257"/>
      <c r="K41" s="257"/>
      <c r="L41" s="257"/>
      <c r="M41" s="257"/>
      <c r="N41" s="257"/>
      <c r="O41" s="257"/>
      <c r="P41" s="257"/>
      <c r="Q41" s="257"/>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1"/>
      <c r="AZ41" s="271"/>
      <c r="BA41" s="271"/>
      <c r="BB41" s="271"/>
      <c r="BC41" s="271"/>
      <c r="BD41" s="271"/>
      <c r="BE41" s="271"/>
      <c r="BF41" s="271"/>
      <c r="BG41" s="271"/>
      <c r="BH41" s="271"/>
      <c r="BI41" s="271"/>
      <c r="BJ41" s="271"/>
      <c r="BK41" s="271"/>
      <c r="BL41" s="271"/>
      <c r="BM41" s="271"/>
      <c r="BN41" s="271"/>
      <c r="BO41" s="271"/>
      <c r="BP41" s="271"/>
      <c r="BQ41" s="271"/>
      <c r="BR41" s="271"/>
      <c r="BS41" s="271"/>
      <c r="BT41" s="271"/>
      <c r="BU41" s="271"/>
      <c r="BV41" s="271"/>
      <c r="BW41" s="271"/>
      <c r="BX41" s="271"/>
      <c r="BY41" s="271"/>
      <c r="BZ41" s="271"/>
      <c r="CA41" s="271"/>
      <c r="CB41" s="271"/>
      <c r="CC41" s="271"/>
      <c r="CD41" s="271"/>
      <c r="CE41" s="271"/>
      <c r="CF41" s="271"/>
      <c r="CG41" s="271"/>
      <c r="CH41" s="271"/>
      <c r="CI41" s="271"/>
      <c r="CJ41" s="271"/>
      <c r="CK41" s="271"/>
      <c r="CL41" s="271"/>
      <c r="CM41" s="271"/>
      <c r="CN41" s="271"/>
      <c r="CO41" s="271"/>
      <c r="CP41" s="271"/>
      <c r="CQ41" s="271"/>
      <c r="CR41" s="271"/>
      <c r="CS41" s="271"/>
      <c r="CT41" s="271"/>
      <c r="CU41" s="271"/>
      <c r="CV41" s="271"/>
      <c r="CW41" s="271"/>
      <c r="CX41" s="271"/>
      <c r="CY41" s="271"/>
      <c r="CZ41" s="271"/>
      <c r="DA41" s="271"/>
      <c r="DB41" s="271"/>
      <c r="DC41" s="271"/>
      <c r="DD41" s="271"/>
      <c r="DE41" s="271"/>
      <c r="DF41" s="271"/>
      <c r="DG41" s="271"/>
      <c r="DH41" s="271"/>
      <c r="DI41" s="271"/>
      <c r="DJ41" s="271"/>
      <c r="DK41" s="271"/>
      <c r="DL41" s="271"/>
      <c r="DM41" s="271"/>
      <c r="DN41" s="271"/>
      <c r="DO41" s="271"/>
      <c r="DP41" s="271"/>
      <c r="DQ41" s="271"/>
      <c r="DR41" s="271"/>
      <c r="DS41" s="271"/>
      <c r="DT41" s="271"/>
      <c r="DU41" s="271"/>
      <c r="DV41" s="271"/>
      <c r="DW41" s="271"/>
      <c r="DX41" s="271"/>
      <c r="DY41" s="271"/>
      <c r="DZ41" s="271"/>
      <c r="EA41" s="271"/>
      <c r="EB41" s="271"/>
      <c r="EC41" s="271"/>
      <c r="ED41" s="271"/>
      <c r="EE41" s="271"/>
      <c r="EF41" s="271"/>
      <c r="EG41" s="271"/>
      <c r="EH41" s="271"/>
      <c r="EI41" s="271"/>
      <c r="EJ41" s="271"/>
      <c r="EK41" s="271"/>
      <c r="EL41" s="271"/>
      <c r="EM41" s="271"/>
      <c r="EN41" s="271"/>
      <c r="EO41" s="271"/>
      <c r="EP41" s="271"/>
      <c r="EQ41" s="271"/>
      <c r="ER41" s="271"/>
      <c r="ES41" s="271"/>
      <c r="ET41" s="271"/>
      <c r="EU41" s="271"/>
      <c r="EV41" s="271"/>
      <c r="EW41" s="271"/>
      <c r="EX41" s="271"/>
      <c r="EY41" s="271"/>
      <c r="EZ41" s="271"/>
      <c r="FA41" s="271"/>
      <c r="FB41" s="271"/>
      <c r="FC41" s="271"/>
      <c r="FD41" s="271"/>
      <c r="FE41" s="271"/>
      <c r="FF41" s="271"/>
      <c r="FG41" s="271"/>
      <c r="FH41" s="271"/>
      <c r="FI41" s="271"/>
      <c r="FJ41" s="271"/>
      <c r="FK41" s="271"/>
      <c r="FL41" s="271"/>
      <c r="FM41" s="271"/>
      <c r="FN41" s="271"/>
      <c r="FO41" s="271"/>
      <c r="FP41" s="271"/>
      <c r="FQ41" s="271"/>
      <c r="FR41" s="271"/>
      <c r="FS41" s="271"/>
      <c r="FT41" s="271"/>
      <c r="FU41" s="271"/>
      <c r="FV41" s="271"/>
      <c r="FW41" s="271"/>
      <c r="FX41" s="271"/>
      <c r="FY41" s="271"/>
      <c r="FZ41" s="271"/>
      <c r="GA41" s="271"/>
      <c r="GB41" s="271"/>
      <c r="GC41" s="271"/>
      <c r="GD41" s="271"/>
      <c r="GE41" s="271"/>
      <c r="GF41" s="271"/>
      <c r="GG41" s="271"/>
      <c r="GH41" s="271"/>
      <c r="GI41" s="271"/>
      <c r="GJ41" s="271"/>
      <c r="GK41" s="271"/>
      <c r="GL41" s="271"/>
      <c r="GM41" s="271"/>
      <c r="GN41" s="271"/>
      <c r="GO41" s="271"/>
      <c r="GP41" s="271"/>
      <c r="GQ41" s="271"/>
      <c r="GR41" s="271"/>
      <c r="GS41" s="271"/>
      <c r="GT41" s="271"/>
      <c r="GU41" s="271"/>
      <c r="GV41" s="271"/>
      <c r="GW41" s="271"/>
      <c r="GX41" s="271"/>
      <c r="GY41" s="271"/>
      <c r="GZ41" s="271"/>
      <c r="HA41" s="271"/>
      <c r="HB41" s="271"/>
      <c r="HC41" s="271"/>
      <c r="HD41" s="271"/>
      <c r="HE41" s="271"/>
      <c r="HF41" s="271"/>
      <c r="HG41" s="271"/>
      <c r="HH41" s="271"/>
      <c r="HI41" s="271"/>
      <c r="HJ41" s="271"/>
      <c r="HK41" s="271"/>
      <c r="HL41" s="271"/>
      <c r="HM41" s="271"/>
      <c r="HN41" s="271"/>
      <c r="HO41" s="271"/>
      <c r="HP41" s="271"/>
      <c r="HQ41" s="271"/>
      <c r="HR41" s="271"/>
      <c r="HS41" s="271"/>
      <c r="HT41" s="271"/>
      <c r="HU41" s="271"/>
      <c r="HV41" s="271"/>
      <c r="HW41" s="271"/>
      <c r="HX41" s="271"/>
      <c r="HY41" s="271"/>
      <c r="HZ41" s="271"/>
      <c r="IA41" s="271"/>
      <c r="IB41" s="271"/>
      <c r="IC41" s="271"/>
      <c r="ID41" s="271"/>
      <c r="IE41" s="271"/>
      <c r="IF41" s="271"/>
      <c r="IG41" s="271"/>
      <c r="IH41" s="271"/>
      <c r="II41" s="271"/>
      <c r="IJ41" s="271"/>
      <c r="IK41" s="271"/>
      <c r="IL41" s="271"/>
      <c r="IM41" s="271"/>
    </row>
    <row r="42" customFormat="false" ht="13.5" hidden="false" customHeight="false" outlineLevel="0" collapsed="false">
      <c r="A42" s="7"/>
      <c r="B42" s="257"/>
      <c r="C42" s="257"/>
      <c r="D42" s="257"/>
      <c r="E42" s="257"/>
      <c r="F42" s="257"/>
      <c r="G42" s="257"/>
      <c r="H42" s="257"/>
      <c r="I42" s="257"/>
      <c r="J42" s="257"/>
      <c r="K42" s="257"/>
      <c r="L42" s="257"/>
      <c r="M42" s="257"/>
      <c r="N42" s="257"/>
      <c r="O42" s="257"/>
      <c r="P42" s="257"/>
      <c r="Q42" s="257"/>
      <c r="R42" s="271"/>
      <c r="S42" s="271"/>
      <c r="T42" s="271"/>
      <c r="U42" s="271"/>
      <c r="V42" s="271"/>
      <c r="W42" s="271"/>
      <c r="X42" s="271"/>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1"/>
      <c r="AU42" s="271"/>
      <c r="AV42" s="271"/>
      <c r="AW42" s="271"/>
      <c r="AX42" s="271"/>
      <c r="AY42" s="271"/>
      <c r="AZ42" s="271"/>
      <c r="BA42" s="271"/>
      <c r="BB42" s="271"/>
      <c r="BC42" s="271"/>
      <c r="BD42" s="271"/>
      <c r="BE42" s="271"/>
      <c r="BF42" s="271"/>
      <c r="BG42" s="271"/>
      <c r="BH42" s="271"/>
      <c r="BI42" s="271"/>
      <c r="BJ42" s="271"/>
      <c r="BK42" s="271"/>
      <c r="BL42" s="271"/>
      <c r="BM42" s="271"/>
      <c r="BN42" s="271"/>
      <c r="BO42" s="271"/>
      <c r="BP42" s="271"/>
      <c r="BQ42" s="271"/>
      <c r="BR42" s="271"/>
      <c r="BS42" s="271"/>
      <c r="BT42" s="271"/>
      <c r="BU42" s="271"/>
      <c r="BV42" s="271"/>
      <c r="BW42" s="271"/>
      <c r="BX42" s="271"/>
      <c r="BY42" s="271"/>
      <c r="BZ42" s="271"/>
      <c r="CA42" s="271"/>
      <c r="CB42" s="271"/>
      <c r="CC42" s="271"/>
      <c r="CD42" s="271"/>
      <c r="CE42" s="271"/>
      <c r="CF42" s="271"/>
      <c r="CG42" s="271"/>
      <c r="CH42" s="271"/>
      <c r="CI42" s="271"/>
      <c r="CJ42" s="271"/>
      <c r="CK42" s="271"/>
      <c r="CL42" s="271"/>
      <c r="CM42" s="271"/>
      <c r="CN42" s="271"/>
      <c r="CO42" s="271"/>
      <c r="CP42" s="271"/>
      <c r="CQ42" s="271"/>
      <c r="CR42" s="271"/>
      <c r="CS42" s="271"/>
      <c r="CT42" s="271"/>
      <c r="CU42" s="271"/>
      <c r="CV42" s="271"/>
      <c r="CW42" s="271"/>
      <c r="CX42" s="271"/>
      <c r="CY42" s="271"/>
      <c r="CZ42" s="271"/>
      <c r="DA42" s="271"/>
      <c r="DB42" s="271"/>
      <c r="DC42" s="271"/>
      <c r="DD42" s="271"/>
      <c r="DE42" s="271"/>
      <c r="DF42" s="271"/>
      <c r="DG42" s="271"/>
      <c r="DH42" s="271"/>
      <c r="DI42" s="271"/>
      <c r="DJ42" s="271"/>
      <c r="DK42" s="271"/>
      <c r="DL42" s="271"/>
      <c r="DM42" s="271"/>
      <c r="DN42" s="271"/>
      <c r="DO42" s="271"/>
      <c r="DP42" s="271"/>
      <c r="DQ42" s="271"/>
      <c r="DR42" s="271"/>
      <c r="DS42" s="271"/>
      <c r="DT42" s="271"/>
      <c r="DU42" s="271"/>
      <c r="DV42" s="271"/>
      <c r="DW42" s="271"/>
      <c r="DX42" s="271"/>
      <c r="DY42" s="271"/>
      <c r="DZ42" s="271"/>
      <c r="EA42" s="271"/>
      <c r="EB42" s="271"/>
      <c r="EC42" s="271"/>
      <c r="ED42" s="271"/>
      <c r="EE42" s="271"/>
      <c r="EF42" s="271"/>
      <c r="EG42" s="271"/>
      <c r="EH42" s="271"/>
      <c r="EI42" s="271"/>
      <c r="EJ42" s="271"/>
      <c r="EK42" s="271"/>
      <c r="EL42" s="271"/>
      <c r="EM42" s="271"/>
      <c r="EN42" s="271"/>
      <c r="EO42" s="271"/>
      <c r="EP42" s="271"/>
      <c r="EQ42" s="271"/>
      <c r="ER42" s="271"/>
      <c r="ES42" s="271"/>
      <c r="ET42" s="271"/>
      <c r="EU42" s="271"/>
      <c r="EV42" s="271"/>
      <c r="EW42" s="271"/>
      <c r="EX42" s="271"/>
      <c r="EY42" s="271"/>
      <c r="EZ42" s="271"/>
      <c r="FA42" s="271"/>
      <c r="FB42" s="271"/>
      <c r="FC42" s="271"/>
      <c r="FD42" s="271"/>
      <c r="FE42" s="271"/>
      <c r="FF42" s="271"/>
      <c r="FG42" s="271"/>
      <c r="FH42" s="271"/>
      <c r="FI42" s="271"/>
      <c r="FJ42" s="271"/>
      <c r="FK42" s="271"/>
      <c r="FL42" s="271"/>
      <c r="FM42" s="271"/>
      <c r="FN42" s="271"/>
      <c r="FO42" s="271"/>
      <c r="FP42" s="271"/>
      <c r="FQ42" s="271"/>
      <c r="FR42" s="271"/>
      <c r="FS42" s="271"/>
      <c r="FT42" s="271"/>
      <c r="FU42" s="271"/>
      <c r="FV42" s="271"/>
      <c r="FW42" s="271"/>
      <c r="FX42" s="271"/>
      <c r="FY42" s="271"/>
      <c r="FZ42" s="271"/>
      <c r="GA42" s="271"/>
      <c r="GB42" s="271"/>
      <c r="GC42" s="271"/>
      <c r="GD42" s="271"/>
      <c r="GE42" s="271"/>
      <c r="GF42" s="271"/>
      <c r="GG42" s="271"/>
      <c r="GH42" s="271"/>
      <c r="GI42" s="271"/>
      <c r="GJ42" s="271"/>
      <c r="GK42" s="271"/>
      <c r="GL42" s="271"/>
      <c r="GM42" s="271"/>
      <c r="GN42" s="271"/>
      <c r="GO42" s="271"/>
      <c r="GP42" s="271"/>
      <c r="GQ42" s="271"/>
      <c r="GR42" s="271"/>
      <c r="GS42" s="271"/>
      <c r="GT42" s="271"/>
      <c r="GU42" s="271"/>
      <c r="GV42" s="271"/>
      <c r="GW42" s="271"/>
      <c r="GX42" s="271"/>
      <c r="GY42" s="271"/>
      <c r="GZ42" s="271"/>
      <c r="HA42" s="271"/>
      <c r="HB42" s="271"/>
      <c r="HC42" s="271"/>
      <c r="HD42" s="271"/>
      <c r="HE42" s="271"/>
      <c r="HF42" s="271"/>
      <c r="HG42" s="271"/>
      <c r="HH42" s="271"/>
      <c r="HI42" s="271"/>
      <c r="HJ42" s="271"/>
      <c r="HK42" s="271"/>
      <c r="HL42" s="271"/>
      <c r="HM42" s="271"/>
      <c r="HN42" s="271"/>
      <c r="HO42" s="271"/>
      <c r="HP42" s="271"/>
      <c r="HQ42" s="271"/>
      <c r="HR42" s="271"/>
      <c r="HS42" s="271"/>
      <c r="HT42" s="271"/>
      <c r="HU42" s="271"/>
      <c r="HV42" s="271"/>
      <c r="HW42" s="271"/>
      <c r="HX42" s="271"/>
      <c r="HY42" s="271"/>
      <c r="HZ42" s="271"/>
      <c r="IA42" s="271"/>
      <c r="IB42" s="271"/>
      <c r="IC42" s="271"/>
      <c r="ID42" s="271"/>
      <c r="IE42" s="271"/>
      <c r="IF42" s="271"/>
      <c r="IG42" s="271"/>
      <c r="IH42" s="271"/>
      <c r="II42" s="271"/>
      <c r="IJ42" s="271"/>
      <c r="IK42" s="271"/>
      <c r="IL42" s="271"/>
      <c r="IM42" s="271"/>
    </row>
    <row r="43" customFormat="false" ht="13.5" hidden="false" customHeight="false" outlineLevel="0" collapsed="false">
      <c r="A43" s="7"/>
      <c r="B43" s="257"/>
      <c r="C43" s="257"/>
      <c r="D43" s="257"/>
      <c r="E43" s="257"/>
      <c r="F43" s="257"/>
      <c r="G43" s="257"/>
      <c r="H43" s="257"/>
      <c r="I43" s="257"/>
      <c r="J43" s="257"/>
      <c r="K43" s="257"/>
      <c r="L43" s="257"/>
      <c r="M43" s="257"/>
      <c r="N43" s="257"/>
      <c r="O43" s="257"/>
      <c r="P43" s="257"/>
      <c r="Q43" s="257"/>
      <c r="R43" s="271"/>
      <c r="S43" s="271"/>
      <c r="T43" s="271"/>
      <c r="U43" s="271"/>
      <c r="V43" s="271"/>
      <c r="W43" s="271"/>
      <c r="X43" s="271"/>
      <c r="Y43" s="271"/>
      <c r="Z43" s="271"/>
      <c r="AA43" s="271"/>
      <c r="AB43" s="271"/>
      <c r="AC43" s="271"/>
      <c r="AD43" s="271"/>
      <c r="AE43" s="271"/>
      <c r="AF43" s="271"/>
      <c r="AG43" s="271"/>
      <c r="AH43" s="271"/>
      <c r="AI43" s="271"/>
      <c r="AJ43" s="271"/>
      <c r="AK43" s="271"/>
      <c r="AL43" s="271"/>
      <c r="AM43" s="271"/>
      <c r="AN43" s="271"/>
      <c r="AO43" s="271"/>
      <c r="AP43" s="271"/>
      <c r="AQ43" s="271"/>
      <c r="AR43" s="271"/>
      <c r="AS43" s="271"/>
      <c r="AT43" s="271"/>
      <c r="AU43" s="271"/>
      <c r="AV43" s="271"/>
      <c r="AW43" s="271"/>
      <c r="AX43" s="271"/>
      <c r="AY43" s="271"/>
      <c r="AZ43" s="271"/>
      <c r="BA43" s="271"/>
      <c r="BB43" s="271"/>
      <c r="BC43" s="271"/>
      <c r="BD43" s="271"/>
      <c r="BE43" s="271"/>
      <c r="BF43" s="271"/>
      <c r="BG43" s="271"/>
      <c r="BH43" s="271"/>
      <c r="BI43" s="271"/>
      <c r="BJ43" s="271"/>
      <c r="BK43" s="271"/>
      <c r="BL43" s="271"/>
      <c r="BM43" s="271"/>
      <c r="BN43" s="271"/>
      <c r="BO43" s="271"/>
      <c r="BP43" s="271"/>
      <c r="BQ43" s="271"/>
      <c r="BR43" s="271"/>
      <c r="BS43" s="271"/>
      <c r="BT43" s="271"/>
      <c r="BU43" s="271"/>
      <c r="BV43" s="271"/>
      <c r="BW43" s="271"/>
      <c r="BX43" s="271"/>
      <c r="BY43" s="271"/>
      <c r="BZ43" s="271"/>
      <c r="CA43" s="271"/>
      <c r="CB43" s="271"/>
      <c r="CC43" s="271"/>
      <c r="CD43" s="271"/>
      <c r="CE43" s="271"/>
      <c r="CF43" s="271"/>
      <c r="CG43" s="271"/>
      <c r="CH43" s="271"/>
      <c r="CI43" s="271"/>
      <c r="CJ43" s="271"/>
      <c r="CK43" s="271"/>
      <c r="CL43" s="271"/>
      <c r="CM43" s="271"/>
      <c r="CN43" s="271"/>
      <c r="CO43" s="271"/>
      <c r="CP43" s="271"/>
      <c r="CQ43" s="271"/>
      <c r="CR43" s="271"/>
      <c r="CS43" s="271"/>
      <c r="CT43" s="271"/>
      <c r="CU43" s="271"/>
      <c r="CV43" s="271"/>
      <c r="CW43" s="271"/>
      <c r="CX43" s="271"/>
      <c r="CY43" s="271"/>
      <c r="CZ43" s="271"/>
      <c r="DA43" s="271"/>
      <c r="DB43" s="271"/>
      <c r="DC43" s="271"/>
      <c r="DD43" s="271"/>
      <c r="DE43" s="271"/>
      <c r="DF43" s="271"/>
      <c r="DG43" s="271"/>
      <c r="DH43" s="271"/>
      <c r="DI43" s="271"/>
      <c r="DJ43" s="271"/>
      <c r="DK43" s="271"/>
      <c r="DL43" s="271"/>
      <c r="DM43" s="271"/>
      <c r="DN43" s="271"/>
      <c r="DO43" s="271"/>
      <c r="DP43" s="271"/>
      <c r="DQ43" s="271"/>
      <c r="DR43" s="271"/>
      <c r="DS43" s="271"/>
      <c r="DT43" s="271"/>
      <c r="DU43" s="271"/>
      <c r="DV43" s="271"/>
      <c r="DW43" s="271"/>
      <c r="DX43" s="271"/>
      <c r="DY43" s="271"/>
      <c r="DZ43" s="271"/>
      <c r="EA43" s="271"/>
      <c r="EB43" s="271"/>
      <c r="EC43" s="271"/>
      <c r="ED43" s="271"/>
      <c r="EE43" s="271"/>
      <c r="EF43" s="271"/>
      <c r="EG43" s="271"/>
      <c r="EH43" s="271"/>
      <c r="EI43" s="271"/>
      <c r="EJ43" s="271"/>
      <c r="EK43" s="271"/>
      <c r="EL43" s="271"/>
      <c r="EM43" s="271"/>
      <c r="EN43" s="271"/>
      <c r="EO43" s="271"/>
      <c r="EP43" s="271"/>
      <c r="EQ43" s="271"/>
      <c r="ER43" s="271"/>
      <c r="ES43" s="271"/>
      <c r="ET43" s="271"/>
      <c r="EU43" s="271"/>
      <c r="EV43" s="271"/>
      <c r="EW43" s="271"/>
      <c r="EX43" s="271"/>
      <c r="EY43" s="271"/>
      <c r="EZ43" s="271"/>
      <c r="FA43" s="271"/>
      <c r="FB43" s="271"/>
      <c r="FC43" s="271"/>
      <c r="FD43" s="271"/>
      <c r="FE43" s="271"/>
      <c r="FF43" s="271"/>
      <c r="FG43" s="271"/>
      <c r="FH43" s="271"/>
      <c r="FI43" s="271"/>
      <c r="FJ43" s="271"/>
      <c r="FK43" s="271"/>
      <c r="FL43" s="271"/>
      <c r="FM43" s="271"/>
      <c r="FN43" s="271"/>
      <c r="FO43" s="271"/>
      <c r="FP43" s="271"/>
      <c r="FQ43" s="271"/>
      <c r="FR43" s="271"/>
      <c r="FS43" s="271"/>
      <c r="FT43" s="271"/>
      <c r="FU43" s="271"/>
      <c r="FV43" s="271"/>
      <c r="FW43" s="271"/>
      <c r="FX43" s="271"/>
      <c r="FY43" s="271"/>
      <c r="FZ43" s="271"/>
      <c r="GA43" s="271"/>
      <c r="GB43" s="271"/>
      <c r="GC43" s="271"/>
      <c r="GD43" s="271"/>
      <c r="GE43" s="271"/>
      <c r="GF43" s="271"/>
      <c r="GG43" s="271"/>
      <c r="GH43" s="271"/>
      <c r="GI43" s="271"/>
      <c r="GJ43" s="271"/>
      <c r="GK43" s="271"/>
      <c r="GL43" s="271"/>
      <c r="GM43" s="271"/>
      <c r="GN43" s="271"/>
      <c r="GO43" s="271"/>
      <c r="GP43" s="271"/>
      <c r="GQ43" s="271"/>
      <c r="GR43" s="271"/>
      <c r="GS43" s="271"/>
      <c r="GT43" s="271"/>
      <c r="GU43" s="271"/>
      <c r="GV43" s="271"/>
      <c r="GW43" s="271"/>
      <c r="GX43" s="271"/>
      <c r="GY43" s="271"/>
      <c r="GZ43" s="271"/>
      <c r="HA43" s="271"/>
      <c r="HB43" s="271"/>
      <c r="HC43" s="271"/>
      <c r="HD43" s="271"/>
      <c r="HE43" s="271"/>
      <c r="HF43" s="271"/>
      <c r="HG43" s="271"/>
      <c r="HH43" s="271"/>
      <c r="HI43" s="271"/>
      <c r="HJ43" s="271"/>
      <c r="HK43" s="271"/>
      <c r="HL43" s="271"/>
      <c r="HM43" s="271"/>
      <c r="HN43" s="271"/>
      <c r="HO43" s="271"/>
      <c r="HP43" s="271"/>
      <c r="HQ43" s="271"/>
      <c r="HR43" s="271"/>
      <c r="HS43" s="271"/>
      <c r="HT43" s="271"/>
      <c r="HU43" s="271"/>
      <c r="HV43" s="271"/>
      <c r="HW43" s="271"/>
      <c r="HX43" s="271"/>
      <c r="HY43" s="271"/>
      <c r="HZ43" s="271"/>
      <c r="IA43" s="271"/>
      <c r="IB43" s="271"/>
      <c r="IC43" s="271"/>
      <c r="ID43" s="271"/>
      <c r="IE43" s="271"/>
      <c r="IF43" s="271"/>
      <c r="IG43" s="271"/>
      <c r="IH43" s="271"/>
      <c r="II43" s="271"/>
      <c r="IJ43" s="271"/>
      <c r="IK43" s="271"/>
      <c r="IL43" s="271"/>
      <c r="IM43" s="271"/>
    </row>
    <row r="44" customFormat="false" ht="13.5" hidden="false" customHeight="false" outlineLevel="0" collapsed="false">
      <c r="A44" s="7"/>
      <c r="B44" s="257"/>
      <c r="C44" s="257"/>
      <c r="D44" s="257"/>
      <c r="E44" s="257"/>
      <c r="F44" s="257"/>
      <c r="G44" s="257"/>
      <c r="H44" s="257"/>
      <c r="I44" s="257"/>
      <c r="J44" s="257"/>
      <c r="K44" s="257"/>
      <c r="L44" s="257"/>
      <c r="M44" s="257"/>
      <c r="N44" s="257"/>
      <c r="O44" s="257"/>
      <c r="P44" s="257"/>
      <c r="Q44" s="257"/>
      <c r="R44" s="271"/>
      <c r="S44" s="271"/>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1"/>
      <c r="AU44" s="271"/>
      <c r="AV44" s="271"/>
      <c r="AW44" s="271"/>
      <c r="AX44" s="271"/>
      <c r="AY44" s="271"/>
      <c r="AZ44" s="271"/>
      <c r="BA44" s="271"/>
      <c r="BB44" s="271"/>
      <c r="BC44" s="271"/>
      <c r="BD44" s="271"/>
      <c r="BE44" s="271"/>
      <c r="BF44" s="271"/>
      <c r="BG44" s="271"/>
      <c r="BH44" s="271"/>
      <c r="BI44" s="271"/>
      <c r="BJ44" s="271"/>
      <c r="BK44" s="271"/>
      <c r="BL44" s="271"/>
      <c r="BM44" s="271"/>
      <c r="BN44" s="271"/>
      <c r="BO44" s="271"/>
      <c r="BP44" s="271"/>
      <c r="BQ44" s="271"/>
      <c r="BR44" s="271"/>
      <c r="BS44" s="271"/>
      <c r="BT44" s="271"/>
      <c r="BU44" s="271"/>
      <c r="BV44" s="271"/>
      <c r="BW44" s="271"/>
      <c r="BX44" s="271"/>
      <c r="BY44" s="271"/>
      <c r="BZ44" s="271"/>
      <c r="CA44" s="271"/>
      <c r="CB44" s="271"/>
      <c r="CC44" s="271"/>
      <c r="CD44" s="271"/>
      <c r="CE44" s="271"/>
      <c r="CF44" s="271"/>
      <c r="CG44" s="271"/>
      <c r="CH44" s="271"/>
      <c r="CI44" s="271"/>
      <c r="CJ44" s="271"/>
      <c r="CK44" s="271"/>
      <c r="CL44" s="271"/>
      <c r="CM44" s="271"/>
      <c r="CN44" s="271"/>
      <c r="CO44" s="271"/>
      <c r="CP44" s="271"/>
      <c r="CQ44" s="271"/>
      <c r="CR44" s="271"/>
      <c r="CS44" s="271"/>
      <c r="CT44" s="271"/>
      <c r="CU44" s="271"/>
      <c r="CV44" s="271"/>
      <c r="CW44" s="271"/>
      <c r="CX44" s="271"/>
      <c r="CY44" s="271"/>
      <c r="CZ44" s="271"/>
      <c r="DA44" s="271"/>
      <c r="DB44" s="271"/>
      <c r="DC44" s="271"/>
      <c r="DD44" s="271"/>
      <c r="DE44" s="271"/>
      <c r="DF44" s="271"/>
      <c r="DG44" s="271"/>
      <c r="DH44" s="271"/>
      <c r="DI44" s="271"/>
      <c r="DJ44" s="271"/>
      <c r="DK44" s="271"/>
      <c r="DL44" s="271"/>
      <c r="DM44" s="271"/>
      <c r="DN44" s="271"/>
      <c r="DO44" s="271"/>
      <c r="DP44" s="271"/>
      <c r="DQ44" s="271"/>
      <c r="DR44" s="271"/>
      <c r="DS44" s="271"/>
      <c r="DT44" s="271"/>
      <c r="DU44" s="271"/>
      <c r="DV44" s="271"/>
      <c r="DW44" s="271"/>
      <c r="DX44" s="271"/>
      <c r="DY44" s="271"/>
      <c r="DZ44" s="271"/>
      <c r="EA44" s="271"/>
      <c r="EB44" s="271"/>
      <c r="EC44" s="271"/>
      <c r="ED44" s="271"/>
      <c r="EE44" s="271"/>
      <c r="EF44" s="271"/>
      <c r="EG44" s="271"/>
      <c r="EH44" s="271"/>
      <c r="EI44" s="271"/>
      <c r="EJ44" s="271"/>
      <c r="EK44" s="271"/>
      <c r="EL44" s="271"/>
      <c r="EM44" s="271"/>
      <c r="EN44" s="271"/>
      <c r="EO44" s="271"/>
      <c r="EP44" s="271"/>
      <c r="EQ44" s="271"/>
      <c r="ER44" s="271"/>
      <c r="ES44" s="271"/>
      <c r="ET44" s="271"/>
      <c r="EU44" s="271"/>
      <c r="EV44" s="271"/>
      <c r="EW44" s="271"/>
      <c r="EX44" s="271"/>
      <c r="EY44" s="271"/>
      <c r="EZ44" s="271"/>
      <c r="FA44" s="271"/>
      <c r="FB44" s="271"/>
      <c r="FC44" s="271"/>
      <c r="FD44" s="271"/>
      <c r="FE44" s="271"/>
      <c r="FF44" s="271"/>
      <c r="FG44" s="271"/>
      <c r="FH44" s="271"/>
      <c r="FI44" s="271"/>
      <c r="FJ44" s="271"/>
      <c r="FK44" s="271"/>
      <c r="FL44" s="271"/>
      <c r="FM44" s="271"/>
      <c r="FN44" s="271"/>
      <c r="FO44" s="271"/>
      <c r="FP44" s="271"/>
      <c r="FQ44" s="271"/>
      <c r="FR44" s="271"/>
      <c r="FS44" s="271"/>
      <c r="FT44" s="271"/>
      <c r="FU44" s="271"/>
      <c r="FV44" s="271"/>
      <c r="FW44" s="271"/>
      <c r="FX44" s="271"/>
      <c r="FY44" s="271"/>
      <c r="FZ44" s="271"/>
      <c r="GA44" s="271"/>
      <c r="GB44" s="271"/>
      <c r="GC44" s="271"/>
      <c r="GD44" s="271"/>
      <c r="GE44" s="271"/>
      <c r="GF44" s="271"/>
      <c r="GG44" s="271"/>
      <c r="GH44" s="271"/>
      <c r="GI44" s="271"/>
      <c r="GJ44" s="271"/>
      <c r="GK44" s="271"/>
      <c r="GL44" s="271"/>
      <c r="GM44" s="271"/>
      <c r="GN44" s="271"/>
      <c r="GO44" s="271"/>
      <c r="GP44" s="271"/>
      <c r="GQ44" s="271"/>
      <c r="GR44" s="271"/>
      <c r="GS44" s="271"/>
      <c r="GT44" s="271"/>
      <c r="GU44" s="271"/>
      <c r="GV44" s="271"/>
      <c r="GW44" s="271"/>
      <c r="GX44" s="271"/>
      <c r="GY44" s="271"/>
      <c r="GZ44" s="271"/>
      <c r="HA44" s="271"/>
      <c r="HB44" s="271"/>
      <c r="HC44" s="271"/>
      <c r="HD44" s="271"/>
      <c r="HE44" s="271"/>
      <c r="HF44" s="271"/>
      <c r="HG44" s="271"/>
      <c r="HH44" s="271"/>
      <c r="HI44" s="271"/>
      <c r="HJ44" s="271"/>
      <c r="HK44" s="271"/>
      <c r="HL44" s="271"/>
      <c r="HM44" s="271"/>
      <c r="HN44" s="271"/>
      <c r="HO44" s="271"/>
      <c r="HP44" s="271"/>
      <c r="HQ44" s="271"/>
      <c r="HR44" s="271"/>
      <c r="HS44" s="271"/>
      <c r="HT44" s="271"/>
      <c r="HU44" s="271"/>
      <c r="HV44" s="271"/>
      <c r="HW44" s="271"/>
      <c r="HX44" s="271"/>
      <c r="HY44" s="271"/>
      <c r="HZ44" s="271"/>
      <c r="IA44" s="271"/>
      <c r="IB44" s="271"/>
      <c r="IC44" s="271"/>
      <c r="ID44" s="271"/>
      <c r="IE44" s="271"/>
      <c r="IF44" s="271"/>
      <c r="IG44" s="271"/>
      <c r="IH44" s="271"/>
      <c r="II44" s="271"/>
      <c r="IJ44" s="271"/>
      <c r="IK44" s="271"/>
      <c r="IL44" s="271"/>
      <c r="IM44" s="271"/>
    </row>
    <row r="45" customFormat="false" ht="13.5" hidden="false" customHeight="false" outlineLevel="0" collapsed="false">
      <c r="A45" s="7"/>
      <c r="B45" s="257"/>
      <c r="C45" s="257"/>
      <c r="D45" s="257"/>
      <c r="E45" s="257"/>
      <c r="F45" s="257"/>
      <c r="G45" s="257"/>
      <c r="H45" s="257"/>
      <c r="I45" s="257"/>
      <c r="J45" s="257"/>
      <c r="K45" s="257"/>
      <c r="L45" s="257"/>
      <c r="M45" s="257"/>
      <c r="N45" s="257"/>
      <c r="O45" s="257"/>
      <c r="P45" s="257"/>
      <c r="Q45" s="257"/>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71"/>
      <c r="AZ45" s="271"/>
      <c r="BA45" s="271"/>
      <c r="BB45" s="271"/>
      <c r="BC45" s="271"/>
      <c r="BD45" s="271"/>
      <c r="BE45" s="271"/>
      <c r="BF45" s="271"/>
      <c r="BG45" s="271"/>
      <c r="BH45" s="271"/>
      <c r="BI45" s="271"/>
      <c r="BJ45" s="271"/>
      <c r="BK45" s="271"/>
      <c r="BL45" s="271"/>
      <c r="BM45" s="271"/>
      <c r="BN45" s="271"/>
      <c r="BO45" s="271"/>
      <c r="BP45" s="271"/>
      <c r="BQ45" s="271"/>
      <c r="BR45" s="271"/>
      <c r="BS45" s="271"/>
      <c r="BT45" s="271"/>
      <c r="BU45" s="271"/>
      <c r="BV45" s="271"/>
      <c r="BW45" s="271"/>
      <c r="BX45" s="271"/>
      <c r="BY45" s="271"/>
      <c r="BZ45" s="271"/>
      <c r="CA45" s="271"/>
      <c r="CB45" s="271"/>
      <c r="CC45" s="271"/>
      <c r="CD45" s="271"/>
      <c r="CE45" s="271"/>
      <c r="CF45" s="271"/>
      <c r="CG45" s="271"/>
      <c r="CH45" s="271"/>
      <c r="CI45" s="271"/>
      <c r="CJ45" s="271"/>
      <c r="CK45" s="271"/>
      <c r="CL45" s="271"/>
      <c r="CM45" s="271"/>
      <c r="CN45" s="271"/>
      <c r="CO45" s="271"/>
      <c r="CP45" s="271"/>
      <c r="CQ45" s="271"/>
      <c r="CR45" s="271"/>
      <c r="CS45" s="271"/>
      <c r="CT45" s="271"/>
      <c r="CU45" s="271"/>
      <c r="CV45" s="271"/>
      <c r="CW45" s="271"/>
      <c r="CX45" s="271"/>
      <c r="CY45" s="271"/>
      <c r="CZ45" s="271"/>
      <c r="DA45" s="271"/>
      <c r="DB45" s="271"/>
      <c r="DC45" s="271"/>
      <c r="DD45" s="271"/>
      <c r="DE45" s="271"/>
      <c r="DF45" s="271"/>
      <c r="DG45" s="271"/>
      <c r="DH45" s="271"/>
      <c r="DI45" s="271"/>
      <c r="DJ45" s="271"/>
      <c r="DK45" s="271"/>
      <c r="DL45" s="271"/>
      <c r="DM45" s="271"/>
      <c r="DN45" s="271"/>
      <c r="DO45" s="271"/>
      <c r="DP45" s="271"/>
      <c r="DQ45" s="271"/>
      <c r="DR45" s="271"/>
      <c r="DS45" s="271"/>
      <c r="DT45" s="271"/>
      <c r="DU45" s="271"/>
      <c r="DV45" s="271"/>
      <c r="DW45" s="271"/>
      <c r="DX45" s="271"/>
      <c r="DY45" s="271"/>
      <c r="DZ45" s="271"/>
      <c r="EA45" s="271"/>
      <c r="EB45" s="271"/>
      <c r="EC45" s="271"/>
      <c r="ED45" s="271"/>
      <c r="EE45" s="271"/>
      <c r="EF45" s="271"/>
      <c r="EG45" s="271"/>
      <c r="EH45" s="271"/>
      <c r="EI45" s="271"/>
      <c r="EJ45" s="271"/>
      <c r="EK45" s="271"/>
      <c r="EL45" s="271"/>
      <c r="EM45" s="271"/>
      <c r="EN45" s="271"/>
      <c r="EO45" s="271"/>
      <c r="EP45" s="271"/>
      <c r="EQ45" s="271"/>
      <c r="ER45" s="271"/>
      <c r="ES45" s="271"/>
      <c r="ET45" s="271"/>
      <c r="EU45" s="271"/>
      <c r="EV45" s="271"/>
      <c r="EW45" s="271"/>
      <c r="EX45" s="271"/>
      <c r="EY45" s="271"/>
      <c r="EZ45" s="271"/>
      <c r="FA45" s="271"/>
      <c r="FB45" s="271"/>
      <c r="FC45" s="271"/>
      <c r="FD45" s="271"/>
      <c r="FE45" s="271"/>
      <c r="FF45" s="271"/>
      <c r="FG45" s="271"/>
      <c r="FH45" s="271"/>
      <c r="FI45" s="271"/>
      <c r="FJ45" s="271"/>
      <c r="FK45" s="271"/>
      <c r="FL45" s="271"/>
      <c r="FM45" s="271"/>
      <c r="FN45" s="271"/>
      <c r="FO45" s="271"/>
      <c r="FP45" s="271"/>
      <c r="FQ45" s="271"/>
      <c r="FR45" s="271"/>
      <c r="FS45" s="271"/>
      <c r="FT45" s="271"/>
      <c r="FU45" s="271"/>
      <c r="FV45" s="271"/>
      <c r="FW45" s="271"/>
      <c r="FX45" s="271"/>
      <c r="FY45" s="271"/>
      <c r="FZ45" s="271"/>
      <c r="GA45" s="271"/>
      <c r="GB45" s="271"/>
      <c r="GC45" s="271"/>
      <c r="GD45" s="271"/>
      <c r="GE45" s="271"/>
      <c r="GF45" s="271"/>
      <c r="GG45" s="271"/>
      <c r="GH45" s="271"/>
      <c r="GI45" s="271"/>
      <c r="GJ45" s="271"/>
      <c r="GK45" s="271"/>
      <c r="GL45" s="271"/>
      <c r="GM45" s="271"/>
      <c r="GN45" s="271"/>
      <c r="GO45" s="271"/>
      <c r="GP45" s="271"/>
      <c r="GQ45" s="271"/>
      <c r="GR45" s="271"/>
      <c r="GS45" s="271"/>
      <c r="GT45" s="271"/>
      <c r="GU45" s="271"/>
      <c r="GV45" s="271"/>
      <c r="GW45" s="271"/>
      <c r="GX45" s="271"/>
      <c r="GY45" s="271"/>
      <c r="GZ45" s="271"/>
      <c r="HA45" s="271"/>
      <c r="HB45" s="271"/>
      <c r="HC45" s="271"/>
      <c r="HD45" s="271"/>
      <c r="HE45" s="271"/>
      <c r="HF45" s="271"/>
      <c r="HG45" s="271"/>
      <c r="HH45" s="271"/>
      <c r="HI45" s="271"/>
      <c r="HJ45" s="271"/>
      <c r="HK45" s="271"/>
      <c r="HL45" s="271"/>
      <c r="HM45" s="271"/>
      <c r="HN45" s="271"/>
      <c r="HO45" s="271"/>
      <c r="HP45" s="271"/>
      <c r="HQ45" s="271"/>
      <c r="HR45" s="271"/>
      <c r="HS45" s="271"/>
      <c r="HT45" s="271"/>
      <c r="HU45" s="271"/>
      <c r="HV45" s="271"/>
      <c r="HW45" s="271"/>
      <c r="HX45" s="271"/>
      <c r="HY45" s="271"/>
      <c r="HZ45" s="271"/>
      <c r="IA45" s="271"/>
      <c r="IB45" s="271"/>
      <c r="IC45" s="271"/>
      <c r="ID45" s="271"/>
      <c r="IE45" s="271"/>
      <c r="IF45" s="271"/>
      <c r="IG45" s="271"/>
      <c r="IH45" s="271"/>
      <c r="II45" s="271"/>
      <c r="IJ45" s="271"/>
      <c r="IK45" s="271"/>
      <c r="IL45" s="271"/>
      <c r="IM45" s="271"/>
    </row>
    <row r="46" customFormat="false" ht="13.5" hidden="false" customHeight="false" outlineLevel="0" collapsed="false">
      <c r="A46" s="7"/>
      <c r="B46" s="257"/>
      <c r="C46" s="257"/>
      <c r="D46" s="257"/>
      <c r="E46" s="257"/>
      <c r="F46" s="257"/>
      <c r="G46" s="257"/>
      <c r="H46" s="257"/>
      <c r="I46" s="257"/>
      <c r="J46" s="257"/>
      <c r="K46" s="257"/>
      <c r="L46" s="257"/>
      <c r="M46" s="257"/>
      <c r="N46" s="257"/>
      <c r="O46" s="257"/>
      <c r="P46" s="257"/>
      <c r="Q46" s="257"/>
      <c r="R46" s="271"/>
      <c r="S46" s="271"/>
      <c r="T46" s="271"/>
      <c r="U46" s="271"/>
      <c r="V46" s="271"/>
      <c r="W46" s="271"/>
      <c r="X46" s="271"/>
      <c r="Y46" s="271"/>
      <c r="Z46" s="271"/>
      <c r="AA46" s="271"/>
      <c r="AB46" s="271"/>
      <c r="AC46" s="271"/>
      <c r="AD46" s="271"/>
      <c r="AE46" s="271"/>
      <c r="AF46" s="271"/>
      <c r="AG46" s="271"/>
      <c r="AH46" s="271"/>
      <c r="AI46" s="271"/>
      <c r="AJ46" s="271"/>
      <c r="AK46" s="271"/>
      <c r="AL46" s="271"/>
      <c r="AM46" s="271"/>
      <c r="AN46" s="271"/>
      <c r="AO46" s="271"/>
      <c r="AP46" s="271"/>
      <c r="AQ46" s="271"/>
      <c r="AR46" s="271"/>
      <c r="AS46" s="271"/>
      <c r="AT46" s="271"/>
      <c r="AU46" s="271"/>
      <c r="AV46" s="271"/>
      <c r="AW46" s="271"/>
      <c r="AX46" s="271"/>
      <c r="AY46" s="271"/>
      <c r="AZ46" s="271"/>
      <c r="BA46" s="271"/>
      <c r="BB46" s="271"/>
      <c r="BC46" s="271"/>
      <c r="BD46" s="271"/>
      <c r="BE46" s="271"/>
      <c r="BF46" s="271"/>
      <c r="BG46" s="271"/>
      <c r="BH46" s="271"/>
      <c r="BI46" s="271"/>
      <c r="BJ46" s="271"/>
      <c r="BK46" s="271"/>
      <c r="BL46" s="271"/>
      <c r="BM46" s="271"/>
      <c r="BN46" s="271"/>
      <c r="BO46" s="271"/>
      <c r="BP46" s="271"/>
      <c r="BQ46" s="271"/>
      <c r="BR46" s="271"/>
      <c r="BS46" s="271"/>
      <c r="BT46" s="271"/>
      <c r="BU46" s="271"/>
      <c r="BV46" s="271"/>
      <c r="BW46" s="271"/>
      <c r="BX46" s="271"/>
      <c r="BY46" s="271"/>
      <c r="BZ46" s="271"/>
      <c r="CA46" s="271"/>
      <c r="CB46" s="271"/>
      <c r="CC46" s="271"/>
      <c r="CD46" s="271"/>
      <c r="CE46" s="271"/>
      <c r="CF46" s="271"/>
      <c r="CG46" s="271"/>
      <c r="CH46" s="271"/>
      <c r="CI46" s="271"/>
      <c r="CJ46" s="271"/>
      <c r="CK46" s="271"/>
      <c r="CL46" s="271"/>
      <c r="CM46" s="271"/>
      <c r="CN46" s="271"/>
      <c r="CO46" s="271"/>
      <c r="CP46" s="271"/>
      <c r="CQ46" s="271"/>
      <c r="CR46" s="271"/>
      <c r="CS46" s="271"/>
      <c r="CT46" s="271"/>
      <c r="CU46" s="271"/>
      <c r="CV46" s="271"/>
      <c r="CW46" s="271"/>
      <c r="CX46" s="271"/>
      <c r="CY46" s="271"/>
      <c r="CZ46" s="271"/>
      <c r="DA46" s="271"/>
      <c r="DB46" s="271"/>
      <c r="DC46" s="271"/>
      <c r="DD46" s="271"/>
      <c r="DE46" s="271"/>
      <c r="DF46" s="271"/>
      <c r="DG46" s="271"/>
      <c r="DH46" s="271"/>
      <c r="DI46" s="271"/>
      <c r="DJ46" s="271"/>
      <c r="DK46" s="271"/>
      <c r="DL46" s="271"/>
      <c r="DM46" s="271"/>
      <c r="DN46" s="271"/>
      <c r="DO46" s="271"/>
      <c r="DP46" s="271"/>
      <c r="DQ46" s="271"/>
      <c r="DR46" s="271"/>
      <c r="DS46" s="271"/>
      <c r="DT46" s="271"/>
      <c r="DU46" s="271"/>
      <c r="DV46" s="271"/>
      <c r="DW46" s="271"/>
      <c r="DX46" s="271"/>
      <c r="DY46" s="271"/>
      <c r="DZ46" s="271"/>
      <c r="EA46" s="271"/>
      <c r="EB46" s="271"/>
      <c r="EC46" s="271"/>
      <c r="ED46" s="271"/>
      <c r="EE46" s="271"/>
      <c r="EF46" s="271"/>
      <c r="EG46" s="271"/>
      <c r="EH46" s="271"/>
      <c r="EI46" s="271"/>
      <c r="EJ46" s="271"/>
      <c r="EK46" s="271"/>
      <c r="EL46" s="271"/>
      <c r="EM46" s="271"/>
      <c r="EN46" s="271"/>
      <c r="EO46" s="271"/>
      <c r="EP46" s="271"/>
      <c r="EQ46" s="271"/>
      <c r="ER46" s="271"/>
      <c r="ES46" s="271"/>
      <c r="ET46" s="271"/>
      <c r="EU46" s="271"/>
      <c r="EV46" s="271"/>
      <c r="EW46" s="271"/>
      <c r="EX46" s="271"/>
      <c r="EY46" s="271"/>
      <c r="EZ46" s="271"/>
      <c r="FA46" s="271"/>
      <c r="FB46" s="271"/>
      <c r="FC46" s="271"/>
      <c r="FD46" s="271"/>
      <c r="FE46" s="271"/>
      <c r="FF46" s="271"/>
      <c r="FG46" s="271"/>
      <c r="FH46" s="271"/>
      <c r="FI46" s="271"/>
      <c r="FJ46" s="271"/>
      <c r="FK46" s="271"/>
      <c r="FL46" s="271"/>
      <c r="FM46" s="271"/>
      <c r="FN46" s="271"/>
      <c r="FO46" s="271"/>
      <c r="FP46" s="271"/>
      <c r="FQ46" s="271"/>
      <c r="FR46" s="271"/>
      <c r="FS46" s="271"/>
      <c r="FT46" s="271"/>
      <c r="FU46" s="271"/>
      <c r="FV46" s="271"/>
      <c r="FW46" s="271"/>
      <c r="FX46" s="271"/>
      <c r="FY46" s="271"/>
      <c r="FZ46" s="271"/>
      <c r="GA46" s="271"/>
      <c r="GB46" s="271"/>
      <c r="GC46" s="271"/>
      <c r="GD46" s="271"/>
      <c r="GE46" s="271"/>
      <c r="GF46" s="271"/>
      <c r="GG46" s="271"/>
      <c r="GH46" s="271"/>
      <c r="GI46" s="271"/>
      <c r="GJ46" s="271"/>
      <c r="GK46" s="271"/>
      <c r="GL46" s="271"/>
      <c r="GM46" s="271"/>
      <c r="GN46" s="271"/>
      <c r="GO46" s="271"/>
      <c r="GP46" s="271"/>
      <c r="GQ46" s="271"/>
      <c r="GR46" s="271"/>
      <c r="GS46" s="271"/>
      <c r="GT46" s="271"/>
      <c r="GU46" s="271"/>
      <c r="GV46" s="271"/>
      <c r="GW46" s="271"/>
      <c r="GX46" s="271"/>
      <c r="GY46" s="271"/>
      <c r="GZ46" s="271"/>
      <c r="HA46" s="271"/>
      <c r="HB46" s="271"/>
      <c r="HC46" s="271"/>
      <c r="HD46" s="271"/>
      <c r="HE46" s="271"/>
      <c r="HF46" s="271"/>
      <c r="HG46" s="271"/>
      <c r="HH46" s="271"/>
      <c r="HI46" s="271"/>
      <c r="HJ46" s="271"/>
      <c r="HK46" s="271"/>
      <c r="HL46" s="271"/>
      <c r="HM46" s="271"/>
      <c r="HN46" s="271"/>
      <c r="HO46" s="271"/>
      <c r="HP46" s="271"/>
      <c r="HQ46" s="271"/>
      <c r="HR46" s="271"/>
      <c r="HS46" s="271"/>
      <c r="HT46" s="271"/>
      <c r="HU46" s="271"/>
      <c r="HV46" s="271"/>
      <c r="HW46" s="271"/>
      <c r="HX46" s="271"/>
      <c r="HY46" s="271"/>
      <c r="HZ46" s="271"/>
      <c r="IA46" s="271"/>
      <c r="IB46" s="271"/>
      <c r="IC46" s="271"/>
      <c r="ID46" s="271"/>
      <c r="IE46" s="271"/>
      <c r="IF46" s="271"/>
      <c r="IG46" s="271"/>
      <c r="IH46" s="271"/>
      <c r="II46" s="271"/>
      <c r="IJ46" s="271"/>
      <c r="IK46" s="271"/>
      <c r="IL46" s="271"/>
      <c r="IM46" s="271"/>
    </row>
    <row r="47" customFormat="false" ht="13.5" hidden="false" customHeight="false" outlineLevel="0" collapsed="false">
      <c r="A47" s="7"/>
      <c r="B47" s="257"/>
      <c r="C47" s="257"/>
      <c r="D47" s="257"/>
      <c r="E47" s="257"/>
      <c r="F47" s="257"/>
      <c r="G47" s="257"/>
      <c r="H47" s="257"/>
      <c r="I47" s="257"/>
      <c r="J47" s="257"/>
      <c r="K47" s="257"/>
      <c r="L47" s="257"/>
      <c r="M47" s="257"/>
      <c r="N47" s="257"/>
      <c r="O47" s="257"/>
      <c r="P47" s="257"/>
      <c r="Q47" s="257"/>
      <c r="R47" s="271"/>
      <c r="S47" s="271"/>
      <c r="T47" s="271"/>
      <c r="U47" s="271"/>
      <c r="V47" s="271"/>
      <c r="W47" s="271"/>
      <c r="X47" s="271"/>
      <c r="Y47" s="271"/>
      <c r="Z47" s="271"/>
      <c r="AA47" s="271"/>
      <c r="AB47" s="271"/>
      <c r="AC47" s="271"/>
      <c r="AD47" s="271"/>
      <c r="AE47" s="271"/>
      <c r="AF47" s="271"/>
      <c r="AG47" s="271"/>
      <c r="AH47" s="271"/>
      <c r="AI47" s="271"/>
      <c r="AJ47" s="271"/>
      <c r="AK47" s="271"/>
      <c r="AL47" s="271"/>
      <c r="AM47" s="271"/>
      <c r="AN47" s="271"/>
      <c r="AO47" s="271"/>
      <c r="AP47" s="271"/>
      <c r="AQ47" s="271"/>
      <c r="AR47" s="271"/>
      <c r="AS47" s="271"/>
      <c r="AT47" s="271"/>
      <c r="AU47" s="271"/>
      <c r="AV47" s="271"/>
      <c r="AW47" s="271"/>
      <c r="AX47" s="271"/>
      <c r="AY47" s="271"/>
      <c r="AZ47" s="271"/>
      <c r="BA47" s="271"/>
      <c r="BB47" s="271"/>
      <c r="BC47" s="271"/>
      <c r="BD47" s="271"/>
      <c r="BE47" s="271"/>
      <c r="BF47" s="271"/>
      <c r="BG47" s="271"/>
      <c r="BH47" s="271"/>
      <c r="BI47" s="271"/>
      <c r="BJ47" s="271"/>
      <c r="BK47" s="271"/>
      <c r="BL47" s="271"/>
      <c r="BM47" s="271"/>
      <c r="BN47" s="271"/>
      <c r="BO47" s="271"/>
      <c r="BP47" s="271"/>
      <c r="BQ47" s="271"/>
      <c r="BR47" s="271"/>
      <c r="BS47" s="271"/>
      <c r="BT47" s="271"/>
      <c r="BU47" s="271"/>
      <c r="BV47" s="271"/>
      <c r="BW47" s="271"/>
      <c r="BX47" s="271"/>
      <c r="BY47" s="271"/>
      <c r="BZ47" s="271"/>
      <c r="CA47" s="271"/>
      <c r="CB47" s="271"/>
      <c r="CC47" s="271"/>
      <c r="CD47" s="271"/>
      <c r="CE47" s="271"/>
      <c r="CF47" s="271"/>
      <c r="CG47" s="271"/>
      <c r="CH47" s="271"/>
      <c r="CI47" s="271"/>
      <c r="CJ47" s="271"/>
      <c r="CK47" s="271"/>
      <c r="CL47" s="271"/>
      <c r="CM47" s="271"/>
      <c r="CN47" s="271"/>
      <c r="CO47" s="271"/>
      <c r="CP47" s="271"/>
      <c r="CQ47" s="271"/>
      <c r="CR47" s="271"/>
      <c r="CS47" s="271"/>
      <c r="CT47" s="271"/>
      <c r="CU47" s="271"/>
      <c r="CV47" s="271"/>
      <c r="CW47" s="271"/>
      <c r="CX47" s="271"/>
      <c r="CY47" s="271"/>
      <c r="CZ47" s="271"/>
      <c r="DA47" s="271"/>
      <c r="DB47" s="271"/>
      <c r="DC47" s="271"/>
      <c r="DD47" s="271"/>
      <c r="DE47" s="271"/>
      <c r="DF47" s="271"/>
      <c r="DG47" s="271"/>
      <c r="DH47" s="271"/>
      <c r="DI47" s="271"/>
      <c r="DJ47" s="271"/>
      <c r="DK47" s="271"/>
      <c r="DL47" s="271"/>
      <c r="DM47" s="271"/>
      <c r="DN47" s="271"/>
      <c r="DO47" s="271"/>
      <c r="DP47" s="271"/>
      <c r="DQ47" s="271"/>
      <c r="DR47" s="271"/>
      <c r="DS47" s="271"/>
      <c r="DT47" s="271"/>
      <c r="DU47" s="271"/>
      <c r="DV47" s="271"/>
      <c r="DW47" s="271"/>
      <c r="DX47" s="271"/>
      <c r="DY47" s="271"/>
      <c r="DZ47" s="271"/>
      <c r="EA47" s="271"/>
      <c r="EB47" s="271"/>
      <c r="EC47" s="271"/>
      <c r="ED47" s="271"/>
      <c r="EE47" s="271"/>
      <c r="EF47" s="271"/>
      <c r="EG47" s="271"/>
      <c r="EH47" s="271"/>
      <c r="EI47" s="271"/>
      <c r="EJ47" s="271"/>
      <c r="EK47" s="271"/>
      <c r="EL47" s="271"/>
      <c r="EM47" s="271"/>
      <c r="EN47" s="271"/>
      <c r="EO47" s="271"/>
      <c r="EP47" s="271"/>
      <c r="EQ47" s="271"/>
      <c r="ER47" s="271"/>
      <c r="ES47" s="271"/>
      <c r="ET47" s="271"/>
      <c r="EU47" s="271"/>
      <c r="EV47" s="271"/>
      <c r="EW47" s="271"/>
      <c r="EX47" s="271"/>
      <c r="EY47" s="271"/>
      <c r="EZ47" s="271"/>
      <c r="FA47" s="271"/>
      <c r="FB47" s="271"/>
      <c r="FC47" s="271"/>
      <c r="FD47" s="271"/>
      <c r="FE47" s="271"/>
      <c r="FF47" s="271"/>
      <c r="FG47" s="271"/>
      <c r="FH47" s="271"/>
      <c r="FI47" s="271"/>
      <c r="FJ47" s="271"/>
      <c r="FK47" s="271"/>
      <c r="FL47" s="271"/>
      <c r="FM47" s="271"/>
      <c r="FN47" s="271"/>
      <c r="FO47" s="271"/>
      <c r="FP47" s="271"/>
      <c r="FQ47" s="271"/>
      <c r="FR47" s="271"/>
      <c r="FS47" s="271"/>
      <c r="FT47" s="271"/>
      <c r="FU47" s="271"/>
      <c r="FV47" s="271"/>
      <c r="FW47" s="271"/>
      <c r="FX47" s="271"/>
      <c r="FY47" s="271"/>
      <c r="FZ47" s="271"/>
      <c r="GA47" s="271"/>
      <c r="GB47" s="271"/>
      <c r="GC47" s="271"/>
      <c r="GD47" s="271"/>
      <c r="GE47" s="271"/>
      <c r="GF47" s="271"/>
      <c r="GG47" s="271"/>
      <c r="GH47" s="271"/>
      <c r="GI47" s="271"/>
      <c r="GJ47" s="271"/>
      <c r="GK47" s="271"/>
      <c r="GL47" s="271"/>
      <c r="GM47" s="271"/>
      <c r="GN47" s="271"/>
      <c r="GO47" s="271"/>
      <c r="GP47" s="271"/>
      <c r="GQ47" s="271"/>
      <c r="GR47" s="271"/>
      <c r="GS47" s="271"/>
      <c r="GT47" s="271"/>
      <c r="GU47" s="271"/>
      <c r="GV47" s="271"/>
      <c r="GW47" s="271"/>
      <c r="GX47" s="271"/>
      <c r="GY47" s="271"/>
      <c r="GZ47" s="271"/>
      <c r="HA47" s="271"/>
      <c r="HB47" s="271"/>
      <c r="HC47" s="271"/>
      <c r="HD47" s="271"/>
      <c r="HE47" s="271"/>
      <c r="HF47" s="271"/>
      <c r="HG47" s="271"/>
      <c r="HH47" s="271"/>
      <c r="HI47" s="271"/>
      <c r="HJ47" s="271"/>
      <c r="HK47" s="271"/>
      <c r="HL47" s="271"/>
      <c r="HM47" s="271"/>
      <c r="HN47" s="271"/>
      <c r="HO47" s="271"/>
      <c r="HP47" s="271"/>
      <c r="HQ47" s="271"/>
      <c r="HR47" s="271"/>
      <c r="HS47" s="271"/>
      <c r="HT47" s="271"/>
      <c r="HU47" s="271"/>
      <c r="HV47" s="271"/>
      <c r="HW47" s="271"/>
      <c r="HX47" s="271"/>
      <c r="HY47" s="271"/>
      <c r="HZ47" s="271"/>
      <c r="IA47" s="271"/>
      <c r="IB47" s="271"/>
      <c r="IC47" s="271"/>
      <c r="ID47" s="271"/>
      <c r="IE47" s="271"/>
      <c r="IF47" s="271"/>
      <c r="IG47" s="271"/>
      <c r="IH47" s="271"/>
      <c r="II47" s="271"/>
      <c r="IJ47" s="271"/>
      <c r="IK47" s="271"/>
      <c r="IL47" s="271"/>
      <c r="IM47" s="271"/>
    </row>
    <row r="48" customFormat="false" ht="13.5" hidden="false" customHeight="false" outlineLevel="0" collapsed="false">
      <c r="A48" s="7"/>
      <c r="B48" s="257"/>
      <c r="C48" s="257"/>
      <c r="D48" s="257"/>
      <c r="E48" s="257"/>
      <c r="F48" s="257"/>
      <c r="G48" s="257"/>
      <c r="H48" s="257"/>
      <c r="I48" s="257"/>
      <c r="J48" s="257"/>
      <c r="K48" s="257"/>
      <c r="L48" s="257"/>
      <c r="M48" s="257"/>
      <c r="N48" s="257"/>
      <c r="O48" s="257"/>
      <c r="P48" s="257"/>
      <c r="Q48" s="257"/>
      <c r="R48" s="271"/>
      <c r="S48" s="271"/>
      <c r="T48" s="271"/>
      <c r="U48" s="271"/>
      <c r="V48" s="271"/>
      <c r="W48" s="271"/>
      <c r="X48" s="271"/>
      <c r="Y48" s="271"/>
      <c r="Z48" s="271"/>
      <c r="AA48" s="271"/>
      <c r="AB48" s="271"/>
      <c r="AC48" s="271"/>
      <c r="AD48" s="271"/>
      <c r="AE48" s="271"/>
      <c r="AF48" s="271"/>
      <c r="AG48" s="271"/>
      <c r="AH48" s="271"/>
      <c r="AI48" s="271"/>
      <c r="AJ48" s="271"/>
      <c r="AK48" s="271"/>
      <c r="AL48" s="271"/>
      <c r="AM48" s="271"/>
      <c r="AN48" s="271"/>
      <c r="AO48" s="271"/>
      <c r="AP48" s="271"/>
      <c r="AQ48" s="271"/>
      <c r="AR48" s="271"/>
      <c r="AS48" s="271"/>
      <c r="AT48" s="271"/>
      <c r="AU48" s="271"/>
      <c r="AV48" s="271"/>
      <c r="AW48" s="271"/>
      <c r="AX48" s="271"/>
      <c r="AY48" s="271"/>
      <c r="AZ48" s="271"/>
      <c r="BA48" s="271"/>
      <c r="BB48" s="271"/>
      <c r="BC48" s="271"/>
      <c r="BD48" s="271"/>
      <c r="BE48" s="271"/>
      <c r="BF48" s="271"/>
      <c r="BG48" s="271"/>
      <c r="BH48" s="271"/>
      <c r="BI48" s="271"/>
      <c r="BJ48" s="271"/>
      <c r="BK48" s="271"/>
      <c r="BL48" s="271"/>
      <c r="BM48" s="271"/>
      <c r="BN48" s="271"/>
      <c r="BO48" s="271"/>
      <c r="BP48" s="271"/>
      <c r="BQ48" s="271"/>
      <c r="BR48" s="271"/>
      <c r="BS48" s="271"/>
      <c r="BT48" s="271"/>
      <c r="BU48" s="271"/>
      <c r="BV48" s="271"/>
      <c r="BW48" s="271"/>
      <c r="BX48" s="271"/>
      <c r="BY48" s="271"/>
      <c r="BZ48" s="271"/>
      <c r="CA48" s="271"/>
      <c r="CB48" s="271"/>
      <c r="CC48" s="271"/>
      <c r="CD48" s="271"/>
      <c r="CE48" s="271"/>
      <c r="CF48" s="271"/>
      <c r="CG48" s="271"/>
      <c r="CH48" s="271"/>
      <c r="CI48" s="271"/>
      <c r="CJ48" s="271"/>
      <c r="CK48" s="271"/>
      <c r="CL48" s="271"/>
      <c r="CM48" s="271"/>
      <c r="CN48" s="271"/>
      <c r="CO48" s="271"/>
      <c r="CP48" s="271"/>
      <c r="CQ48" s="271"/>
      <c r="CR48" s="271"/>
      <c r="CS48" s="271"/>
      <c r="CT48" s="271"/>
      <c r="CU48" s="271"/>
      <c r="CV48" s="271"/>
      <c r="CW48" s="271"/>
      <c r="CX48" s="271"/>
      <c r="CY48" s="271"/>
      <c r="CZ48" s="271"/>
      <c r="DA48" s="271"/>
      <c r="DB48" s="271"/>
      <c r="DC48" s="271"/>
      <c r="DD48" s="271"/>
      <c r="DE48" s="271"/>
      <c r="DF48" s="271"/>
      <c r="DG48" s="271"/>
      <c r="DH48" s="271"/>
      <c r="DI48" s="271"/>
      <c r="DJ48" s="271"/>
      <c r="DK48" s="271"/>
      <c r="DL48" s="271"/>
      <c r="DM48" s="271"/>
      <c r="DN48" s="271"/>
      <c r="DO48" s="271"/>
      <c r="DP48" s="271"/>
      <c r="DQ48" s="271"/>
      <c r="DR48" s="271"/>
      <c r="DS48" s="271"/>
      <c r="DT48" s="271"/>
      <c r="DU48" s="271"/>
      <c r="DV48" s="271"/>
      <c r="DW48" s="271"/>
      <c r="DX48" s="271"/>
      <c r="DY48" s="271"/>
      <c r="DZ48" s="271"/>
      <c r="EA48" s="271"/>
      <c r="EB48" s="271"/>
      <c r="EC48" s="271"/>
      <c r="ED48" s="271"/>
      <c r="EE48" s="271"/>
      <c r="EF48" s="271"/>
      <c r="EG48" s="271"/>
      <c r="EH48" s="271"/>
      <c r="EI48" s="271"/>
      <c r="EJ48" s="271"/>
      <c r="EK48" s="271"/>
      <c r="EL48" s="271"/>
      <c r="EM48" s="271"/>
      <c r="EN48" s="271"/>
      <c r="EO48" s="271"/>
      <c r="EP48" s="271"/>
      <c r="EQ48" s="271"/>
      <c r="ER48" s="271"/>
      <c r="ES48" s="271"/>
      <c r="ET48" s="271"/>
      <c r="EU48" s="271"/>
      <c r="EV48" s="271"/>
      <c r="EW48" s="271"/>
      <c r="EX48" s="271"/>
      <c r="EY48" s="271"/>
      <c r="EZ48" s="271"/>
      <c r="FA48" s="271"/>
      <c r="FB48" s="271"/>
      <c r="FC48" s="271"/>
      <c r="FD48" s="271"/>
      <c r="FE48" s="271"/>
      <c r="FF48" s="271"/>
      <c r="FG48" s="271"/>
      <c r="FH48" s="271"/>
      <c r="FI48" s="271"/>
      <c r="FJ48" s="271"/>
      <c r="FK48" s="271"/>
      <c r="FL48" s="271"/>
      <c r="FM48" s="271"/>
      <c r="FN48" s="271"/>
      <c r="FO48" s="271"/>
      <c r="FP48" s="271"/>
      <c r="FQ48" s="271"/>
      <c r="FR48" s="271"/>
      <c r="FS48" s="271"/>
      <c r="FT48" s="271"/>
      <c r="FU48" s="271"/>
      <c r="FV48" s="271"/>
      <c r="FW48" s="271"/>
      <c r="FX48" s="271"/>
      <c r="FY48" s="271"/>
      <c r="FZ48" s="271"/>
      <c r="GA48" s="271"/>
      <c r="GB48" s="271"/>
      <c r="GC48" s="271"/>
      <c r="GD48" s="271"/>
      <c r="GE48" s="271"/>
      <c r="GF48" s="271"/>
      <c r="GG48" s="271"/>
      <c r="GH48" s="271"/>
      <c r="GI48" s="271"/>
      <c r="GJ48" s="271"/>
      <c r="GK48" s="271"/>
      <c r="GL48" s="271"/>
      <c r="GM48" s="271"/>
      <c r="GN48" s="271"/>
      <c r="GO48" s="271"/>
      <c r="GP48" s="271"/>
      <c r="GQ48" s="271"/>
      <c r="GR48" s="271"/>
      <c r="GS48" s="271"/>
      <c r="GT48" s="271"/>
      <c r="GU48" s="271"/>
      <c r="GV48" s="271"/>
      <c r="GW48" s="271"/>
      <c r="GX48" s="271"/>
      <c r="GY48" s="271"/>
      <c r="GZ48" s="271"/>
      <c r="HA48" s="271"/>
      <c r="HB48" s="271"/>
      <c r="HC48" s="271"/>
      <c r="HD48" s="271"/>
      <c r="HE48" s="271"/>
      <c r="HF48" s="271"/>
      <c r="HG48" s="271"/>
      <c r="HH48" s="271"/>
      <c r="HI48" s="271"/>
      <c r="HJ48" s="271"/>
      <c r="HK48" s="271"/>
      <c r="HL48" s="271"/>
      <c r="HM48" s="271"/>
      <c r="HN48" s="271"/>
      <c r="HO48" s="271"/>
      <c r="HP48" s="271"/>
      <c r="HQ48" s="271"/>
      <c r="HR48" s="271"/>
      <c r="HS48" s="271"/>
      <c r="HT48" s="271"/>
      <c r="HU48" s="271"/>
      <c r="HV48" s="271"/>
      <c r="HW48" s="271"/>
      <c r="HX48" s="271"/>
      <c r="HY48" s="271"/>
      <c r="HZ48" s="271"/>
      <c r="IA48" s="271"/>
      <c r="IB48" s="271"/>
      <c r="IC48" s="271"/>
      <c r="ID48" s="271"/>
      <c r="IE48" s="271"/>
      <c r="IF48" s="271"/>
      <c r="IG48" s="271"/>
      <c r="IH48" s="271"/>
      <c r="II48" s="271"/>
      <c r="IJ48" s="271"/>
      <c r="IK48" s="271"/>
      <c r="IL48" s="271"/>
      <c r="IM48" s="271"/>
    </row>
    <row r="49" customFormat="false" ht="13.5" hidden="false" customHeight="false" outlineLevel="0" collapsed="false">
      <c r="A49" s="7"/>
      <c r="B49" s="257"/>
      <c r="C49" s="257"/>
      <c r="D49" s="257"/>
      <c r="E49" s="257"/>
      <c r="F49" s="257"/>
      <c r="G49" s="257"/>
      <c r="H49" s="257"/>
      <c r="I49" s="257"/>
      <c r="J49" s="257"/>
      <c r="K49" s="257"/>
      <c r="L49" s="257"/>
      <c r="M49" s="257"/>
      <c r="N49" s="257"/>
      <c r="O49" s="257"/>
      <c r="P49" s="257"/>
      <c r="Q49" s="257"/>
      <c r="R49" s="271"/>
      <c r="S49" s="271"/>
      <c r="T49" s="271"/>
      <c r="U49" s="271"/>
      <c r="V49" s="271"/>
      <c r="W49" s="271"/>
      <c r="X49" s="271"/>
      <c r="Y49" s="271"/>
      <c r="Z49" s="271"/>
      <c r="AA49" s="271"/>
      <c r="AB49" s="271"/>
      <c r="AC49" s="271"/>
      <c r="AD49" s="271"/>
      <c r="AE49" s="271"/>
      <c r="AF49" s="271"/>
      <c r="AG49" s="271"/>
      <c r="AH49" s="271"/>
      <c r="AI49" s="271"/>
      <c r="AJ49" s="271"/>
      <c r="AK49" s="271"/>
      <c r="AL49" s="271"/>
      <c r="AM49" s="271"/>
      <c r="AN49" s="271"/>
      <c r="AO49" s="271"/>
      <c r="AP49" s="271"/>
      <c r="AQ49" s="271"/>
      <c r="AR49" s="271"/>
      <c r="AS49" s="271"/>
      <c r="AT49" s="271"/>
      <c r="AU49" s="271"/>
      <c r="AV49" s="271"/>
      <c r="AW49" s="271"/>
      <c r="AX49" s="271"/>
      <c r="AY49" s="271"/>
      <c r="AZ49" s="271"/>
      <c r="BA49" s="271"/>
      <c r="BB49" s="271"/>
      <c r="BC49" s="271"/>
      <c r="BD49" s="271"/>
      <c r="BE49" s="271"/>
      <c r="BF49" s="271"/>
      <c r="BG49" s="271"/>
      <c r="BH49" s="271"/>
      <c r="BI49" s="271"/>
      <c r="BJ49" s="271"/>
      <c r="BK49" s="271"/>
      <c r="BL49" s="271"/>
      <c r="BM49" s="271"/>
      <c r="BN49" s="271"/>
      <c r="BO49" s="271"/>
      <c r="BP49" s="271"/>
      <c r="BQ49" s="271"/>
      <c r="BR49" s="271"/>
      <c r="BS49" s="271"/>
      <c r="BT49" s="271"/>
      <c r="BU49" s="271"/>
      <c r="BV49" s="271"/>
      <c r="BW49" s="271"/>
      <c r="BX49" s="271"/>
      <c r="BY49" s="271"/>
      <c r="BZ49" s="271"/>
      <c r="CA49" s="271"/>
      <c r="CB49" s="271"/>
      <c r="CC49" s="271"/>
      <c r="CD49" s="271"/>
      <c r="CE49" s="271"/>
      <c r="CF49" s="271"/>
      <c r="CG49" s="271"/>
      <c r="CH49" s="271"/>
      <c r="CI49" s="271"/>
      <c r="CJ49" s="271"/>
      <c r="CK49" s="271"/>
      <c r="CL49" s="271"/>
      <c r="CM49" s="271"/>
      <c r="CN49" s="271"/>
      <c r="CO49" s="271"/>
      <c r="CP49" s="271"/>
      <c r="CQ49" s="271"/>
      <c r="CR49" s="271"/>
      <c r="CS49" s="271"/>
      <c r="CT49" s="271"/>
      <c r="CU49" s="271"/>
      <c r="CV49" s="271"/>
      <c r="CW49" s="271"/>
      <c r="CX49" s="271"/>
      <c r="CY49" s="271"/>
      <c r="CZ49" s="271"/>
      <c r="DA49" s="271"/>
      <c r="DB49" s="271"/>
      <c r="DC49" s="271"/>
      <c r="DD49" s="271"/>
      <c r="DE49" s="271"/>
      <c r="DF49" s="271"/>
      <c r="DG49" s="271"/>
      <c r="DH49" s="271"/>
      <c r="DI49" s="271"/>
      <c r="DJ49" s="271"/>
      <c r="DK49" s="271"/>
      <c r="DL49" s="271"/>
      <c r="DM49" s="271"/>
      <c r="DN49" s="271"/>
      <c r="DO49" s="271"/>
      <c r="DP49" s="271"/>
      <c r="DQ49" s="271"/>
      <c r="DR49" s="271"/>
      <c r="DS49" s="271"/>
      <c r="DT49" s="271"/>
      <c r="DU49" s="271"/>
      <c r="DV49" s="271"/>
      <c r="DW49" s="271"/>
      <c r="DX49" s="271"/>
      <c r="DY49" s="271"/>
      <c r="DZ49" s="271"/>
      <c r="EA49" s="271"/>
      <c r="EB49" s="271"/>
      <c r="EC49" s="271"/>
      <c r="ED49" s="271"/>
      <c r="EE49" s="271"/>
      <c r="EF49" s="271"/>
      <c r="EG49" s="271"/>
      <c r="EH49" s="271"/>
      <c r="EI49" s="271"/>
      <c r="EJ49" s="271"/>
      <c r="EK49" s="271"/>
      <c r="EL49" s="271"/>
      <c r="EM49" s="271"/>
      <c r="EN49" s="271"/>
      <c r="EO49" s="271"/>
      <c r="EP49" s="271"/>
      <c r="EQ49" s="271"/>
      <c r="ER49" s="271"/>
      <c r="ES49" s="271"/>
      <c r="ET49" s="271"/>
      <c r="EU49" s="271"/>
      <c r="EV49" s="271"/>
      <c r="EW49" s="271"/>
      <c r="EX49" s="271"/>
      <c r="EY49" s="271"/>
      <c r="EZ49" s="271"/>
      <c r="FA49" s="271"/>
      <c r="FB49" s="271"/>
      <c r="FC49" s="271"/>
      <c r="FD49" s="271"/>
      <c r="FE49" s="271"/>
      <c r="FF49" s="271"/>
      <c r="FG49" s="271"/>
      <c r="FH49" s="271"/>
      <c r="FI49" s="271"/>
      <c r="FJ49" s="271"/>
      <c r="FK49" s="271"/>
      <c r="FL49" s="271"/>
      <c r="FM49" s="271"/>
      <c r="FN49" s="271"/>
      <c r="FO49" s="271"/>
      <c r="FP49" s="271"/>
      <c r="FQ49" s="271"/>
      <c r="FR49" s="271"/>
      <c r="FS49" s="271"/>
      <c r="FT49" s="271"/>
      <c r="FU49" s="271"/>
      <c r="FV49" s="271"/>
      <c r="FW49" s="271"/>
      <c r="FX49" s="271"/>
      <c r="FY49" s="271"/>
      <c r="FZ49" s="271"/>
      <c r="GA49" s="271"/>
      <c r="GB49" s="271"/>
      <c r="GC49" s="271"/>
      <c r="GD49" s="271"/>
      <c r="GE49" s="271"/>
      <c r="GF49" s="271"/>
      <c r="GG49" s="271"/>
      <c r="GH49" s="271"/>
      <c r="GI49" s="271"/>
      <c r="GJ49" s="271"/>
      <c r="GK49" s="271"/>
      <c r="GL49" s="271"/>
      <c r="GM49" s="271"/>
      <c r="GN49" s="271"/>
      <c r="GO49" s="271"/>
      <c r="GP49" s="271"/>
      <c r="GQ49" s="271"/>
      <c r="GR49" s="271"/>
      <c r="GS49" s="271"/>
      <c r="GT49" s="271"/>
      <c r="GU49" s="271"/>
      <c r="GV49" s="271"/>
      <c r="GW49" s="271"/>
      <c r="GX49" s="271"/>
      <c r="GY49" s="271"/>
      <c r="GZ49" s="271"/>
      <c r="HA49" s="271"/>
      <c r="HB49" s="271"/>
      <c r="HC49" s="271"/>
      <c r="HD49" s="271"/>
      <c r="HE49" s="271"/>
      <c r="HF49" s="271"/>
      <c r="HG49" s="271"/>
      <c r="HH49" s="271"/>
      <c r="HI49" s="271"/>
      <c r="HJ49" s="271"/>
      <c r="HK49" s="271"/>
      <c r="HL49" s="271"/>
      <c r="HM49" s="271"/>
      <c r="HN49" s="271"/>
      <c r="HO49" s="271"/>
      <c r="HP49" s="271"/>
      <c r="HQ49" s="271"/>
      <c r="HR49" s="271"/>
      <c r="HS49" s="271"/>
      <c r="HT49" s="271"/>
      <c r="HU49" s="271"/>
      <c r="HV49" s="271"/>
      <c r="HW49" s="271"/>
      <c r="HX49" s="271"/>
      <c r="HY49" s="271"/>
      <c r="HZ49" s="271"/>
      <c r="IA49" s="271"/>
      <c r="IB49" s="271"/>
      <c r="IC49" s="271"/>
      <c r="ID49" s="271"/>
      <c r="IE49" s="271"/>
      <c r="IF49" s="271"/>
      <c r="IG49" s="271"/>
      <c r="IH49" s="271"/>
      <c r="II49" s="271"/>
      <c r="IJ49" s="271"/>
      <c r="IK49" s="271"/>
      <c r="IL49" s="271"/>
      <c r="IM49" s="271"/>
    </row>
    <row r="50" customFormat="false" ht="13.5" hidden="false" customHeight="false" outlineLevel="0" collapsed="false">
      <c r="A50" s="7"/>
      <c r="B50" s="257"/>
      <c r="C50" s="257"/>
      <c r="D50" s="257"/>
      <c r="E50" s="257"/>
      <c r="F50" s="257"/>
      <c r="G50" s="257"/>
      <c r="H50" s="257"/>
      <c r="I50" s="257"/>
      <c r="J50" s="257"/>
      <c r="K50" s="257"/>
      <c r="L50" s="257"/>
      <c r="M50" s="257"/>
      <c r="N50" s="257"/>
      <c r="O50" s="257"/>
      <c r="P50" s="257"/>
      <c r="Q50" s="257"/>
      <c r="R50" s="271"/>
      <c r="S50" s="271"/>
      <c r="T50" s="271"/>
      <c r="U50" s="271"/>
      <c r="V50" s="271"/>
      <c r="W50" s="271"/>
      <c r="X50" s="271"/>
      <c r="Y50" s="271"/>
      <c r="Z50" s="271"/>
      <c r="AA50" s="271"/>
      <c r="AB50" s="271"/>
      <c r="AC50" s="271"/>
      <c r="AD50" s="271"/>
      <c r="AE50" s="271"/>
      <c r="AF50" s="271"/>
      <c r="AG50" s="271"/>
      <c r="AH50" s="271"/>
      <c r="AI50" s="271"/>
      <c r="AJ50" s="271"/>
      <c r="AK50" s="271"/>
      <c r="AL50" s="271"/>
      <c r="AM50" s="271"/>
      <c r="AN50" s="271"/>
      <c r="AO50" s="271"/>
      <c r="AP50" s="271"/>
      <c r="AQ50" s="271"/>
      <c r="AR50" s="271"/>
      <c r="AS50" s="271"/>
      <c r="AT50" s="271"/>
      <c r="AU50" s="271"/>
      <c r="AV50" s="271"/>
      <c r="AW50" s="271"/>
      <c r="AX50" s="271"/>
      <c r="AY50" s="271"/>
      <c r="AZ50" s="271"/>
      <c r="BA50" s="271"/>
      <c r="BB50" s="271"/>
      <c r="BC50" s="271"/>
      <c r="BD50" s="271"/>
      <c r="BE50" s="271"/>
      <c r="BF50" s="271"/>
      <c r="BG50" s="271"/>
      <c r="BH50" s="271"/>
      <c r="BI50" s="271"/>
      <c r="BJ50" s="271"/>
      <c r="BK50" s="271"/>
      <c r="BL50" s="271"/>
      <c r="BM50" s="271"/>
      <c r="BN50" s="271"/>
      <c r="BO50" s="271"/>
      <c r="BP50" s="271"/>
      <c r="BQ50" s="271"/>
      <c r="BR50" s="271"/>
      <c r="BS50" s="271"/>
      <c r="BT50" s="271"/>
      <c r="BU50" s="271"/>
      <c r="BV50" s="271"/>
      <c r="BW50" s="271"/>
      <c r="BX50" s="271"/>
      <c r="BY50" s="271"/>
      <c r="BZ50" s="271"/>
      <c r="CA50" s="271"/>
      <c r="CB50" s="271"/>
      <c r="CC50" s="271"/>
      <c r="CD50" s="271"/>
      <c r="CE50" s="271"/>
      <c r="CF50" s="271"/>
      <c r="CG50" s="271"/>
      <c r="CH50" s="271"/>
      <c r="CI50" s="271"/>
      <c r="CJ50" s="271"/>
      <c r="CK50" s="271"/>
      <c r="CL50" s="271"/>
      <c r="CM50" s="271"/>
      <c r="CN50" s="271"/>
      <c r="CO50" s="271"/>
      <c r="CP50" s="271"/>
      <c r="CQ50" s="271"/>
      <c r="CR50" s="271"/>
      <c r="CS50" s="271"/>
      <c r="CT50" s="271"/>
      <c r="CU50" s="271"/>
      <c r="CV50" s="271"/>
      <c r="CW50" s="271"/>
      <c r="CX50" s="271"/>
      <c r="CY50" s="271"/>
      <c r="CZ50" s="271"/>
      <c r="DA50" s="271"/>
      <c r="DB50" s="271"/>
      <c r="DC50" s="271"/>
      <c r="DD50" s="271"/>
      <c r="DE50" s="271"/>
      <c r="DF50" s="271"/>
      <c r="DG50" s="271"/>
      <c r="DH50" s="271"/>
      <c r="DI50" s="271"/>
      <c r="DJ50" s="271"/>
      <c r="DK50" s="271"/>
      <c r="DL50" s="271"/>
      <c r="DM50" s="271"/>
      <c r="DN50" s="271"/>
      <c r="DO50" s="271"/>
      <c r="DP50" s="271"/>
      <c r="DQ50" s="271"/>
      <c r="DR50" s="271"/>
      <c r="DS50" s="271"/>
      <c r="DT50" s="271"/>
      <c r="DU50" s="271"/>
      <c r="DV50" s="271"/>
      <c r="DW50" s="271"/>
      <c r="DX50" s="271"/>
      <c r="DY50" s="271"/>
      <c r="DZ50" s="271"/>
      <c r="EA50" s="271"/>
      <c r="EB50" s="271"/>
      <c r="EC50" s="271"/>
      <c r="ED50" s="271"/>
      <c r="EE50" s="271"/>
      <c r="EF50" s="271"/>
      <c r="EG50" s="271"/>
      <c r="EH50" s="271"/>
      <c r="EI50" s="271"/>
      <c r="EJ50" s="271"/>
      <c r="EK50" s="271"/>
      <c r="EL50" s="271"/>
      <c r="EM50" s="271"/>
      <c r="EN50" s="271"/>
      <c r="EO50" s="271"/>
      <c r="EP50" s="271"/>
      <c r="EQ50" s="271"/>
      <c r="ER50" s="271"/>
      <c r="ES50" s="271"/>
      <c r="ET50" s="271"/>
      <c r="EU50" s="271"/>
      <c r="EV50" s="271"/>
      <c r="EW50" s="271"/>
      <c r="EX50" s="271"/>
      <c r="EY50" s="271"/>
      <c r="EZ50" s="271"/>
      <c r="FA50" s="271"/>
      <c r="FB50" s="271"/>
      <c r="FC50" s="271"/>
      <c r="FD50" s="271"/>
      <c r="FE50" s="271"/>
      <c r="FF50" s="271"/>
      <c r="FG50" s="271"/>
      <c r="FH50" s="271"/>
      <c r="FI50" s="271"/>
      <c r="FJ50" s="271"/>
      <c r="FK50" s="271"/>
      <c r="FL50" s="271"/>
      <c r="FM50" s="271"/>
      <c r="FN50" s="271"/>
      <c r="FO50" s="271"/>
      <c r="FP50" s="271"/>
      <c r="FQ50" s="271"/>
      <c r="FR50" s="271"/>
      <c r="FS50" s="271"/>
      <c r="FT50" s="271"/>
      <c r="FU50" s="271"/>
      <c r="FV50" s="271"/>
      <c r="FW50" s="271"/>
      <c r="FX50" s="271"/>
      <c r="FY50" s="271"/>
      <c r="FZ50" s="271"/>
      <c r="GA50" s="271"/>
      <c r="GB50" s="271"/>
      <c r="GC50" s="271"/>
      <c r="GD50" s="271"/>
      <c r="GE50" s="271"/>
      <c r="GF50" s="271"/>
      <c r="GG50" s="271"/>
      <c r="GH50" s="271"/>
      <c r="GI50" s="271"/>
      <c r="GJ50" s="271"/>
      <c r="GK50" s="271"/>
      <c r="GL50" s="271"/>
      <c r="GM50" s="271"/>
      <c r="GN50" s="271"/>
      <c r="GO50" s="271"/>
      <c r="GP50" s="271"/>
      <c r="GQ50" s="271"/>
      <c r="GR50" s="271"/>
      <c r="GS50" s="271"/>
      <c r="GT50" s="271"/>
      <c r="GU50" s="271"/>
      <c r="GV50" s="271"/>
      <c r="GW50" s="271"/>
      <c r="GX50" s="271"/>
      <c r="GY50" s="271"/>
      <c r="GZ50" s="271"/>
      <c r="HA50" s="271"/>
      <c r="HB50" s="271"/>
      <c r="HC50" s="271"/>
      <c r="HD50" s="271"/>
      <c r="HE50" s="271"/>
      <c r="HF50" s="271"/>
      <c r="HG50" s="271"/>
      <c r="HH50" s="271"/>
      <c r="HI50" s="271"/>
      <c r="HJ50" s="271"/>
      <c r="HK50" s="271"/>
      <c r="HL50" s="271"/>
      <c r="HM50" s="271"/>
      <c r="HN50" s="271"/>
      <c r="HO50" s="271"/>
      <c r="HP50" s="271"/>
      <c r="HQ50" s="271"/>
      <c r="HR50" s="271"/>
      <c r="HS50" s="271"/>
      <c r="HT50" s="271"/>
      <c r="HU50" s="271"/>
      <c r="HV50" s="271"/>
      <c r="HW50" s="271"/>
      <c r="HX50" s="271"/>
      <c r="HY50" s="271"/>
      <c r="HZ50" s="271"/>
      <c r="IA50" s="271"/>
      <c r="IB50" s="271"/>
      <c r="IC50" s="271"/>
      <c r="ID50" s="271"/>
      <c r="IE50" s="271"/>
      <c r="IF50" s="271"/>
      <c r="IG50" s="271"/>
      <c r="IH50" s="271"/>
      <c r="II50" s="271"/>
      <c r="IJ50" s="271"/>
      <c r="IK50" s="271"/>
      <c r="IL50" s="271"/>
      <c r="IM50" s="271"/>
    </row>
    <row r="51" customFormat="false" ht="13.5" hidden="false" customHeight="false" outlineLevel="0" collapsed="false">
      <c r="A51" s="7"/>
      <c r="B51" s="257"/>
      <c r="C51" s="257"/>
      <c r="D51" s="257"/>
      <c r="E51" s="257"/>
      <c r="F51" s="257"/>
      <c r="G51" s="257"/>
      <c r="H51" s="257"/>
      <c r="I51" s="257"/>
      <c r="J51" s="257"/>
      <c r="K51" s="257"/>
      <c r="L51" s="257"/>
      <c r="M51" s="257"/>
      <c r="N51" s="257"/>
      <c r="O51" s="257"/>
      <c r="P51" s="257"/>
      <c r="Q51" s="257"/>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71"/>
      <c r="AZ51" s="271"/>
      <c r="BA51" s="271"/>
      <c r="BB51" s="271"/>
      <c r="BC51" s="271"/>
      <c r="BD51" s="271"/>
      <c r="BE51" s="271"/>
      <c r="BF51" s="271"/>
      <c r="BG51" s="271"/>
      <c r="BH51" s="271"/>
      <c r="BI51" s="271"/>
      <c r="BJ51" s="271"/>
      <c r="BK51" s="271"/>
      <c r="BL51" s="271"/>
      <c r="BM51" s="271"/>
      <c r="BN51" s="271"/>
      <c r="BO51" s="271"/>
      <c r="BP51" s="271"/>
      <c r="BQ51" s="271"/>
      <c r="BR51" s="271"/>
      <c r="BS51" s="271"/>
      <c r="BT51" s="271"/>
      <c r="BU51" s="271"/>
      <c r="BV51" s="271"/>
      <c r="BW51" s="271"/>
      <c r="BX51" s="271"/>
      <c r="BY51" s="271"/>
      <c r="BZ51" s="271"/>
      <c r="CA51" s="271"/>
      <c r="CB51" s="271"/>
      <c r="CC51" s="271"/>
      <c r="CD51" s="271"/>
      <c r="CE51" s="271"/>
      <c r="CF51" s="271"/>
      <c r="CG51" s="271"/>
      <c r="CH51" s="271"/>
      <c r="CI51" s="271"/>
      <c r="CJ51" s="271"/>
      <c r="CK51" s="271"/>
      <c r="CL51" s="271"/>
      <c r="CM51" s="271"/>
      <c r="CN51" s="271"/>
      <c r="CO51" s="271"/>
      <c r="CP51" s="271"/>
      <c r="CQ51" s="271"/>
      <c r="CR51" s="271"/>
      <c r="CS51" s="271"/>
      <c r="CT51" s="271"/>
      <c r="CU51" s="271"/>
      <c r="CV51" s="271"/>
      <c r="CW51" s="271"/>
      <c r="CX51" s="271"/>
      <c r="CY51" s="271"/>
      <c r="CZ51" s="271"/>
      <c r="DA51" s="271"/>
      <c r="DB51" s="271"/>
      <c r="DC51" s="271"/>
      <c r="DD51" s="271"/>
      <c r="DE51" s="271"/>
      <c r="DF51" s="271"/>
      <c r="DG51" s="271"/>
      <c r="DH51" s="271"/>
      <c r="DI51" s="271"/>
      <c r="DJ51" s="271"/>
      <c r="DK51" s="271"/>
      <c r="DL51" s="271"/>
      <c r="DM51" s="271"/>
      <c r="DN51" s="271"/>
      <c r="DO51" s="271"/>
      <c r="DP51" s="271"/>
      <c r="DQ51" s="271"/>
      <c r="DR51" s="271"/>
      <c r="DS51" s="271"/>
      <c r="DT51" s="271"/>
      <c r="DU51" s="271"/>
      <c r="DV51" s="271"/>
      <c r="DW51" s="271"/>
      <c r="DX51" s="271"/>
      <c r="DY51" s="271"/>
      <c r="DZ51" s="271"/>
      <c r="EA51" s="271"/>
      <c r="EB51" s="271"/>
      <c r="EC51" s="271"/>
      <c r="ED51" s="271"/>
      <c r="EE51" s="271"/>
      <c r="EF51" s="271"/>
      <c r="EG51" s="271"/>
      <c r="EH51" s="271"/>
      <c r="EI51" s="271"/>
      <c r="EJ51" s="271"/>
      <c r="EK51" s="271"/>
      <c r="EL51" s="271"/>
      <c r="EM51" s="271"/>
      <c r="EN51" s="271"/>
      <c r="EO51" s="271"/>
      <c r="EP51" s="271"/>
      <c r="EQ51" s="271"/>
      <c r="ER51" s="271"/>
      <c r="ES51" s="271"/>
      <c r="ET51" s="271"/>
      <c r="EU51" s="271"/>
      <c r="EV51" s="271"/>
      <c r="EW51" s="271"/>
      <c r="EX51" s="271"/>
      <c r="EY51" s="271"/>
      <c r="EZ51" s="271"/>
      <c r="FA51" s="271"/>
      <c r="FB51" s="271"/>
      <c r="FC51" s="271"/>
      <c r="FD51" s="271"/>
      <c r="FE51" s="271"/>
      <c r="FF51" s="271"/>
      <c r="FG51" s="271"/>
      <c r="FH51" s="271"/>
      <c r="FI51" s="271"/>
      <c r="FJ51" s="271"/>
      <c r="FK51" s="271"/>
      <c r="FL51" s="271"/>
      <c r="FM51" s="271"/>
      <c r="FN51" s="271"/>
      <c r="FO51" s="271"/>
      <c r="FP51" s="271"/>
      <c r="FQ51" s="271"/>
      <c r="FR51" s="271"/>
      <c r="FS51" s="271"/>
      <c r="FT51" s="271"/>
      <c r="FU51" s="271"/>
      <c r="FV51" s="271"/>
      <c r="FW51" s="271"/>
      <c r="FX51" s="271"/>
      <c r="FY51" s="271"/>
      <c r="FZ51" s="271"/>
      <c r="GA51" s="271"/>
      <c r="GB51" s="271"/>
      <c r="GC51" s="271"/>
      <c r="GD51" s="271"/>
      <c r="GE51" s="271"/>
      <c r="GF51" s="271"/>
      <c r="GG51" s="271"/>
      <c r="GH51" s="271"/>
      <c r="GI51" s="271"/>
      <c r="GJ51" s="271"/>
      <c r="GK51" s="271"/>
      <c r="GL51" s="271"/>
      <c r="GM51" s="271"/>
      <c r="GN51" s="271"/>
      <c r="GO51" s="271"/>
      <c r="GP51" s="271"/>
      <c r="GQ51" s="271"/>
      <c r="GR51" s="271"/>
      <c r="GS51" s="271"/>
      <c r="GT51" s="271"/>
      <c r="GU51" s="271"/>
      <c r="GV51" s="271"/>
      <c r="GW51" s="271"/>
      <c r="GX51" s="271"/>
      <c r="GY51" s="271"/>
      <c r="GZ51" s="271"/>
      <c r="HA51" s="271"/>
      <c r="HB51" s="271"/>
      <c r="HC51" s="271"/>
      <c r="HD51" s="271"/>
      <c r="HE51" s="271"/>
      <c r="HF51" s="271"/>
      <c r="HG51" s="271"/>
      <c r="HH51" s="271"/>
      <c r="HI51" s="271"/>
      <c r="HJ51" s="271"/>
      <c r="HK51" s="271"/>
      <c r="HL51" s="271"/>
      <c r="HM51" s="271"/>
      <c r="HN51" s="271"/>
      <c r="HO51" s="271"/>
      <c r="HP51" s="271"/>
      <c r="HQ51" s="271"/>
      <c r="HR51" s="271"/>
      <c r="HS51" s="271"/>
      <c r="HT51" s="271"/>
      <c r="HU51" s="271"/>
      <c r="HV51" s="271"/>
      <c r="HW51" s="271"/>
      <c r="HX51" s="271"/>
      <c r="HY51" s="271"/>
      <c r="HZ51" s="271"/>
      <c r="IA51" s="271"/>
      <c r="IB51" s="271"/>
      <c r="IC51" s="271"/>
      <c r="ID51" s="271"/>
      <c r="IE51" s="271"/>
      <c r="IF51" s="271"/>
      <c r="IG51" s="271"/>
      <c r="IH51" s="271"/>
      <c r="II51" s="271"/>
      <c r="IJ51" s="271"/>
      <c r="IK51" s="271"/>
      <c r="IL51" s="271"/>
      <c r="IM51" s="271"/>
    </row>
    <row r="52" customFormat="false" ht="13.5" hidden="false" customHeight="false" outlineLevel="0" collapsed="false">
      <c r="A52" s="7"/>
      <c r="B52" s="257"/>
      <c r="C52" s="257"/>
      <c r="D52" s="257"/>
      <c r="E52" s="257"/>
      <c r="F52" s="257"/>
      <c r="G52" s="257"/>
      <c r="H52" s="257"/>
      <c r="I52" s="257"/>
      <c r="J52" s="257"/>
      <c r="K52" s="257"/>
      <c r="L52" s="257"/>
      <c r="M52" s="257"/>
      <c r="N52" s="257"/>
      <c r="O52" s="257"/>
      <c r="P52" s="257"/>
      <c r="Q52" s="257"/>
      <c r="R52" s="271"/>
      <c r="S52" s="271"/>
      <c r="T52" s="271"/>
      <c r="U52" s="271"/>
      <c r="V52" s="271"/>
      <c r="W52" s="271"/>
      <c r="X52" s="271"/>
      <c r="Y52" s="271"/>
      <c r="Z52" s="271"/>
      <c r="AA52" s="271"/>
      <c r="AB52" s="271"/>
      <c r="AC52" s="271"/>
      <c r="AD52" s="271"/>
      <c r="AE52" s="271"/>
      <c r="AF52" s="271"/>
      <c r="AG52" s="271"/>
      <c r="AH52" s="271"/>
      <c r="AI52" s="271"/>
      <c r="AJ52" s="271"/>
      <c r="AK52" s="271"/>
      <c r="AL52" s="271"/>
      <c r="AM52" s="271"/>
      <c r="AN52" s="271"/>
      <c r="AO52" s="271"/>
      <c r="AP52" s="271"/>
      <c r="AQ52" s="271"/>
      <c r="AR52" s="271"/>
      <c r="AS52" s="271"/>
      <c r="AT52" s="271"/>
      <c r="AU52" s="271"/>
      <c r="AV52" s="271"/>
      <c r="AW52" s="271"/>
      <c r="AX52" s="271"/>
      <c r="AY52" s="271"/>
      <c r="AZ52" s="271"/>
      <c r="BA52" s="271"/>
      <c r="BB52" s="271"/>
      <c r="BC52" s="271"/>
      <c r="BD52" s="271"/>
      <c r="BE52" s="271"/>
      <c r="BF52" s="271"/>
      <c r="BG52" s="271"/>
      <c r="BH52" s="271"/>
      <c r="BI52" s="271"/>
      <c r="BJ52" s="271"/>
      <c r="BK52" s="271"/>
      <c r="BL52" s="271"/>
      <c r="BM52" s="271"/>
      <c r="BN52" s="271"/>
      <c r="BO52" s="271"/>
      <c r="BP52" s="271"/>
      <c r="BQ52" s="271"/>
      <c r="BR52" s="271"/>
      <c r="BS52" s="271"/>
      <c r="BT52" s="271"/>
      <c r="BU52" s="271"/>
      <c r="BV52" s="271"/>
      <c r="BW52" s="271"/>
      <c r="BX52" s="271"/>
      <c r="BY52" s="271"/>
      <c r="BZ52" s="271"/>
      <c r="CA52" s="271"/>
      <c r="CB52" s="271"/>
      <c r="CC52" s="271"/>
      <c r="CD52" s="271"/>
      <c r="CE52" s="271"/>
      <c r="CF52" s="271"/>
      <c r="CG52" s="271"/>
      <c r="CH52" s="271"/>
      <c r="CI52" s="271"/>
      <c r="CJ52" s="271"/>
      <c r="CK52" s="271"/>
      <c r="CL52" s="271"/>
      <c r="CM52" s="271"/>
      <c r="CN52" s="271"/>
      <c r="CO52" s="271"/>
      <c r="CP52" s="271"/>
      <c r="CQ52" s="271"/>
      <c r="CR52" s="271"/>
      <c r="CS52" s="271"/>
      <c r="CT52" s="271"/>
      <c r="CU52" s="271"/>
      <c r="CV52" s="271"/>
      <c r="CW52" s="271"/>
      <c r="CX52" s="271"/>
      <c r="CY52" s="271"/>
      <c r="CZ52" s="271"/>
      <c r="DA52" s="271"/>
      <c r="DB52" s="271"/>
      <c r="DC52" s="271"/>
      <c r="DD52" s="271"/>
      <c r="DE52" s="271"/>
      <c r="DF52" s="271"/>
      <c r="DG52" s="271"/>
      <c r="DH52" s="271"/>
      <c r="DI52" s="271"/>
      <c r="DJ52" s="271"/>
      <c r="DK52" s="271"/>
      <c r="DL52" s="271"/>
      <c r="DM52" s="271"/>
      <c r="DN52" s="271"/>
      <c r="DO52" s="271"/>
      <c r="DP52" s="271"/>
      <c r="DQ52" s="271"/>
      <c r="DR52" s="271"/>
      <c r="DS52" s="271"/>
      <c r="DT52" s="271"/>
      <c r="DU52" s="271"/>
      <c r="DV52" s="271"/>
      <c r="DW52" s="271"/>
      <c r="DX52" s="271"/>
      <c r="DY52" s="271"/>
      <c r="DZ52" s="271"/>
      <c r="EA52" s="271"/>
      <c r="EB52" s="271"/>
      <c r="EC52" s="271"/>
      <c r="ED52" s="271"/>
      <c r="EE52" s="271"/>
      <c r="EF52" s="271"/>
      <c r="EG52" s="271"/>
      <c r="EH52" s="271"/>
      <c r="EI52" s="271"/>
      <c r="EJ52" s="271"/>
      <c r="EK52" s="271"/>
      <c r="EL52" s="271"/>
      <c r="EM52" s="271"/>
      <c r="EN52" s="271"/>
      <c r="EO52" s="271"/>
      <c r="EP52" s="271"/>
      <c r="EQ52" s="271"/>
      <c r="ER52" s="271"/>
      <c r="ES52" s="271"/>
      <c r="ET52" s="271"/>
      <c r="EU52" s="271"/>
      <c r="EV52" s="271"/>
      <c r="EW52" s="271"/>
      <c r="EX52" s="271"/>
      <c r="EY52" s="271"/>
      <c r="EZ52" s="271"/>
      <c r="FA52" s="271"/>
      <c r="FB52" s="271"/>
      <c r="FC52" s="271"/>
      <c r="FD52" s="271"/>
      <c r="FE52" s="271"/>
      <c r="FF52" s="271"/>
      <c r="FG52" s="271"/>
      <c r="FH52" s="271"/>
      <c r="FI52" s="271"/>
      <c r="FJ52" s="271"/>
      <c r="FK52" s="271"/>
      <c r="FL52" s="271"/>
      <c r="FM52" s="271"/>
      <c r="FN52" s="271"/>
      <c r="FO52" s="271"/>
      <c r="FP52" s="271"/>
      <c r="FQ52" s="271"/>
      <c r="FR52" s="271"/>
      <c r="FS52" s="271"/>
      <c r="FT52" s="271"/>
      <c r="FU52" s="271"/>
      <c r="FV52" s="271"/>
      <c r="FW52" s="271"/>
      <c r="FX52" s="271"/>
      <c r="FY52" s="271"/>
      <c r="FZ52" s="271"/>
      <c r="GA52" s="271"/>
      <c r="GB52" s="271"/>
      <c r="GC52" s="271"/>
      <c r="GD52" s="271"/>
      <c r="GE52" s="271"/>
      <c r="GF52" s="271"/>
      <c r="GG52" s="271"/>
      <c r="GH52" s="271"/>
      <c r="GI52" s="271"/>
      <c r="GJ52" s="271"/>
      <c r="GK52" s="271"/>
      <c r="GL52" s="271"/>
      <c r="GM52" s="271"/>
      <c r="GN52" s="271"/>
      <c r="GO52" s="271"/>
      <c r="GP52" s="271"/>
      <c r="GQ52" s="271"/>
      <c r="GR52" s="271"/>
      <c r="GS52" s="271"/>
      <c r="GT52" s="271"/>
      <c r="GU52" s="271"/>
      <c r="GV52" s="271"/>
      <c r="GW52" s="271"/>
      <c r="GX52" s="271"/>
      <c r="GY52" s="271"/>
      <c r="GZ52" s="271"/>
      <c r="HA52" s="271"/>
      <c r="HB52" s="271"/>
      <c r="HC52" s="271"/>
      <c r="HD52" s="271"/>
      <c r="HE52" s="271"/>
      <c r="HF52" s="271"/>
      <c r="HG52" s="271"/>
      <c r="HH52" s="271"/>
      <c r="HI52" s="271"/>
      <c r="HJ52" s="271"/>
      <c r="HK52" s="271"/>
      <c r="HL52" s="271"/>
      <c r="HM52" s="271"/>
      <c r="HN52" s="271"/>
      <c r="HO52" s="271"/>
      <c r="HP52" s="271"/>
      <c r="HQ52" s="271"/>
      <c r="HR52" s="271"/>
      <c r="HS52" s="271"/>
      <c r="HT52" s="271"/>
      <c r="HU52" s="271"/>
      <c r="HV52" s="271"/>
      <c r="HW52" s="271"/>
      <c r="HX52" s="271"/>
      <c r="HY52" s="271"/>
      <c r="HZ52" s="271"/>
      <c r="IA52" s="271"/>
      <c r="IB52" s="271"/>
      <c r="IC52" s="271"/>
      <c r="ID52" s="271"/>
      <c r="IE52" s="271"/>
      <c r="IF52" s="271"/>
      <c r="IG52" s="271"/>
      <c r="IH52" s="271"/>
      <c r="II52" s="271"/>
      <c r="IJ52" s="271"/>
      <c r="IK52" s="271"/>
      <c r="IL52" s="271"/>
      <c r="IM52" s="271"/>
    </row>
    <row r="53" customFormat="false" ht="13.5" hidden="false" customHeight="false" outlineLevel="0" collapsed="false">
      <c r="A53" s="7"/>
      <c r="B53" s="257"/>
      <c r="C53" s="257"/>
      <c r="D53" s="257"/>
      <c r="E53" s="257"/>
      <c r="F53" s="257"/>
      <c r="G53" s="257"/>
      <c r="H53" s="257"/>
      <c r="I53" s="257"/>
      <c r="J53" s="257"/>
      <c r="K53" s="257"/>
      <c r="L53" s="257"/>
      <c r="M53" s="257"/>
      <c r="N53" s="257"/>
      <c r="O53" s="257"/>
      <c r="P53" s="257"/>
      <c r="Q53" s="257"/>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c r="AY53" s="271"/>
      <c r="AZ53" s="271"/>
      <c r="BA53" s="271"/>
      <c r="BB53" s="271"/>
      <c r="BC53" s="271"/>
      <c r="BD53" s="271"/>
      <c r="BE53" s="271"/>
      <c r="BF53" s="271"/>
      <c r="BG53" s="271"/>
      <c r="BH53" s="271"/>
      <c r="BI53" s="271"/>
      <c r="BJ53" s="271"/>
      <c r="BK53" s="271"/>
      <c r="BL53" s="271"/>
      <c r="BM53" s="271"/>
      <c r="BN53" s="271"/>
      <c r="BO53" s="271"/>
      <c r="BP53" s="271"/>
      <c r="BQ53" s="271"/>
      <c r="BR53" s="271"/>
      <c r="BS53" s="271"/>
      <c r="BT53" s="271"/>
      <c r="BU53" s="271"/>
      <c r="BV53" s="271"/>
      <c r="BW53" s="271"/>
      <c r="BX53" s="271"/>
      <c r="BY53" s="271"/>
      <c r="BZ53" s="271"/>
      <c r="CA53" s="271"/>
      <c r="CB53" s="271"/>
      <c r="CC53" s="271"/>
      <c r="CD53" s="271"/>
      <c r="CE53" s="271"/>
      <c r="CF53" s="271"/>
      <c r="CG53" s="271"/>
      <c r="CH53" s="271"/>
      <c r="CI53" s="271"/>
      <c r="CJ53" s="271"/>
      <c r="CK53" s="271"/>
      <c r="CL53" s="271"/>
      <c r="CM53" s="271"/>
      <c r="CN53" s="271"/>
      <c r="CO53" s="271"/>
      <c r="CP53" s="271"/>
      <c r="CQ53" s="271"/>
      <c r="CR53" s="271"/>
      <c r="CS53" s="271"/>
      <c r="CT53" s="271"/>
      <c r="CU53" s="271"/>
      <c r="CV53" s="271"/>
      <c r="CW53" s="271"/>
      <c r="CX53" s="271"/>
      <c r="CY53" s="271"/>
      <c r="CZ53" s="271"/>
      <c r="DA53" s="271"/>
      <c r="DB53" s="271"/>
      <c r="DC53" s="271"/>
      <c r="DD53" s="271"/>
      <c r="DE53" s="271"/>
      <c r="DF53" s="271"/>
      <c r="DG53" s="271"/>
      <c r="DH53" s="271"/>
      <c r="DI53" s="271"/>
      <c r="DJ53" s="271"/>
      <c r="DK53" s="271"/>
      <c r="DL53" s="271"/>
      <c r="DM53" s="271"/>
      <c r="DN53" s="271"/>
      <c r="DO53" s="271"/>
      <c r="DP53" s="271"/>
      <c r="DQ53" s="271"/>
      <c r="DR53" s="271"/>
      <c r="DS53" s="271"/>
      <c r="DT53" s="271"/>
      <c r="DU53" s="271"/>
      <c r="DV53" s="271"/>
      <c r="DW53" s="271"/>
      <c r="DX53" s="271"/>
      <c r="DY53" s="271"/>
      <c r="DZ53" s="271"/>
      <c r="EA53" s="271"/>
      <c r="EB53" s="271"/>
      <c r="EC53" s="271"/>
      <c r="ED53" s="271"/>
      <c r="EE53" s="271"/>
      <c r="EF53" s="271"/>
      <c r="EG53" s="271"/>
      <c r="EH53" s="271"/>
      <c r="EI53" s="271"/>
      <c r="EJ53" s="271"/>
      <c r="EK53" s="271"/>
      <c r="EL53" s="271"/>
      <c r="EM53" s="271"/>
      <c r="EN53" s="271"/>
      <c r="EO53" s="271"/>
      <c r="EP53" s="271"/>
      <c r="EQ53" s="271"/>
      <c r="ER53" s="271"/>
      <c r="ES53" s="271"/>
      <c r="ET53" s="271"/>
      <c r="EU53" s="271"/>
      <c r="EV53" s="271"/>
      <c r="EW53" s="271"/>
      <c r="EX53" s="271"/>
      <c r="EY53" s="271"/>
      <c r="EZ53" s="271"/>
      <c r="FA53" s="271"/>
      <c r="FB53" s="271"/>
      <c r="FC53" s="271"/>
      <c r="FD53" s="271"/>
      <c r="FE53" s="271"/>
      <c r="FF53" s="271"/>
      <c r="FG53" s="271"/>
      <c r="FH53" s="271"/>
      <c r="FI53" s="271"/>
      <c r="FJ53" s="271"/>
      <c r="FK53" s="271"/>
      <c r="FL53" s="271"/>
      <c r="FM53" s="271"/>
      <c r="FN53" s="271"/>
      <c r="FO53" s="271"/>
      <c r="FP53" s="271"/>
      <c r="FQ53" s="271"/>
      <c r="FR53" s="271"/>
      <c r="FS53" s="271"/>
      <c r="FT53" s="271"/>
      <c r="FU53" s="271"/>
      <c r="FV53" s="271"/>
      <c r="FW53" s="271"/>
      <c r="FX53" s="271"/>
      <c r="FY53" s="271"/>
      <c r="FZ53" s="271"/>
      <c r="GA53" s="271"/>
      <c r="GB53" s="271"/>
      <c r="GC53" s="271"/>
      <c r="GD53" s="271"/>
      <c r="GE53" s="271"/>
      <c r="GF53" s="271"/>
      <c r="GG53" s="271"/>
      <c r="GH53" s="271"/>
      <c r="GI53" s="271"/>
      <c r="GJ53" s="271"/>
      <c r="GK53" s="271"/>
      <c r="GL53" s="271"/>
      <c r="GM53" s="271"/>
      <c r="GN53" s="271"/>
      <c r="GO53" s="271"/>
      <c r="GP53" s="271"/>
      <c r="GQ53" s="271"/>
      <c r="GR53" s="271"/>
      <c r="GS53" s="271"/>
      <c r="GT53" s="271"/>
      <c r="GU53" s="271"/>
      <c r="GV53" s="271"/>
      <c r="GW53" s="271"/>
      <c r="GX53" s="271"/>
      <c r="GY53" s="271"/>
      <c r="GZ53" s="271"/>
      <c r="HA53" s="271"/>
      <c r="HB53" s="271"/>
      <c r="HC53" s="271"/>
      <c r="HD53" s="271"/>
      <c r="HE53" s="271"/>
      <c r="HF53" s="271"/>
      <c r="HG53" s="271"/>
      <c r="HH53" s="271"/>
      <c r="HI53" s="271"/>
      <c r="HJ53" s="271"/>
      <c r="HK53" s="271"/>
      <c r="HL53" s="271"/>
      <c r="HM53" s="271"/>
      <c r="HN53" s="271"/>
      <c r="HO53" s="271"/>
      <c r="HP53" s="271"/>
      <c r="HQ53" s="271"/>
      <c r="HR53" s="271"/>
      <c r="HS53" s="271"/>
      <c r="HT53" s="271"/>
      <c r="HU53" s="271"/>
      <c r="HV53" s="271"/>
      <c r="HW53" s="271"/>
      <c r="HX53" s="271"/>
      <c r="HY53" s="271"/>
      <c r="HZ53" s="271"/>
      <c r="IA53" s="271"/>
      <c r="IB53" s="271"/>
      <c r="IC53" s="271"/>
      <c r="ID53" s="271"/>
      <c r="IE53" s="271"/>
      <c r="IF53" s="271"/>
      <c r="IG53" s="271"/>
      <c r="IH53" s="271"/>
      <c r="II53" s="271"/>
      <c r="IJ53" s="271"/>
      <c r="IK53" s="271"/>
      <c r="IL53" s="271"/>
      <c r="IM53" s="271"/>
    </row>
    <row r="54" customFormat="false" ht="13.5" hidden="false" customHeight="false" outlineLevel="0" collapsed="false">
      <c r="A54" s="7"/>
      <c r="B54" s="257"/>
      <c r="C54" s="257"/>
      <c r="D54" s="257"/>
      <c r="E54" s="257"/>
      <c r="F54" s="257"/>
      <c r="G54" s="257"/>
      <c r="H54" s="257"/>
      <c r="I54" s="257"/>
      <c r="J54" s="257"/>
      <c r="K54" s="257"/>
      <c r="L54" s="257"/>
      <c r="M54" s="257"/>
      <c r="N54" s="257"/>
      <c r="O54" s="257"/>
      <c r="P54" s="257"/>
      <c r="Q54" s="257"/>
      <c r="R54" s="271"/>
      <c r="S54" s="271"/>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271"/>
      <c r="AR54" s="271"/>
      <c r="AS54" s="271"/>
      <c r="AT54" s="271"/>
      <c r="AU54" s="271"/>
      <c r="AV54" s="271"/>
      <c r="AW54" s="271"/>
      <c r="AX54" s="271"/>
      <c r="AY54" s="271"/>
      <c r="AZ54" s="271"/>
      <c r="BA54" s="271"/>
      <c r="BB54" s="271"/>
      <c r="BC54" s="271"/>
      <c r="BD54" s="271"/>
      <c r="BE54" s="271"/>
      <c r="BF54" s="271"/>
      <c r="BG54" s="271"/>
      <c r="BH54" s="271"/>
      <c r="BI54" s="271"/>
      <c r="BJ54" s="271"/>
      <c r="BK54" s="271"/>
      <c r="BL54" s="271"/>
      <c r="BM54" s="271"/>
      <c r="BN54" s="271"/>
      <c r="BO54" s="271"/>
      <c r="BP54" s="271"/>
      <c r="BQ54" s="271"/>
      <c r="BR54" s="271"/>
      <c r="BS54" s="271"/>
      <c r="BT54" s="271"/>
      <c r="BU54" s="271"/>
      <c r="BV54" s="271"/>
      <c r="BW54" s="271"/>
      <c r="BX54" s="271"/>
      <c r="BY54" s="271"/>
      <c r="BZ54" s="271"/>
      <c r="CA54" s="271"/>
      <c r="CB54" s="271"/>
      <c r="CC54" s="271"/>
      <c r="CD54" s="271"/>
      <c r="CE54" s="271"/>
      <c r="CF54" s="271"/>
      <c r="CG54" s="271"/>
      <c r="CH54" s="271"/>
      <c r="CI54" s="271"/>
      <c r="CJ54" s="271"/>
      <c r="CK54" s="271"/>
      <c r="CL54" s="271"/>
      <c r="CM54" s="271"/>
      <c r="CN54" s="271"/>
      <c r="CO54" s="271"/>
      <c r="CP54" s="271"/>
      <c r="CQ54" s="271"/>
      <c r="CR54" s="271"/>
      <c r="CS54" s="271"/>
      <c r="CT54" s="271"/>
      <c r="CU54" s="271"/>
      <c r="CV54" s="271"/>
      <c r="CW54" s="271"/>
      <c r="CX54" s="271"/>
      <c r="CY54" s="271"/>
      <c r="CZ54" s="271"/>
      <c r="DA54" s="271"/>
      <c r="DB54" s="271"/>
      <c r="DC54" s="271"/>
      <c r="DD54" s="271"/>
      <c r="DE54" s="271"/>
      <c r="DF54" s="271"/>
      <c r="DG54" s="271"/>
      <c r="DH54" s="271"/>
      <c r="DI54" s="271"/>
      <c r="DJ54" s="271"/>
      <c r="DK54" s="271"/>
      <c r="DL54" s="271"/>
      <c r="DM54" s="271"/>
      <c r="DN54" s="271"/>
      <c r="DO54" s="271"/>
      <c r="DP54" s="271"/>
      <c r="DQ54" s="271"/>
      <c r="DR54" s="271"/>
      <c r="DS54" s="271"/>
      <c r="DT54" s="271"/>
      <c r="DU54" s="271"/>
      <c r="DV54" s="271"/>
      <c r="DW54" s="271"/>
      <c r="DX54" s="271"/>
      <c r="DY54" s="271"/>
      <c r="DZ54" s="271"/>
      <c r="EA54" s="271"/>
      <c r="EB54" s="271"/>
      <c r="EC54" s="271"/>
      <c r="ED54" s="271"/>
      <c r="EE54" s="271"/>
      <c r="EF54" s="271"/>
      <c r="EG54" s="271"/>
      <c r="EH54" s="271"/>
      <c r="EI54" s="271"/>
      <c r="EJ54" s="271"/>
      <c r="EK54" s="271"/>
      <c r="EL54" s="271"/>
      <c r="EM54" s="271"/>
      <c r="EN54" s="271"/>
      <c r="EO54" s="271"/>
      <c r="EP54" s="271"/>
      <c r="EQ54" s="271"/>
      <c r="ER54" s="271"/>
      <c r="ES54" s="271"/>
      <c r="ET54" s="271"/>
      <c r="EU54" s="271"/>
      <c r="EV54" s="271"/>
      <c r="EW54" s="271"/>
      <c r="EX54" s="271"/>
      <c r="EY54" s="271"/>
      <c r="EZ54" s="271"/>
      <c r="FA54" s="271"/>
      <c r="FB54" s="271"/>
      <c r="FC54" s="271"/>
      <c r="FD54" s="271"/>
      <c r="FE54" s="271"/>
      <c r="FF54" s="271"/>
      <c r="FG54" s="271"/>
      <c r="FH54" s="271"/>
      <c r="FI54" s="271"/>
      <c r="FJ54" s="271"/>
      <c r="FK54" s="271"/>
      <c r="FL54" s="271"/>
      <c r="FM54" s="271"/>
      <c r="FN54" s="271"/>
      <c r="FO54" s="271"/>
      <c r="FP54" s="271"/>
      <c r="FQ54" s="271"/>
      <c r="FR54" s="271"/>
      <c r="FS54" s="271"/>
      <c r="FT54" s="271"/>
      <c r="FU54" s="271"/>
      <c r="FV54" s="271"/>
      <c r="FW54" s="271"/>
      <c r="FX54" s="271"/>
      <c r="FY54" s="271"/>
      <c r="FZ54" s="271"/>
      <c r="GA54" s="271"/>
      <c r="GB54" s="271"/>
      <c r="GC54" s="271"/>
      <c r="GD54" s="271"/>
      <c r="GE54" s="271"/>
      <c r="GF54" s="271"/>
      <c r="GG54" s="271"/>
      <c r="GH54" s="271"/>
      <c r="GI54" s="271"/>
      <c r="GJ54" s="271"/>
      <c r="GK54" s="271"/>
      <c r="GL54" s="271"/>
      <c r="GM54" s="271"/>
      <c r="GN54" s="271"/>
      <c r="GO54" s="271"/>
      <c r="GP54" s="271"/>
      <c r="GQ54" s="271"/>
      <c r="GR54" s="271"/>
      <c r="GS54" s="271"/>
      <c r="GT54" s="271"/>
      <c r="GU54" s="271"/>
      <c r="GV54" s="271"/>
      <c r="GW54" s="271"/>
      <c r="GX54" s="271"/>
      <c r="GY54" s="271"/>
      <c r="GZ54" s="271"/>
      <c r="HA54" s="271"/>
      <c r="HB54" s="271"/>
      <c r="HC54" s="271"/>
      <c r="HD54" s="271"/>
      <c r="HE54" s="271"/>
      <c r="HF54" s="271"/>
      <c r="HG54" s="271"/>
      <c r="HH54" s="271"/>
      <c r="HI54" s="271"/>
      <c r="HJ54" s="271"/>
      <c r="HK54" s="271"/>
      <c r="HL54" s="271"/>
      <c r="HM54" s="271"/>
      <c r="HN54" s="271"/>
      <c r="HO54" s="271"/>
      <c r="HP54" s="271"/>
      <c r="HQ54" s="271"/>
      <c r="HR54" s="271"/>
      <c r="HS54" s="271"/>
      <c r="HT54" s="271"/>
      <c r="HU54" s="271"/>
      <c r="HV54" s="271"/>
      <c r="HW54" s="271"/>
      <c r="HX54" s="271"/>
      <c r="HY54" s="271"/>
      <c r="HZ54" s="271"/>
      <c r="IA54" s="271"/>
      <c r="IB54" s="271"/>
      <c r="IC54" s="271"/>
      <c r="ID54" s="271"/>
      <c r="IE54" s="271"/>
      <c r="IF54" s="271"/>
      <c r="IG54" s="271"/>
      <c r="IH54" s="271"/>
      <c r="II54" s="271"/>
      <c r="IJ54" s="271"/>
      <c r="IK54" s="271"/>
      <c r="IL54" s="271"/>
      <c r="IM54" s="271"/>
    </row>
    <row r="55" customFormat="false" ht="13.5" hidden="false" customHeight="false" outlineLevel="0" collapsed="false">
      <c r="A55" s="7"/>
      <c r="B55" s="257"/>
      <c r="C55" s="257"/>
      <c r="D55" s="257"/>
      <c r="E55" s="257"/>
      <c r="F55" s="257"/>
      <c r="G55" s="257"/>
      <c r="H55" s="257"/>
      <c r="I55" s="257"/>
      <c r="J55" s="257"/>
      <c r="K55" s="257"/>
      <c r="L55" s="257"/>
      <c r="M55" s="257"/>
      <c r="N55" s="257"/>
      <c r="O55" s="257"/>
      <c r="P55" s="257"/>
      <c r="Q55" s="257"/>
      <c r="R55" s="271"/>
      <c r="S55" s="271"/>
      <c r="T55" s="271"/>
      <c r="U55" s="271"/>
      <c r="V55" s="271"/>
      <c r="W55" s="271"/>
      <c r="X55" s="271"/>
      <c r="Y55" s="271"/>
      <c r="Z55" s="271"/>
      <c r="AA55" s="271"/>
      <c r="AB55" s="271"/>
      <c r="AC55" s="271"/>
      <c r="AD55" s="271"/>
      <c r="AE55" s="271"/>
      <c r="AF55" s="271"/>
      <c r="AG55" s="271"/>
      <c r="AH55" s="271"/>
      <c r="AI55" s="271"/>
      <c r="AJ55" s="271"/>
      <c r="AK55" s="271"/>
      <c r="AL55" s="271"/>
      <c r="AM55" s="271"/>
      <c r="AN55" s="271"/>
      <c r="AO55" s="271"/>
      <c r="AP55" s="271"/>
      <c r="AQ55" s="271"/>
      <c r="AR55" s="271"/>
      <c r="AS55" s="271"/>
      <c r="AT55" s="271"/>
      <c r="AU55" s="271"/>
      <c r="AV55" s="271"/>
      <c r="AW55" s="271"/>
      <c r="AX55" s="271"/>
      <c r="AY55" s="271"/>
      <c r="AZ55" s="271"/>
      <c r="BA55" s="271"/>
      <c r="BB55" s="271"/>
      <c r="BC55" s="271"/>
      <c r="BD55" s="271"/>
      <c r="BE55" s="271"/>
      <c r="BF55" s="271"/>
      <c r="BG55" s="271"/>
      <c r="BH55" s="271"/>
      <c r="BI55" s="271"/>
      <c r="BJ55" s="271"/>
      <c r="BK55" s="271"/>
      <c r="BL55" s="271"/>
      <c r="BM55" s="271"/>
      <c r="BN55" s="271"/>
      <c r="BO55" s="271"/>
      <c r="BP55" s="271"/>
      <c r="BQ55" s="271"/>
      <c r="BR55" s="271"/>
      <c r="BS55" s="271"/>
      <c r="BT55" s="271"/>
      <c r="BU55" s="271"/>
      <c r="BV55" s="271"/>
      <c r="BW55" s="271"/>
      <c r="BX55" s="271"/>
      <c r="BY55" s="271"/>
      <c r="BZ55" s="271"/>
      <c r="CA55" s="271"/>
      <c r="CB55" s="271"/>
      <c r="CC55" s="271"/>
      <c r="CD55" s="271"/>
      <c r="CE55" s="271"/>
      <c r="CF55" s="271"/>
      <c r="CG55" s="271"/>
      <c r="CH55" s="271"/>
      <c r="CI55" s="271"/>
      <c r="CJ55" s="271"/>
      <c r="CK55" s="271"/>
      <c r="CL55" s="271"/>
      <c r="CM55" s="271"/>
      <c r="CN55" s="271"/>
      <c r="CO55" s="271"/>
      <c r="CP55" s="271"/>
      <c r="CQ55" s="271"/>
      <c r="CR55" s="271"/>
      <c r="CS55" s="271"/>
      <c r="CT55" s="271"/>
      <c r="CU55" s="271"/>
      <c r="CV55" s="271"/>
      <c r="CW55" s="271"/>
      <c r="CX55" s="271"/>
      <c r="CY55" s="271"/>
      <c r="CZ55" s="271"/>
      <c r="DA55" s="271"/>
      <c r="DB55" s="271"/>
      <c r="DC55" s="271"/>
      <c r="DD55" s="271"/>
      <c r="DE55" s="271"/>
      <c r="DF55" s="271"/>
      <c r="DG55" s="271"/>
      <c r="DH55" s="271"/>
      <c r="DI55" s="271"/>
      <c r="DJ55" s="271"/>
      <c r="DK55" s="271"/>
      <c r="DL55" s="271"/>
      <c r="DM55" s="271"/>
      <c r="DN55" s="271"/>
      <c r="DO55" s="271"/>
      <c r="DP55" s="271"/>
      <c r="DQ55" s="271"/>
      <c r="DR55" s="271"/>
      <c r="DS55" s="271"/>
      <c r="DT55" s="271"/>
      <c r="DU55" s="271"/>
      <c r="DV55" s="271"/>
      <c r="DW55" s="271"/>
      <c r="DX55" s="271"/>
      <c r="DY55" s="271"/>
      <c r="DZ55" s="271"/>
      <c r="EA55" s="271"/>
      <c r="EB55" s="271"/>
      <c r="EC55" s="271"/>
      <c r="ED55" s="271"/>
      <c r="EE55" s="271"/>
      <c r="EF55" s="271"/>
      <c r="EG55" s="271"/>
      <c r="EH55" s="271"/>
      <c r="EI55" s="271"/>
      <c r="EJ55" s="271"/>
      <c r="EK55" s="271"/>
      <c r="EL55" s="271"/>
      <c r="EM55" s="271"/>
      <c r="EN55" s="271"/>
      <c r="EO55" s="271"/>
      <c r="EP55" s="271"/>
      <c r="EQ55" s="271"/>
      <c r="ER55" s="271"/>
      <c r="ES55" s="271"/>
      <c r="ET55" s="271"/>
      <c r="EU55" s="271"/>
      <c r="EV55" s="271"/>
      <c r="EW55" s="271"/>
      <c r="EX55" s="271"/>
      <c r="EY55" s="271"/>
      <c r="EZ55" s="271"/>
      <c r="FA55" s="271"/>
      <c r="FB55" s="271"/>
      <c r="FC55" s="271"/>
      <c r="FD55" s="271"/>
      <c r="FE55" s="271"/>
      <c r="FF55" s="271"/>
      <c r="FG55" s="271"/>
      <c r="FH55" s="271"/>
      <c r="FI55" s="271"/>
      <c r="FJ55" s="271"/>
      <c r="FK55" s="271"/>
      <c r="FL55" s="271"/>
      <c r="FM55" s="271"/>
      <c r="FN55" s="271"/>
      <c r="FO55" s="271"/>
      <c r="FP55" s="271"/>
      <c r="FQ55" s="271"/>
      <c r="FR55" s="271"/>
      <c r="FS55" s="271"/>
      <c r="FT55" s="271"/>
      <c r="FU55" s="271"/>
      <c r="FV55" s="271"/>
      <c r="FW55" s="271"/>
      <c r="FX55" s="271"/>
      <c r="FY55" s="271"/>
      <c r="FZ55" s="271"/>
      <c r="GA55" s="271"/>
      <c r="GB55" s="271"/>
      <c r="GC55" s="271"/>
      <c r="GD55" s="271"/>
      <c r="GE55" s="271"/>
      <c r="GF55" s="271"/>
      <c r="GG55" s="271"/>
      <c r="GH55" s="271"/>
      <c r="GI55" s="271"/>
      <c r="GJ55" s="271"/>
      <c r="GK55" s="271"/>
      <c r="GL55" s="271"/>
      <c r="GM55" s="271"/>
      <c r="GN55" s="271"/>
      <c r="GO55" s="271"/>
      <c r="GP55" s="271"/>
      <c r="GQ55" s="271"/>
      <c r="GR55" s="271"/>
      <c r="GS55" s="271"/>
      <c r="GT55" s="271"/>
      <c r="GU55" s="271"/>
      <c r="GV55" s="271"/>
      <c r="GW55" s="271"/>
      <c r="GX55" s="271"/>
      <c r="GY55" s="271"/>
      <c r="GZ55" s="271"/>
      <c r="HA55" s="271"/>
      <c r="HB55" s="271"/>
      <c r="HC55" s="271"/>
      <c r="HD55" s="271"/>
      <c r="HE55" s="271"/>
      <c r="HF55" s="271"/>
      <c r="HG55" s="271"/>
      <c r="HH55" s="271"/>
      <c r="HI55" s="271"/>
      <c r="HJ55" s="271"/>
      <c r="HK55" s="271"/>
      <c r="HL55" s="271"/>
      <c r="HM55" s="271"/>
      <c r="HN55" s="271"/>
      <c r="HO55" s="271"/>
      <c r="HP55" s="271"/>
      <c r="HQ55" s="271"/>
      <c r="HR55" s="271"/>
      <c r="HS55" s="271"/>
      <c r="HT55" s="271"/>
      <c r="HU55" s="271"/>
      <c r="HV55" s="271"/>
      <c r="HW55" s="271"/>
      <c r="HX55" s="271"/>
      <c r="HY55" s="271"/>
      <c r="HZ55" s="271"/>
      <c r="IA55" s="271"/>
      <c r="IB55" s="271"/>
      <c r="IC55" s="271"/>
      <c r="ID55" s="271"/>
      <c r="IE55" s="271"/>
      <c r="IF55" s="271"/>
      <c r="IG55" s="271"/>
      <c r="IH55" s="271"/>
      <c r="II55" s="271"/>
      <c r="IJ55" s="271"/>
      <c r="IK55" s="271"/>
      <c r="IL55" s="271"/>
      <c r="IM55" s="271"/>
    </row>
    <row r="56" customFormat="false" ht="13.5" hidden="false" customHeight="false" outlineLevel="0" collapsed="false">
      <c r="A56" s="7"/>
      <c r="B56" s="257"/>
      <c r="C56" s="257"/>
      <c r="D56" s="257"/>
      <c r="E56" s="257"/>
      <c r="F56" s="257"/>
      <c r="G56" s="257"/>
      <c r="H56" s="257"/>
      <c r="I56" s="257"/>
      <c r="J56" s="257"/>
      <c r="K56" s="257"/>
      <c r="L56" s="257"/>
      <c r="M56" s="257"/>
      <c r="N56" s="257"/>
      <c r="O56" s="257"/>
      <c r="P56" s="257"/>
      <c r="Q56" s="257"/>
      <c r="R56" s="271"/>
      <c r="S56" s="271"/>
      <c r="T56" s="271"/>
      <c r="U56" s="271"/>
      <c r="V56" s="271"/>
      <c r="W56" s="271"/>
      <c r="X56" s="271"/>
      <c r="Y56" s="271"/>
      <c r="Z56" s="271"/>
      <c r="AA56" s="271"/>
      <c r="AB56" s="271"/>
      <c r="AC56" s="271"/>
      <c r="AD56" s="271"/>
      <c r="AE56" s="271"/>
      <c r="AF56" s="271"/>
      <c r="AG56" s="271"/>
      <c r="AH56" s="271"/>
      <c r="AI56" s="271"/>
      <c r="AJ56" s="271"/>
      <c r="AK56" s="271"/>
      <c r="AL56" s="271"/>
      <c r="AM56" s="271"/>
      <c r="AN56" s="271"/>
      <c r="AO56" s="271"/>
      <c r="AP56" s="271"/>
      <c r="AQ56" s="271"/>
      <c r="AR56" s="271"/>
      <c r="AS56" s="271"/>
      <c r="AT56" s="271"/>
      <c r="AU56" s="271"/>
      <c r="AV56" s="271"/>
      <c r="AW56" s="271"/>
      <c r="AX56" s="271"/>
      <c r="AY56" s="271"/>
      <c r="AZ56" s="271"/>
      <c r="BA56" s="271"/>
      <c r="BB56" s="271"/>
      <c r="BC56" s="271"/>
      <c r="BD56" s="271"/>
      <c r="BE56" s="271"/>
      <c r="BF56" s="271"/>
      <c r="BG56" s="271"/>
      <c r="BH56" s="271"/>
      <c r="BI56" s="271"/>
      <c r="BJ56" s="271"/>
      <c r="BK56" s="271"/>
      <c r="BL56" s="271"/>
      <c r="BM56" s="271"/>
      <c r="BN56" s="271"/>
      <c r="BO56" s="271"/>
      <c r="BP56" s="271"/>
      <c r="BQ56" s="271"/>
      <c r="BR56" s="271"/>
      <c r="BS56" s="271"/>
      <c r="BT56" s="271"/>
      <c r="BU56" s="271"/>
      <c r="BV56" s="271"/>
      <c r="BW56" s="271"/>
      <c r="BX56" s="271"/>
      <c r="BY56" s="271"/>
      <c r="BZ56" s="271"/>
      <c r="CA56" s="271"/>
      <c r="CB56" s="271"/>
      <c r="CC56" s="271"/>
      <c r="CD56" s="271"/>
      <c r="CE56" s="271"/>
      <c r="CF56" s="271"/>
      <c r="CG56" s="271"/>
      <c r="CH56" s="271"/>
      <c r="CI56" s="271"/>
      <c r="CJ56" s="271"/>
      <c r="CK56" s="271"/>
      <c r="CL56" s="271"/>
      <c r="CM56" s="271"/>
      <c r="CN56" s="271"/>
      <c r="CO56" s="271"/>
      <c r="CP56" s="271"/>
      <c r="CQ56" s="271"/>
      <c r="CR56" s="271"/>
      <c r="CS56" s="271"/>
      <c r="CT56" s="271"/>
      <c r="CU56" s="271"/>
      <c r="CV56" s="271"/>
      <c r="CW56" s="271"/>
      <c r="CX56" s="271"/>
      <c r="CY56" s="271"/>
      <c r="CZ56" s="271"/>
      <c r="DA56" s="271"/>
      <c r="DB56" s="271"/>
      <c r="DC56" s="271"/>
      <c r="DD56" s="271"/>
      <c r="DE56" s="271"/>
      <c r="DF56" s="271"/>
      <c r="DG56" s="271"/>
      <c r="DH56" s="271"/>
      <c r="DI56" s="271"/>
      <c r="DJ56" s="271"/>
      <c r="DK56" s="271"/>
      <c r="DL56" s="271"/>
      <c r="DM56" s="271"/>
      <c r="DN56" s="271"/>
      <c r="DO56" s="271"/>
      <c r="DP56" s="271"/>
      <c r="DQ56" s="271"/>
      <c r="DR56" s="271"/>
      <c r="DS56" s="271"/>
      <c r="DT56" s="271"/>
      <c r="DU56" s="271"/>
      <c r="DV56" s="271"/>
      <c r="DW56" s="271"/>
      <c r="DX56" s="271"/>
      <c r="DY56" s="271"/>
      <c r="DZ56" s="271"/>
      <c r="EA56" s="271"/>
      <c r="EB56" s="271"/>
      <c r="EC56" s="271"/>
      <c r="ED56" s="271"/>
      <c r="EE56" s="271"/>
      <c r="EF56" s="271"/>
      <c r="EG56" s="271"/>
      <c r="EH56" s="271"/>
      <c r="EI56" s="271"/>
      <c r="EJ56" s="271"/>
      <c r="EK56" s="271"/>
      <c r="EL56" s="271"/>
      <c r="EM56" s="271"/>
      <c r="EN56" s="271"/>
      <c r="EO56" s="271"/>
      <c r="EP56" s="271"/>
      <c r="EQ56" s="271"/>
      <c r="ER56" s="271"/>
      <c r="ES56" s="271"/>
      <c r="ET56" s="271"/>
      <c r="EU56" s="271"/>
      <c r="EV56" s="271"/>
      <c r="EW56" s="271"/>
      <c r="EX56" s="271"/>
      <c r="EY56" s="271"/>
      <c r="EZ56" s="271"/>
      <c r="FA56" s="271"/>
      <c r="FB56" s="271"/>
      <c r="FC56" s="271"/>
      <c r="FD56" s="271"/>
      <c r="FE56" s="271"/>
      <c r="FF56" s="271"/>
      <c r="FG56" s="271"/>
      <c r="FH56" s="271"/>
      <c r="FI56" s="271"/>
      <c r="FJ56" s="271"/>
      <c r="FK56" s="271"/>
      <c r="FL56" s="271"/>
      <c r="FM56" s="271"/>
      <c r="FN56" s="271"/>
      <c r="FO56" s="271"/>
      <c r="FP56" s="271"/>
      <c r="FQ56" s="271"/>
      <c r="FR56" s="271"/>
      <c r="FS56" s="271"/>
      <c r="FT56" s="271"/>
      <c r="FU56" s="271"/>
      <c r="FV56" s="271"/>
      <c r="FW56" s="271"/>
      <c r="FX56" s="271"/>
      <c r="FY56" s="271"/>
      <c r="FZ56" s="271"/>
      <c r="GA56" s="271"/>
      <c r="GB56" s="271"/>
      <c r="GC56" s="271"/>
      <c r="GD56" s="271"/>
      <c r="GE56" s="271"/>
      <c r="GF56" s="271"/>
      <c r="GG56" s="271"/>
      <c r="GH56" s="271"/>
      <c r="GI56" s="271"/>
      <c r="GJ56" s="271"/>
      <c r="GK56" s="271"/>
      <c r="GL56" s="271"/>
      <c r="GM56" s="271"/>
      <c r="GN56" s="271"/>
      <c r="GO56" s="271"/>
      <c r="GP56" s="271"/>
      <c r="GQ56" s="271"/>
      <c r="GR56" s="271"/>
      <c r="GS56" s="271"/>
      <c r="GT56" s="271"/>
      <c r="GU56" s="271"/>
      <c r="GV56" s="271"/>
      <c r="GW56" s="271"/>
      <c r="GX56" s="271"/>
      <c r="GY56" s="271"/>
      <c r="GZ56" s="271"/>
      <c r="HA56" s="271"/>
      <c r="HB56" s="271"/>
      <c r="HC56" s="271"/>
      <c r="HD56" s="271"/>
      <c r="HE56" s="271"/>
      <c r="HF56" s="271"/>
      <c r="HG56" s="271"/>
      <c r="HH56" s="271"/>
      <c r="HI56" s="271"/>
      <c r="HJ56" s="271"/>
      <c r="HK56" s="271"/>
      <c r="HL56" s="271"/>
      <c r="HM56" s="271"/>
      <c r="HN56" s="271"/>
      <c r="HO56" s="271"/>
      <c r="HP56" s="271"/>
      <c r="HQ56" s="271"/>
      <c r="HR56" s="271"/>
      <c r="HS56" s="271"/>
      <c r="HT56" s="271"/>
      <c r="HU56" s="271"/>
      <c r="HV56" s="271"/>
      <c r="HW56" s="271"/>
      <c r="HX56" s="271"/>
      <c r="HY56" s="271"/>
      <c r="HZ56" s="271"/>
      <c r="IA56" s="271"/>
      <c r="IB56" s="271"/>
      <c r="IC56" s="271"/>
      <c r="ID56" s="271"/>
      <c r="IE56" s="271"/>
      <c r="IF56" s="271"/>
      <c r="IG56" s="271"/>
      <c r="IH56" s="271"/>
      <c r="II56" s="271"/>
      <c r="IJ56" s="271"/>
      <c r="IK56" s="271"/>
      <c r="IL56" s="271"/>
      <c r="IM56" s="271"/>
    </row>
    <row r="57" customFormat="false" ht="13.5" hidden="false" customHeight="false" outlineLevel="0" collapsed="false">
      <c r="A57" s="7"/>
      <c r="B57" s="257"/>
      <c r="C57" s="257"/>
      <c r="D57" s="257"/>
      <c r="E57" s="257"/>
      <c r="F57" s="257"/>
      <c r="G57" s="257"/>
      <c r="H57" s="257"/>
      <c r="I57" s="257"/>
      <c r="J57" s="257"/>
      <c r="K57" s="257"/>
      <c r="L57" s="257"/>
      <c r="M57" s="257"/>
      <c r="N57" s="257"/>
      <c r="O57" s="257"/>
      <c r="P57" s="257"/>
      <c r="Q57" s="257"/>
      <c r="R57" s="271"/>
      <c r="S57" s="271"/>
      <c r="T57" s="271"/>
      <c r="U57" s="271"/>
      <c r="V57" s="271"/>
      <c r="W57" s="271"/>
      <c r="X57" s="271"/>
      <c r="Y57" s="271"/>
      <c r="Z57" s="271"/>
      <c r="AA57" s="271"/>
      <c r="AB57" s="271"/>
      <c r="AC57" s="271"/>
      <c r="AD57" s="271"/>
      <c r="AE57" s="271"/>
      <c r="AF57" s="271"/>
      <c r="AG57" s="271"/>
      <c r="AH57" s="271"/>
      <c r="AI57" s="271"/>
      <c r="AJ57" s="271"/>
      <c r="AK57" s="271"/>
      <c r="AL57" s="271"/>
      <c r="AM57" s="271"/>
      <c r="AN57" s="271"/>
      <c r="AO57" s="271"/>
      <c r="AP57" s="271"/>
      <c r="AQ57" s="271"/>
      <c r="AR57" s="271"/>
      <c r="AS57" s="271"/>
      <c r="AT57" s="271"/>
      <c r="AU57" s="271"/>
      <c r="AV57" s="271"/>
      <c r="AW57" s="271"/>
      <c r="AX57" s="271"/>
      <c r="AY57" s="271"/>
      <c r="AZ57" s="271"/>
      <c r="BA57" s="271"/>
      <c r="BB57" s="271"/>
      <c r="BC57" s="271"/>
      <c r="BD57" s="271"/>
      <c r="BE57" s="271"/>
      <c r="BF57" s="271"/>
      <c r="BG57" s="271"/>
      <c r="BH57" s="271"/>
      <c r="BI57" s="271"/>
      <c r="BJ57" s="271"/>
      <c r="BK57" s="271"/>
      <c r="BL57" s="271"/>
      <c r="BM57" s="271"/>
      <c r="BN57" s="271"/>
      <c r="BO57" s="271"/>
      <c r="BP57" s="271"/>
      <c r="BQ57" s="271"/>
      <c r="BR57" s="271"/>
      <c r="BS57" s="271"/>
      <c r="BT57" s="271"/>
      <c r="BU57" s="271"/>
      <c r="BV57" s="271"/>
      <c r="BW57" s="271"/>
      <c r="BX57" s="271"/>
      <c r="BY57" s="271"/>
      <c r="BZ57" s="271"/>
      <c r="CA57" s="271"/>
      <c r="CB57" s="271"/>
      <c r="CC57" s="271"/>
      <c r="CD57" s="271"/>
      <c r="CE57" s="271"/>
      <c r="CF57" s="271"/>
      <c r="CG57" s="271"/>
      <c r="CH57" s="271"/>
      <c r="CI57" s="271"/>
      <c r="CJ57" s="271"/>
      <c r="CK57" s="271"/>
      <c r="CL57" s="271"/>
      <c r="CM57" s="271"/>
      <c r="CN57" s="271"/>
      <c r="CO57" s="271"/>
      <c r="CP57" s="271"/>
      <c r="CQ57" s="271"/>
      <c r="CR57" s="271"/>
      <c r="CS57" s="271"/>
      <c r="CT57" s="271"/>
      <c r="CU57" s="271"/>
      <c r="CV57" s="271"/>
      <c r="CW57" s="271"/>
      <c r="CX57" s="271"/>
      <c r="CY57" s="271"/>
      <c r="CZ57" s="271"/>
      <c r="DA57" s="271"/>
      <c r="DB57" s="271"/>
      <c r="DC57" s="271"/>
      <c r="DD57" s="271"/>
      <c r="DE57" s="271"/>
      <c r="DF57" s="271"/>
      <c r="DG57" s="271"/>
      <c r="DH57" s="271"/>
      <c r="DI57" s="271"/>
      <c r="DJ57" s="271"/>
      <c r="DK57" s="271"/>
      <c r="DL57" s="271"/>
      <c r="DM57" s="271"/>
      <c r="DN57" s="271"/>
      <c r="DO57" s="271"/>
      <c r="DP57" s="271"/>
      <c r="DQ57" s="271"/>
      <c r="DR57" s="271"/>
      <c r="DS57" s="271"/>
      <c r="DT57" s="271"/>
      <c r="DU57" s="271"/>
      <c r="DV57" s="271"/>
      <c r="DW57" s="271"/>
      <c r="DX57" s="271"/>
      <c r="DY57" s="271"/>
      <c r="DZ57" s="271"/>
      <c r="EA57" s="271"/>
      <c r="EB57" s="271"/>
      <c r="EC57" s="271"/>
      <c r="ED57" s="271"/>
      <c r="EE57" s="271"/>
      <c r="EF57" s="271"/>
      <c r="EG57" s="271"/>
      <c r="EH57" s="271"/>
      <c r="EI57" s="271"/>
      <c r="EJ57" s="271"/>
      <c r="EK57" s="271"/>
      <c r="EL57" s="271"/>
      <c r="EM57" s="271"/>
      <c r="EN57" s="271"/>
      <c r="EO57" s="271"/>
      <c r="EP57" s="271"/>
      <c r="EQ57" s="271"/>
      <c r="ER57" s="271"/>
      <c r="ES57" s="271"/>
      <c r="ET57" s="271"/>
      <c r="EU57" s="271"/>
      <c r="EV57" s="271"/>
      <c r="EW57" s="271"/>
      <c r="EX57" s="271"/>
      <c r="EY57" s="271"/>
      <c r="EZ57" s="271"/>
      <c r="FA57" s="271"/>
      <c r="FB57" s="271"/>
      <c r="FC57" s="271"/>
      <c r="FD57" s="271"/>
      <c r="FE57" s="271"/>
      <c r="FF57" s="271"/>
      <c r="FG57" s="271"/>
      <c r="FH57" s="271"/>
      <c r="FI57" s="271"/>
      <c r="FJ57" s="271"/>
      <c r="FK57" s="271"/>
      <c r="FL57" s="271"/>
      <c r="FM57" s="271"/>
      <c r="FN57" s="271"/>
      <c r="FO57" s="271"/>
      <c r="FP57" s="271"/>
      <c r="FQ57" s="271"/>
      <c r="FR57" s="271"/>
      <c r="FS57" s="271"/>
      <c r="FT57" s="271"/>
      <c r="FU57" s="271"/>
      <c r="FV57" s="271"/>
      <c r="FW57" s="271"/>
      <c r="FX57" s="271"/>
      <c r="FY57" s="271"/>
      <c r="FZ57" s="271"/>
      <c r="GA57" s="271"/>
      <c r="GB57" s="271"/>
      <c r="GC57" s="271"/>
      <c r="GD57" s="271"/>
      <c r="GE57" s="271"/>
      <c r="GF57" s="271"/>
      <c r="GG57" s="271"/>
      <c r="GH57" s="271"/>
      <c r="GI57" s="271"/>
      <c r="GJ57" s="271"/>
      <c r="GK57" s="271"/>
      <c r="GL57" s="271"/>
      <c r="GM57" s="271"/>
      <c r="GN57" s="271"/>
      <c r="GO57" s="271"/>
      <c r="GP57" s="271"/>
      <c r="GQ57" s="271"/>
      <c r="GR57" s="271"/>
      <c r="GS57" s="271"/>
      <c r="GT57" s="271"/>
      <c r="GU57" s="271"/>
      <c r="GV57" s="271"/>
      <c r="GW57" s="271"/>
      <c r="GX57" s="271"/>
      <c r="GY57" s="271"/>
      <c r="GZ57" s="271"/>
      <c r="HA57" s="271"/>
      <c r="HB57" s="271"/>
      <c r="HC57" s="271"/>
      <c r="HD57" s="271"/>
      <c r="HE57" s="271"/>
      <c r="HF57" s="271"/>
      <c r="HG57" s="271"/>
      <c r="HH57" s="271"/>
      <c r="HI57" s="271"/>
      <c r="HJ57" s="271"/>
      <c r="HK57" s="271"/>
      <c r="HL57" s="271"/>
      <c r="HM57" s="271"/>
      <c r="HN57" s="271"/>
      <c r="HO57" s="271"/>
      <c r="HP57" s="271"/>
      <c r="HQ57" s="271"/>
      <c r="HR57" s="271"/>
      <c r="HS57" s="271"/>
      <c r="HT57" s="271"/>
      <c r="HU57" s="271"/>
      <c r="HV57" s="271"/>
      <c r="HW57" s="271"/>
      <c r="HX57" s="271"/>
      <c r="HY57" s="271"/>
      <c r="HZ57" s="271"/>
      <c r="IA57" s="271"/>
      <c r="IB57" s="271"/>
      <c r="IC57" s="271"/>
      <c r="ID57" s="271"/>
      <c r="IE57" s="271"/>
      <c r="IF57" s="271"/>
      <c r="IG57" s="271"/>
      <c r="IH57" s="271"/>
      <c r="II57" s="271"/>
      <c r="IJ57" s="271"/>
      <c r="IK57" s="271"/>
      <c r="IL57" s="271"/>
      <c r="IM57" s="271"/>
    </row>
    <row r="58" customFormat="false" ht="13.5" hidden="false" customHeight="false" outlineLevel="0" collapsed="false">
      <c r="B58" s="257"/>
      <c r="C58" s="257"/>
      <c r="D58" s="257"/>
      <c r="E58" s="257"/>
      <c r="F58" s="257"/>
      <c r="G58" s="257"/>
      <c r="H58" s="257"/>
      <c r="I58" s="257"/>
      <c r="J58" s="257"/>
      <c r="K58" s="257"/>
      <c r="L58" s="257"/>
      <c r="M58" s="257"/>
      <c r="N58" s="257"/>
      <c r="O58" s="257"/>
      <c r="P58" s="257"/>
      <c r="Q58" s="257"/>
      <c r="R58" s="271"/>
      <c r="S58" s="271"/>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1"/>
      <c r="AT58" s="271"/>
      <c r="AU58" s="271"/>
      <c r="AV58" s="271"/>
      <c r="AW58" s="271"/>
      <c r="AX58" s="271"/>
      <c r="AY58" s="271"/>
      <c r="AZ58" s="271"/>
      <c r="BA58" s="271"/>
      <c r="BB58" s="271"/>
      <c r="BC58" s="271"/>
      <c r="BD58" s="271"/>
      <c r="BE58" s="271"/>
      <c r="BF58" s="271"/>
      <c r="BG58" s="271"/>
      <c r="BH58" s="271"/>
      <c r="BI58" s="271"/>
      <c r="BJ58" s="271"/>
      <c r="BK58" s="271"/>
      <c r="BL58" s="271"/>
      <c r="BM58" s="271"/>
      <c r="BN58" s="271"/>
      <c r="BO58" s="271"/>
      <c r="BP58" s="271"/>
      <c r="BQ58" s="271"/>
      <c r="BR58" s="271"/>
      <c r="BS58" s="271"/>
      <c r="BT58" s="271"/>
      <c r="BU58" s="271"/>
      <c r="BV58" s="271"/>
      <c r="BW58" s="271"/>
      <c r="BX58" s="271"/>
      <c r="BY58" s="271"/>
      <c r="BZ58" s="271"/>
      <c r="CA58" s="271"/>
      <c r="CB58" s="271"/>
      <c r="CC58" s="271"/>
      <c r="CD58" s="271"/>
      <c r="CE58" s="271"/>
      <c r="CF58" s="271"/>
      <c r="CG58" s="271"/>
      <c r="CH58" s="271"/>
      <c r="CI58" s="271"/>
      <c r="CJ58" s="271"/>
      <c r="CK58" s="271"/>
      <c r="CL58" s="271"/>
      <c r="CM58" s="271"/>
      <c r="CN58" s="271"/>
      <c r="CO58" s="271"/>
      <c r="CP58" s="271"/>
      <c r="CQ58" s="271"/>
      <c r="CR58" s="271"/>
      <c r="CS58" s="271"/>
      <c r="CT58" s="271"/>
      <c r="CU58" s="271"/>
      <c r="CV58" s="271"/>
      <c r="CW58" s="271"/>
      <c r="CX58" s="271"/>
      <c r="CY58" s="271"/>
      <c r="CZ58" s="271"/>
      <c r="DA58" s="271"/>
      <c r="DB58" s="271"/>
      <c r="DC58" s="271"/>
      <c r="DD58" s="271"/>
      <c r="DE58" s="271"/>
      <c r="DF58" s="271"/>
      <c r="DG58" s="271"/>
      <c r="DH58" s="271"/>
      <c r="DI58" s="271"/>
      <c r="DJ58" s="271"/>
      <c r="DK58" s="271"/>
      <c r="DL58" s="271"/>
      <c r="DM58" s="271"/>
      <c r="DN58" s="271"/>
      <c r="DO58" s="271"/>
      <c r="DP58" s="271"/>
      <c r="DQ58" s="271"/>
      <c r="DR58" s="271"/>
      <c r="DS58" s="271"/>
      <c r="DT58" s="271"/>
      <c r="DU58" s="271"/>
      <c r="DV58" s="271"/>
      <c r="DW58" s="271"/>
      <c r="DX58" s="271"/>
      <c r="DY58" s="271"/>
      <c r="DZ58" s="271"/>
      <c r="EA58" s="271"/>
      <c r="EB58" s="271"/>
      <c r="EC58" s="271"/>
      <c r="ED58" s="271"/>
      <c r="EE58" s="271"/>
      <c r="EF58" s="271"/>
      <c r="EG58" s="271"/>
      <c r="EH58" s="271"/>
      <c r="EI58" s="271"/>
      <c r="EJ58" s="271"/>
      <c r="EK58" s="271"/>
      <c r="EL58" s="271"/>
      <c r="EM58" s="271"/>
      <c r="EN58" s="271"/>
      <c r="EO58" s="271"/>
      <c r="EP58" s="271"/>
      <c r="EQ58" s="271"/>
      <c r="ER58" s="271"/>
      <c r="ES58" s="271"/>
      <c r="ET58" s="271"/>
      <c r="EU58" s="271"/>
      <c r="EV58" s="271"/>
      <c r="EW58" s="271"/>
      <c r="EX58" s="271"/>
      <c r="EY58" s="271"/>
      <c r="EZ58" s="271"/>
      <c r="FA58" s="271"/>
      <c r="FB58" s="271"/>
      <c r="FC58" s="271"/>
      <c r="FD58" s="271"/>
      <c r="FE58" s="271"/>
      <c r="FF58" s="271"/>
      <c r="FG58" s="271"/>
      <c r="FH58" s="271"/>
      <c r="FI58" s="271"/>
      <c r="FJ58" s="271"/>
      <c r="FK58" s="271"/>
      <c r="FL58" s="271"/>
      <c r="FM58" s="271"/>
      <c r="FN58" s="271"/>
      <c r="FO58" s="271"/>
      <c r="FP58" s="271"/>
      <c r="FQ58" s="271"/>
      <c r="FR58" s="271"/>
      <c r="FS58" s="271"/>
      <c r="FT58" s="271"/>
      <c r="FU58" s="271"/>
      <c r="FV58" s="271"/>
      <c r="FW58" s="271"/>
      <c r="FX58" s="271"/>
      <c r="FY58" s="271"/>
      <c r="FZ58" s="271"/>
      <c r="GA58" s="271"/>
      <c r="GB58" s="271"/>
      <c r="GC58" s="271"/>
      <c r="GD58" s="271"/>
      <c r="GE58" s="271"/>
      <c r="GF58" s="271"/>
      <c r="GG58" s="271"/>
      <c r="GH58" s="271"/>
      <c r="GI58" s="271"/>
      <c r="GJ58" s="271"/>
      <c r="GK58" s="271"/>
      <c r="GL58" s="271"/>
      <c r="GM58" s="271"/>
      <c r="GN58" s="271"/>
      <c r="GO58" s="271"/>
      <c r="GP58" s="271"/>
      <c r="GQ58" s="271"/>
      <c r="GR58" s="271"/>
      <c r="GS58" s="271"/>
      <c r="GT58" s="271"/>
      <c r="GU58" s="271"/>
      <c r="GV58" s="271"/>
      <c r="GW58" s="271"/>
      <c r="GX58" s="271"/>
      <c r="GY58" s="271"/>
      <c r="GZ58" s="271"/>
      <c r="HA58" s="271"/>
      <c r="HB58" s="271"/>
      <c r="HC58" s="271"/>
      <c r="HD58" s="271"/>
      <c r="HE58" s="271"/>
      <c r="HF58" s="271"/>
      <c r="HG58" s="271"/>
      <c r="HH58" s="271"/>
      <c r="HI58" s="271"/>
      <c r="HJ58" s="271"/>
      <c r="HK58" s="271"/>
      <c r="HL58" s="271"/>
      <c r="HM58" s="271"/>
      <c r="HN58" s="271"/>
      <c r="HO58" s="271"/>
      <c r="HP58" s="271"/>
      <c r="HQ58" s="271"/>
      <c r="HR58" s="271"/>
      <c r="HS58" s="271"/>
      <c r="HT58" s="271"/>
      <c r="HU58" s="271"/>
      <c r="HV58" s="271"/>
      <c r="HW58" s="271"/>
      <c r="HX58" s="271"/>
      <c r="HY58" s="271"/>
      <c r="HZ58" s="271"/>
      <c r="IA58" s="271"/>
      <c r="IB58" s="271"/>
      <c r="IC58" s="271"/>
      <c r="ID58" s="271"/>
      <c r="IE58" s="271"/>
      <c r="IF58" s="271"/>
      <c r="IG58" s="271"/>
      <c r="IH58" s="271"/>
      <c r="II58" s="271"/>
      <c r="IJ58" s="271"/>
      <c r="IK58" s="271"/>
      <c r="IL58" s="271"/>
      <c r="IM58" s="271"/>
    </row>
    <row r="59" customFormat="false" ht="13.5" hidden="false" customHeight="false" outlineLevel="0" collapsed="false">
      <c r="B59" s="257"/>
      <c r="C59" s="257"/>
      <c r="D59" s="257"/>
      <c r="E59" s="257"/>
      <c r="F59" s="257"/>
      <c r="G59" s="257"/>
      <c r="H59" s="257"/>
      <c r="I59" s="257"/>
      <c r="J59" s="257"/>
      <c r="K59" s="257"/>
      <c r="L59" s="257"/>
      <c r="M59" s="257"/>
      <c r="N59" s="257"/>
      <c r="O59" s="257"/>
      <c r="P59" s="257"/>
      <c r="Q59" s="257"/>
      <c r="R59" s="271"/>
      <c r="S59" s="271"/>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1"/>
      <c r="AU59" s="271"/>
      <c r="AV59" s="271"/>
      <c r="AW59" s="271"/>
      <c r="AX59" s="271"/>
      <c r="AY59" s="271"/>
      <c r="AZ59" s="271"/>
      <c r="BA59" s="271"/>
      <c r="BB59" s="271"/>
      <c r="BC59" s="271"/>
      <c r="BD59" s="271"/>
      <c r="BE59" s="271"/>
      <c r="BF59" s="271"/>
      <c r="BG59" s="271"/>
      <c r="BH59" s="271"/>
      <c r="BI59" s="271"/>
      <c r="BJ59" s="271"/>
      <c r="BK59" s="271"/>
      <c r="BL59" s="271"/>
      <c r="BM59" s="271"/>
      <c r="BN59" s="271"/>
      <c r="BO59" s="271"/>
      <c r="BP59" s="271"/>
      <c r="BQ59" s="271"/>
      <c r="BR59" s="271"/>
      <c r="BS59" s="271"/>
      <c r="BT59" s="271"/>
      <c r="BU59" s="271"/>
      <c r="BV59" s="271"/>
      <c r="BW59" s="271"/>
      <c r="BX59" s="271"/>
      <c r="BY59" s="271"/>
      <c r="BZ59" s="271"/>
      <c r="CA59" s="271"/>
      <c r="CB59" s="271"/>
      <c r="CC59" s="271"/>
      <c r="CD59" s="271"/>
      <c r="CE59" s="271"/>
      <c r="CF59" s="271"/>
      <c r="CG59" s="271"/>
      <c r="CH59" s="271"/>
      <c r="CI59" s="271"/>
      <c r="CJ59" s="271"/>
      <c r="CK59" s="271"/>
      <c r="CL59" s="271"/>
      <c r="CM59" s="271"/>
      <c r="CN59" s="271"/>
      <c r="CO59" s="271"/>
      <c r="CP59" s="271"/>
      <c r="CQ59" s="271"/>
      <c r="CR59" s="271"/>
      <c r="CS59" s="271"/>
      <c r="CT59" s="271"/>
      <c r="CU59" s="271"/>
      <c r="CV59" s="271"/>
      <c r="CW59" s="271"/>
      <c r="CX59" s="271"/>
      <c r="CY59" s="271"/>
      <c r="CZ59" s="271"/>
      <c r="DA59" s="271"/>
      <c r="DB59" s="271"/>
      <c r="DC59" s="271"/>
      <c r="DD59" s="271"/>
      <c r="DE59" s="271"/>
      <c r="DF59" s="271"/>
      <c r="DG59" s="271"/>
      <c r="DH59" s="271"/>
      <c r="DI59" s="271"/>
      <c r="DJ59" s="271"/>
      <c r="DK59" s="271"/>
      <c r="DL59" s="271"/>
      <c r="DM59" s="271"/>
      <c r="DN59" s="271"/>
      <c r="DO59" s="271"/>
      <c r="DP59" s="271"/>
      <c r="DQ59" s="271"/>
      <c r="DR59" s="271"/>
      <c r="DS59" s="271"/>
      <c r="DT59" s="271"/>
      <c r="DU59" s="271"/>
      <c r="DV59" s="271"/>
      <c r="DW59" s="271"/>
      <c r="DX59" s="271"/>
      <c r="DY59" s="271"/>
      <c r="DZ59" s="271"/>
      <c r="EA59" s="271"/>
      <c r="EB59" s="271"/>
      <c r="EC59" s="271"/>
      <c r="ED59" s="271"/>
      <c r="EE59" s="271"/>
      <c r="EF59" s="271"/>
      <c r="EG59" s="271"/>
      <c r="EH59" s="271"/>
      <c r="EI59" s="271"/>
      <c r="EJ59" s="271"/>
      <c r="EK59" s="271"/>
      <c r="EL59" s="271"/>
      <c r="EM59" s="271"/>
      <c r="EN59" s="271"/>
      <c r="EO59" s="271"/>
      <c r="EP59" s="271"/>
      <c r="EQ59" s="271"/>
      <c r="ER59" s="271"/>
      <c r="ES59" s="271"/>
      <c r="ET59" s="271"/>
      <c r="EU59" s="271"/>
      <c r="EV59" s="271"/>
      <c r="EW59" s="271"/>
      <c r="EX59" s="271"/>
      <c r="EY59" s="271"/>
      <c r="EZ59" s="271"/>
      <c r="FA59" s="271"/>
      <c r="FB59" s="271"/>
      <c r="FC59" s="271"/>
      <c r="FD59" s="271"/>
      <c r="FE59" s="271"/>
      <c r="FF59" s="271"/>
      <c r="FG59" s="271"/>
      <c r="FH59" s="271"/>
      <c r="FI59" s="271"/>
      <c r="FJ59" s="271"/>
      <c r="FK59" s="271"/>
      <c r="FL59" s="271"/>
      <c r="FM59" s="271"/>
      <c r="FN59" s="271"/>
      <c r="FO59" s="271"/>
      <c r="FP59" s="271"/>
      <c r="FQ59" s="271"/>
      <c r="FR59" s="271"/>
      <c r="FS59" s="271"/>
      <c r="FT59" s="271"/>
      <c r="FU59" s="271"/>
      <c r="FV59" s="271"/>
      <c r="FW59" s="271"/>
      <c r="FX59" s="271"/>
      <c r="FY59" s="271"/>
      <c r="FZ59" s="271"/>
      <c r="GA59" s="271"/>
      <c r="GB59" s="271"/>
      <c r="GC59" s="271"/>
      <c r="GD59" s="271"/>
      <c r="GE59" s="271"/>
      <c r="GF59" s="271"/>
      <c r="GG59" s="271"/>
      <c r="GH59" s="271"/>
      <c r="GI59" s="271"/>
      <c r="GJ59" s="271"/>
      <c r="GK59" s="271"/>
      <c r="GL59" s="271"/>
      <c r="GM59" s="271"/>
      <c r="GN59" s="271"/>
      <c r="GO59" s="271"/>
      <c r="GP59" s="271"/>
      <c r="GQ59" s="271"/>
      <c r="GR59" s="271"/>
      <c r="GS59" s="271"/>
      <c r="GT59" s="271"/>
      <c r="GU59" s="271"/>
      <c r="GV59" s="271"/>
      <c r="GW59" s="271"/>
      <c r="GX59" s="271"/>
      <c r="GY59" s="271"/>
      <c r="GZ59" s="271"/>
      <c r="HA59" s="271"/>
      <c r="HB59" s="271"/>
      <c r="HC59" s="271"/>
      <c r="HD59" s="271"/>
      <c r="HE59" s="271"/>
      <c r="HF59" s="271"/>
      <c r="HG59" s="271"/>
      <c r="HH59" s="271"/>
      <c r="HI59" s="271"/>
      <c r="HJ59" s="271"/>
      <c r="HK59" s="271"/>
      <c r="HL59" s="271"/>
      <c r="HM59" s="271"/>
      <c r="HN59" s="271"/>
      <c r="HO59" s="271"/>
      <c r="HP59" s="271"/>
      <c r="HQ59" s="271"/>
      <c r="HR59" s="271"/>
      <c r="HS59" s="271"/>
      <c r="HT59" s="271"/>
      <c r="HU59" s="271"/>
      <c r="HV59" s="271"/>
      <c r="HW59" s="271"/>
      <c r="HX59" s="271"/>
      <c r="HY59" s="271"/>
      <c r="HZ59" s="271"/>
      <c r="IA59" s="271"/>
      <c r="IB59" s="271"/>
      <c r="IC59" s="271"/>
      <c r="ID59" s="271"/>
      <c r="IE59" s="271"/>
      <c r="IF59" s="271"/>
      <c r="IG59" s="271"/>
      <c r="IH59" s="271"/>
      <c r="II59" s="271"/>
      <c r="IJ59" s="271"/>
      <c r="IK59" s="271"/>
      <c r="IL59" s="271"/>
      <c r="IM59" s="271"/>
    </row>
    <row r="60" customFormat="false" ht="13.5" hidden="false" customHeight="false" outlineLevel="0" collapsed="false">
      <c r="B60" s="257"/>
      <c r="C60" s="257"/>
      <c r="D60" s="257"/>
      <c r="E60" s="257"/>
      <c r="F60" s="257"/>
      <c r="G60" s="257"/>
      <c r="H60" s="257"/>
      <c r="I60" s="257"/>
      <c r="J60" s="257"/>
      <c r="K60" s="257"/>
      <c r="L60" s="257"/>
      <c r="M60" s="257"/>
      <c r="N60" s="257"/>
      <c r="O60" s="257"/>
      <c r="P60" s="257"/>
      <c r="Q60" s="257"/>
      <c r="R60" s="271"/>
      <c r="S60" s="271"/>
      <c r="T60" s="271"/>
      <c r="U60" s="271"/>
      <c r="V60" s="271"/>
      <c r="W60" s="271"/>
      <c r="X60" s="271"/>
      <c r="Y60" s="271"/>
      <c r="Z60" s="271"/>
      <c r="AA60" s="271"/>
      <c r="AB60" s="271"/>
      <c r="AC60" s="271"/>
      <c r="AD60" s="271"/>
      <c r="AE60" s="271"/>
      <c r="AF60" s="271"/>
      <c r="AG60" s="271"/>
      <c r="AH60" s="271"/>
      <c r="AI60" s="271"/>
      <c r="AJ60" s="271"/>
      <c r="AK60" s="271"/>
      <c r="AL60" s="271"/>
      <c r="AM60" s="271"/>
      <c r="AN60" s="271"/>
      <c r="AO60" s="271"/>
      <c r="AP60" s="271"/>
      <c r="AQ60" s="271"/>
      <c r="AR60" s="271"/>
      <c r="AS60" s="271"/>
      <c r="AT60" s="271"/>
      <c r="AU60" s="271"/>
      <c r="AV60" s="271"/>
      <c r="AW60" s="271"/>
      <c r="AX60" s="271"/>
      <c r="AY60" s="271"/>
      <c r="AZ60" s="271"/>
      <c r="BA60" s="271"/>
      <c r="BB60" s="271"/>
      <c r="BC60" s="271"/>
      <c r="BD60" s="271"/>
      <c r="BE60" s="271"/>
      <c r="BF60" s="271"/>
      <c r="BG60" s="271"/>
      <c r="BH60" s="271"/>
      <c r="BI60" s="271"/>
      <c r="BJ60" s="271"/>
      <c r="BK60" s="271"/>
      <c r="BL60" s="271"/>
      <c r="BM60" s="271"/>
      <c r="BN60" s="271"/>
      <c r="BO60" s="271"/>
      <c r="BP60" s="271"/>
      <c r="BQ60" s="271"/>
      <c r="BR60" s="271"/>
      <c r="BS60" s="271"/>
      <c r="BT60" s="271"/>
      <c r="BU60" s="271"/>
      <c r="BV60" s="271"/>
      <c r="BW60" s="271"/>
      <c r="BX60" s="271"/>
      <c r="BY60" s="271"/>
      <c r="BZ60" s="271"/>
      <c r="CA60" s="271"/>
      <c r="CB60" s="271"/>
      <c r="CC60" s="271"/>
      <c r="CD60" s="271"/>
      <c r="CE60" s="271"/>
      <c r="CF60" s="271"/>
      <c r="CG60" s="271"/>
      <c r="CH60" s="271"/>
      <c r="CI60" s="271"/>
      <c r="CJ60" s="271"/>
      <c r="CK60" s="271"/>
      <c r="CL60" s="271"/>
      <c r="CM60" s="271"/>
      <c r="CN60" s="271"/>
      <c r="CO60" s="271"/>
      <c r="CP60" s="271"/>
      <c r="CQ60" s="271"/>
      <c r="CR60" s="271"/>
      <c r="CS60" s="271"/>
      <c r="CT60" s="271"/>
      <c r="CU60" s="271"/>
      <c r="CV60" s="271"/>
      <c r="CW60" s="271"/>
      <c r="CX60" s="271"/>
      <c r="CY60" s="271"/>
      <c r="CZ60" s="271"/>
      <c r="DA60" s="271"/>
      <c r="DB60" s="271"/>
      <c r="DC60" s="271"/>
      <c r="DD60" s="271"/>
      <c r="DE60" s="271"/>
      <c r="DF60" s="271"/>
      <c r="DG60" s="271"/>
      <c r="DH60" s="271"/>
      <c r="DI60" s="271"/>
      <c r="DJ60" s="271"/>
      <c r="DK60" s="271"/>
      <c r="DL60" s="271"/>
      <c r="DM60" s="271"/>
      <c r="DN60" s="271"/>
      <c r="DO60" s="271"/>
      <c r="DP60" s="271"/>
      <c r="DQ60" s="271"/>
      <c r="DR60" s="271"/>
      <c r="DS60" s="271"/>
      <c r="DT60" s="271"/>
      <c r="DU60" s="271"/>
      <c r="DV60" s="271"/>
      <c r="DW60" s="271"/>
      <c r="DX60" s="271"/>
      <c r="DY60" s="271"/>
      <c r="DZ60" s="271"/>
      <c r="EA60" s="271"/>
      <c r="EB60" s="271"/>
      <c r="EC60" s="271"/>
      <c r="ED60" s="271"/>
      <c r="EE60" s="271"/>
      <c r="EF60" s="271"/>
      <c r="EG60" s="271"/>
      <c r="EH60" s="271"/>
      <c r="EI60" s="271"/>
      <c r="EJ60" s="271"/>
      <c r="EK60" s="271"/>
      <c r="EL60" s="271"/>
      <c r="EM60" s="271"/>
      <c r="EN60" s="271"/>
      <c r="EO60" s="271"/>
      <c r="EP60" s="271"/>
      <c r="EQ60" s="271"/>
      <c r="ER60" s="271"/>
      <c r="ES60" s="271"/>
      <c r="ET60" s="271"/>
      <c r="EU60" s="271"/>
      <c r="EV60" s="271"/>
      <c r="EW60" s="271"/>
      <c r="EX60" s="271"/>
      <c r="EY60" s="271"/>
      <c r="EZ60" s="271"/>
      <c r="FA60" s="271"/>
      <c r="FB60" s="271"/>
      <c r="FC60" s="271"/>
      <c r="FD60" s="271"/>
      <c r="FE60" s="271"/>
      <c r="FF60" s="271"/>
      <c r="FG60" s="271"/>
      <c r="FH60" s="271"/>
      <c r="FI60" s="271"/>
      <c r="FJ60" s="271"/>
      <c r="FK60" s="271"/>
      <c r="FL60" s="271"/>
      <c r="FM60" s="271"/>
      <c r="FN60" s="271"/>
      <c r="FO60" s="271"/>
      <c r="FP60" s="271"/>
      <c r="FQ60" s="271"/>
      <c r="FR60" s="271"/>
      <c r="FS60" s="271"/>
      <c r="FT60" s="271"/>
      <c r="FU60" s="271"/>
      <c r="FV60" s="271"/>
      <c r="FW60" s="271"/>
      <c r="FX60" s="271"/>
      <c r="FY60" s="271"/>
      <c r="FZ60" s="271"/>
      <c r="GA60" s="271"/>
      <c r="GB60" s="271"/>
      <c r="GC60" s="271"/>
      <c r="GD60" s="271"/>
      <c r="GE60" s="271"/>
      <c r="GF60" s="271"/>
      <c r="GG60" s="271"/>
      <c r="GH60" s="271"/>
      <c r="GI60" s="271"/>
      <c r="GJ60" s="271"/>
      <c r="GK60" s="271"/>
      <c r="GL60" s="271"/>
      <c r="GM60" s="271"/>
      <c r="GN60" s="271"/>
      <c r="GO60" s="271"/>
      <c r="GP60" s="271"/>
      <c r="GQ60" s="271"/>
      <c r="GR60" s="271"/>
      <c r="GS60" s="271"/>
      <c r="GT60" s="271"/>
      <c r="GU60" s="271"/>
      <c r="GV60" s="271"/>
      <c r="GW60" s="271"/>
      <c r="GX60" s="271"/>
      <c r="GY60" s="271"/>
      <c r="GZ60" s="271"/>
      <c r="HA60" s="271"/>
      <c r="HB60" s="271"/>
      <c r="HC60" s="271"/>
      <c r="HD60" s="271"/>
      <c r="HE60" s="271"/>
      <c r="HF60" s="271"/>
      <c r="HG60" s="271"/>
      <c r="HH60" s="271"/>
      <c r="HI60" s="271"/>
      <c r="HJ60" s="271"/>
      <c r="HK60" s="271"/>
      <c r="HL60" s="271"/>
      <c r="HM60" s="271"/>
      <c r="HN60" s="271"/>
      <c r="HO60" s="271"/>
      <c r="HP60" s="271"/>
      <c r="HQ60" s="271"/>
      <c r="HR60" s="271"/>
      <c r="HS60" s="271"/>
      <c r="HT60" s="271"/>
      <c r="HU60" s="271"/>
      <c r="HV60" s="271"/>
      <c r="HW60" s="271"/>
      <c r="HX60" s="271"/>
      <c r="HY60" s="271"/>
      <c r="HZ60" s="271"/>
      <c r="IA60" s="271"/>
      <c r="IB60" s="271"/>
      <c r="IC60" s="271"/>
      <c r="ID60" s="271"/>
      <c r="IE60" s="271"/>
      <c r="IF60" s="271"/>
      <c r="IG60" s="271"/>
      <c r="IH60" s="271"/>
      <c r="II60" s="271"/>
      <c r="IJ60" s="271"/>
      <c r="IK60" s="271"/>
      <c r="IL60" s="271"/>
      <c r="IM60" s="271"/>
    </row>
  </sheetData>
  <mergeCells count="1">
    <mergeCell ref="D9:E9"/>
  </mergeCells>
  <dataValidations count="2">
    <dataValidation allowBlank="true" errorStyle="stop" operator="between" showDropDown="false" showErrorMessage="true" showInputMessage="false" sqref="A1:B1 B2:D2 H2:Q5 B3:G5 B6:Q7 B8 D8:Q8 C9 F9:Q9 B10:Q11 C12:Q14 B15:Q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_control">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1"/>
  <sheetViews>
    <sheetView showFormulas="false" showGridLines="false" showRowColHeaders="true" showZeros="true" rightToLeft="false" tabSelected="false" showOutlineSymbols="true" defaultGridColor="true" view="normal" topLeftCell="A578"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false" hidden="false" outlineLevel="0" max="4" min="1" style="272" width="8.99"/>
    <col collapsed="false" customWidth="true" hidden="false" outlineLevel="0" max="5" min="5" style="273" width="10.87"/>
    <col collapsed="false" customWidth="true" hidden="false" outlineLevel="0" max="8" min="6" style="273" width="9.12"/>
    <col collapsed="false" customWidth="true" hidden="false" outlineLevel="0" max="9" min="9" style="273" width="10.87"/>
    <col collapsed="false" customWidth="true" hidden="false" outlineLevel="0" max="10" min="10" style="272" width="10.49"/>
    <col collapsed="false" customWidth="false" hidden="false" outlineLevel="0" max="257" min="11" style="274" width="8.99"/>
  </cols>
  <sheetData>
    <row r="1" s="276" customFormat="true" ht="13.5" hidden="false" customHeight="false" outlineLevel="0" collapsed="false">
      <c r="A1" s="275"/>
      <c r="B1" s="275"/>
      <c r="C1" s="275"/>
      <c r="D1" s="275"/>
      <c r="E1" s="275"/>
      <c r="F1" s="275"/>
      <c r="G1" s="275"/>
      <c r="H1" s="275"/>
      <c r="I1" s="275"/>
      <c r="J1" s="275"/>
      <c r="K1" s="275"/>
    </row>
    <row r="2" s="276" customFormat="true" ht="13.5" hidden="false" customHeight="false" outlineLevel="0" collapsed="false">
      <c r="A2" s="275"/>
      <c r="B2" s="275"/>
      <c r="C2" s="275"/>
      <c r="D2" s="275"/>
      <c r="E2" s="277"/>
      <c r="F2" s="277"/>
      <c r="G2" s="277"/>
      <c r="H2" s="277"/>
      <c r="I2" s="277"/>
      <c r="J2" s="275"/>
      <c r="K2" s="277"/>
    </row>
    <row r="3" s="276" customFormat="true" ht="13.5" hidden="false" customHeight="false" outlineLevel="0" collapsed="false">
      <c r="A3" s="275"/>
      <c r="B3" s="275"/>
      <c r="C3" s="275"/>
      <c r="D3" s="275"/>
      <c r="E3" s="277"/>
      <c r="F3" s="277"/>
      <c r="G3" s="277"/>
      <c r="H3" s="277"/>
      <c r="I3" s="277"/>
      <c r="J3" s="275"/>
      <c r="K3" s="277"/>
    </row>
    <row r="4" s="276" customFormat="true" ht="13.5" hidden="false" customHeight="false" outlineLevel="0" collapsed="false">
      <c r="A4" s="275"/>
      <c r="B4" s="275"/>
      <c r="C4" s="275"/>
      <c r="D4" s="275"/>
      <c r="E4" s="277"/>
      <c r="F4" s="277"/>
      <c r="G4" s="277"/>
      <c r="H4" s="277"/>
      <c r="I4" s="277"/>
      <c r="J4" s="275"/>
      <c r="K4" s="277"/>
    </row>
    <row r="5" s="276" customFormat="true" ht="13.5" hidden="false" customHeight="false" outlineLevel="0" collapsed="false">
      <c r="A5" s="275"/>
      <c r="B5" s="275"/>
      <c r="C5" s="275"/>
      <c r="D5" s="275"/>
      <c r="E5" s="277"/>
      <c r="F5" s="277"/>
      <c r="G5" s="277"/>
      <c r="H5" s="277"/>
      <c r="I5" s="277"/>
      <c r="J5" s="275"/>
      <c r="K5" s="277"/>
    </row>
    <row r="6" s="276" customFormat="true" ht="13.5" hidden="false" customHeight="false" outlineLevel="0" collapsed="false">
      <c r="A6" s="275"/>
      <c r="B6" s="275"/>
      <c r="C6" s="275"/>
      <c r="D6" s="275"/>
      <c r="E6" s="277"/>
      <c r="F6" s="277"/>
      <c r="G6" s="277"/>
      <c r="H6" s="277"/>
      <c r="I6" s="277"/>
      <c r="J6" s="275"/>
      <c r="K6" s="277"/>
    </row>
    <row r="7" s="276" customFormat="true" ht="13.5" hidden="false" customHeight="false" outlineLevel="0" collapsed="false">
      <c r="A7" s="275"/>
      <c r="B7" s="275"/>
      <c r="C7" s="275"/>
      <c r="D7" s="275"/>
      <c r="E7" s="277"/>
      <c r="F7" s="277"/>
      <c r="G7" s="277"/>
      <c r="H7" s="277"/>
      <c r="I7" s="277"/>
      <c r="J7" s="275"/>
      <c r="K7" s="277"/>
    </row>
    <row r="8" s="276" customFormat="true" ht="13.5" hidden="false" customHeight="false" outlineLevel="0" collapsed="false">
      <c r="A8" s="275"/>
      <c r="B8" s="275"/>
      <c r="C8" s="275"/>
      <c r="D8" s="275"/>
      <c r="E8" s="277"/>
      <c r="F8" s="277"/>
      <c r="G8" s="277"/>
      <c r="H8" s="277"/>
      <c r="I8" s="277"/>
      <c r="J8" s="275"/>
      <c r="K8" s="277"/>
    </row>
    <row r="9" s="276" customFormat="true" ht="13.5" hidden="false" customHeight="false" outlineLevel="0" collapsed="false">
      <c r="A9" s="275"/>
      <c r="B9" s="275"/>
      <c r="C9" s="275"/>
      <c r="D9" s="275"/>
      <c r="E9" s="277"/>
      <c r="F9" s="277"/>
      <c r="G9" s="277"/>
      <c r="H9" s="277"/>
      <c r="I9" s="277"/>
      <c r="J9" s="275"/>
      <c r="K9" s="277"/>
    </row>
    <row r="10" s="276" customFormat="true" ht="13.5" hidden="false" customHeight="false" outlineLevel="0" collapsed="false">
      <c r="A10" s="275"/>
      <c r="B10" s="275"/>
      <c r="C10" s="275"/>
      <c r="D10" s="275"/>
      <c r="E10" s="277"/>
      <c r="F10" s="277"/>
      <c r="G10" s="277"/>
      <c r="H10" s="277"/>
      <c r="I10" s="277"/>
      <c r="J10" s="275"/>
      <c r="K10" s="277"/>
    </row>
    <row r="11" s="276" customFormat="true" ht="13.5" hidden="false" customHeight="false" outlineLevel="0" collapsed="false">
      <c r="A11" s="275"/>
      <c r="B11" s="275"/>
      <c r="C11" s="275"/>
      <c r="D11" s="275"/>
      <c r="E11" s="277"/>
      <c r="F11" s="277"/>
      <c r="G11" s="277"/>
      <c r="H11" s="277"/>
      <c r="I11" s="277"/>
      <c r="J11" s="275"/>
      <c r="K11" s="277"/>
    </row>
    <row r="12" s="276" customFormat="true" ht="13.5" hidden="false" customHeight="false" outlineLevel="0" collapsed="false">
      <c r="A12" s="275"/>
      <c r="B12" s="275"/>
      <c r="C12" s="275"/>
      <c r="D12" s="275"/>
      <c r="E12" s="277"/>
      <c r="F12" s="277"/>
      <c r="G12" s="277"/>
      <c r="H12" s="277"/>
      <c r="I12" s="277"/>
      <c r="J12" s="275"/>
      <c r="K12" s="277"/>
    </row>
    <row r="13" s="276" customFormat="true" ht="13.5" hidden="false" customHeight="false" outlineLevel="0" collapsed="false">
      <c r="A13" s="275"/>
      <c r="B13" s="275"/>
      <c r="C13" s="275"/>
      <c r="D13" s="275"/>
      <c r="E13" s="277"/>
      <c r="F13" s="277"/>
      <c r="G13" s="277"/>
      <c r="H13" s="277"/>
      <c r="I13" s="277"/>
      <c r="J13" s="275"/>
      <c r="K13" s="277"/>
    </row>
    <row r="14" s="276" customFormat="true" ht="13.5" hidden="false" customHeight="false" outlineLevel="0" collapsed="false">
      <c r="A14" s="275"/>
      <c r="B14" s="275"/>
      <c r="C14" s="275"/>
      <c r="D14" s="275"/>
      <c r="E14" s="277"/>
      <c r="F14" s="277"/>
      <c r="G14" s="277"/>
      <c r="H14" s="277"/>
      <c r="I14" s="277"/>
      <c r="J14" s="275"/>
      <c r="K14" s="277"/>
    </row>
    <row r="15" s="276" customFormat="true" ht="13.5" hidden="false" customHeight="false" outlineLevel="0" collapsed="false">
      <c r="A15" s="275"/>
      <c r="B15" s="275"/>
      <c r="C15" s="275"/>
      <c r="D15" s="275"/>
      <c r="E15" s="277"/>
      <c r="F15" s="277"/>
      <c r="G15" s="277"/>
      <c r="H15" s="277"/>
      <c r="I15" s="277"/>
      <c r="J15" s="275"/>
      <c r="K15" s="277"/>
    </row>
    <row r="16" s="276" customFormat="true" ht="13.5" hidden="false" customHeight="false" outlineLevel="0" collapsed="false">
      <c r="A16" s="275"/>
      <c r="B16" s="275"/>
      <c r="C16" s="275"/>
      <c r="D16" s="275"/>
      <c r="E16" s="277"/>
      <c r="F16" s="277"/>
      <c r="G16" s="277"/>
      <c r="H16" s="277"/>
      <c r="I16" s="277"/>
      <c r="J16" s="275"/>
      <c r="K16" s="277"/>
    </row>
    <row r="17" s="276" customFormat="true" ht="13.5" hidden="false" customHeight="false" outlineLevel="0" collapsed="false">
      <c r="A17" s="275"/>
      <c r="B17" s="275"/>
      <c r="C17" s="275"/>
      <c r="D17" s="275"/>
      <c r="E17" s="277"/>
      <c r="F17" s="277"/>
      <c r="G17" s="277"/>
      <c r="H17" s="277"/>
      <c r="I17" s="277"/>
      <c r="J17" s="275"/>
      <c r="K17" s="277"/>
    </row>
    <row r="18" s="276" customFormat="true" ht="13.5" hidden="false" customHeight="false" outlineLevel="0" collapsed="false">
      <c r="A18" s="275"/>
      <c r="B18" s="275"/>
      <c r="C18" s="275"/>
      <c r="D18" s="275"/>
      <c r="E18" s="277"/>
      <c r="F18" s="277"/>
      <c r="G18" s="277"/>
      <c r="H18" s="277"/>
      <c r="I18" s="277"/>
      <c r="J18" s="275"/>
      <c r="K18" s="277"/>
    </row>
    <row r="19" s="276" customFormat="true" ht="13.5" hidden="false" customHeight="false" outlineLevel="0" collapsed="false">
      <c r="A19" s="275"/>
      <c r="B19" s="275"/>
      <c r="C19" s="275"/>
      <c r="D19" s="275"/>
      <c r="E19" s="277"/>
      <c r="F19" s="277"/>
      <c r="G19" s="277"/>
      <c r="H19" s="277"/>
      <c r="I19" s="277"/>
      <c r="J19" s="275"/>
      <c r="K19" s="277"/>
    </row>
    <row r="20" s="276" customFormat="true" ht="13.5" hidden="false" customHeight="false" outlineLevel="0" collapsed="false">
      <c r="A20" s="275"/>
      <c r="B20" s="275"/>
      <c r="C20" s="275"/>
      <c r="D20" s="275"/>
      <c r="E20" s="277"/>
      <c r="F20" s="277"/>
      <c r="G20" s="277"/>
      <c r="H20" s="277"/>
      <c r="I20" s="277"/>
      <c r="J20" s="275"/>
      <c r="K20" s="277"/>
    </row>
    <row r="21" s="276" customFormat="true" ht="13.5" hidden="false" customHeight="false" outlineLevel="0" collapsed="false">
      <c r="A21" s="275"/>
      <c r="B21" s="275"/>
      <c r="C21" s="275"/>
      <c r="D21" s="275"/>
      <c r="E21" s="277"/>
      <c r="F21" s="277"/>
      <c r="G21" s="277"/>
      <c r="H21" s="277"/>
      <c r="I21" s="277"/>
      <c r="J21" s="275"/>
      <c r="K21" s="277"/>
    </row>
    <row r="22" s="276" customFormat="true" ht="13.5" hidden="false" customHeight="false" outlineLevel="0" collapsed="false">
      <c r="A22" s="275"/>
      <c r="B22" s="275"/>
      <c r="C22" s="275"/>
      <c r="D22" s="275"/>
      <c r="E22" s="277"/>
      <c r="F22" s="277"/>
      <c r="G22" s="277"/>
      <c r="H22" s="277"/>
      <c r="I22" s="277"/>
      <c r="J22" s="275"/>
      <c r="K22" s="277"/>
    </row>
    <row r="23" s="276" customFormat="true" ht="13.5" hidden="false" customHeight="false" outlineLevel="0" collapsed="false">
      <c r="A23" s="275"/>
      <c r="B23" s="275"/>
      <c r="C23" s="275"/>
      <c r="D23" s="275"/>
      <c r="E23" s="277"/>
      <c r="F23" s="277"/>
      <c r="G23" s="277"/>
      <c r="H23" s="277"/>
      <c r="I23" s="277"/>
      <c r="J23" s="275"/>
      <c r="K23" s="277"/>
    </row>
    <row r="24" s="276" customFormat="true" ht="13.5" hidden="false" customHeight="false" outlineLevel="0" collapsed="false">
      <c r="A24" s="275"/>
      <c r="B24" s="275"/>
      <c r="C24" s="275"/>
      <c r="D24" s="275"/>
      <c r="E24" s="277"/>
      <c r="F24" s="277"/>
      <c r="G24" s="277"/>
      <c r="H24" s="277"/>
      <c r="I24" s="277"/>
      <c r="J24" s="275"/>
      <c r="K24" s="277"/>
    </row>
    <row r="25" s="276" customFormat="true" ht="13.5" hidden="false" customHeight="false" outlineLevel="0" collapsed="false">
      <c r="A25" s="275"/>
      <c r="B25" s="275"/>
      <c r="C25" s="275"/>
      <c r="D25" s="275"/>
      <c r="E25" s="277"/>
      <c r="F25" s="277"/>
      <c r="G25" s="277"/>
      <c r="H25" s="277"/>
      <c r="I25" s="277"/>
      <c r="J25" s="275"/>
      <c r="K25" s="277"/>
    </row>
    <row r="26" s="276" customFormat="true" ht="13.5" hidden="false" customHeight="false" outlineLevel="0" collapsed="false">
      <c r="A26" s="275"/>
      <c r="B26" s="275"/>
      <c r="C26" s="275"/>
      <c r="D26" s="275"/>
      <c r="E26" s="277"/>
      <c r="F26" s="277"/>
      <c r="G26" s="277"/>
      <c r="H26" s="277"/>
      <c r="I26" s="277"/>
      <c r="J26" s="275"/>
      <c r="K26" s="277"/>
    </row>
    <row r="27" s="276" customFormat="true" ht="13.5" hidden="false" customHeight="false" outlineLevel="0" collapsed="false">
      <c r="A27" s="275"/>
      <c r="B27" s="275"/>
      <c r="C27" s="275"/>
      <c r="D27" s="275"/>
      <c r="E27" s="277"/>
      <c r="F27" s="277"/>
      <c r="G27" s="277"/>
      <c r="H27" s="277"/>
      <c r="I27" s="277"/>
      <c r="J27" s="275"/>
      <c r="K27" s="277"/>
    </row>
    <row r="28" s="276" customFormat="true" ht="13.5" hidden="false" customHeight="false" outlineLevel="0" collapsed="false">
      <c r="A28" s="275"/>
      <c r="B28" s="275"/>
      <c r="C28" s="275"/>
      <c r="D28" s="275"/>
      <c r="E28" s="277"/>
      <c r="F28" s="277"/>
      <c r="G28" s="277"/>
      <c r="H28" s="277"/>
      <c r="I28" s="277"/>
      <c r="J28" s="275"/>
      <c r="K28" s="277"/>
    </row>
    <row r="29" s="276" customFormat="true" ht="13.5" hidden="false" customHeight="false" outlineLevel="0" collapsed="false">
      <c r="A29" s="275"/>
      <c r="B29" s="275"/>
      <c r="C29" s="275"/>
      <c r="D29" s="275"/>
      <c r="E29" s="277"/>
      <c r="F29" s="277"/>
      <c r="G29" s="277"/>
      <c r="H29" s="277"/>
      <c r="I29" s="277"/>
      <c r="J29" s="275"/>
      <c r="K29" s="277"/>
    </row>
    <row r="30" s="276" customFormat="true" ht="13.5" hidden="false" customHeight="false" outlineLevel="0" collapsed="false">
      <c r="A30" s="275"/>
      <c r="B30" s="275"/>
      <c r="C30" s="275"/>
      <c r="D30" s="275"/>
      <c r="E30" s="277"/>
      <c r="F30" s="277"/>
      <c r="G30" s="277"/>
      <c r="H30" s="277"/>
      <c r="I30" s="277"/>
      <c r="J30" s="275"/>
      <c r="K30" s="277"/>
    </row>
    <row r="31" s="276" customFormat="true" ht="13.5" hidden="false" customHeight="false" outlineLevel="0" collapsed="false">
      <c r="A31" s="275"/>
      <c r="B31" s="275"/>
      <c r="C31" s="275"/>
      <c r="D31" s="275"/>
      <c r="E31" s="277"/>
      <c r="F31" s="277"/>
      <c r="G31" s="277"/>
      <c r="H31" s="277"/>
      <c r="I31" s="277"/>
      <c r="J31" s="275"/>
      <c r="K31" s="277"/>
    </row>
    <row r="32" s="276" customFormat="true" ht="13.5" hidden="false" customHeight="false" outlineLevel="0" collapsed="false">
      <c r="A32" s="275"/>
      <c r="B32" s="275"/>
      <c r="C32" s="275"/>
      <c r="D32" s="275"/>
      <c r="E32" s="277"/>
      <c r="F32" s="277"/>
      <c r="G32" s="277"/>
      <c r="H32" s="277"/>
      <c r="I32" s="277"/>
      <c r="J32" s="275"/>
      <c r="K32" s="277"/>
    </row>
    <row r="33" s="276" customFormat="true" ht="13.5" hidden="false" customHeight="false" outlineLevel="0" collapsed="false">
      <c r="A33" s="275"/>
      <c r="B33" s="275"/>
      <c r="C33" s="275"/>
      <c r="D33" s="275"/>
      <c r="E33" s="277"/>
      <c r="F33" s="277"/>
      <c r="G33" s="277"/>
      <c r="H33" s="277"/>
      <c r="I33" s="277"/>
      <c r="J33" s="275"/>
      <c r="K33" s="277"/>
    </row>
    <row r="34" s="276" customFormat="true" ht="13.5" hidden="false" customHeight="false" outlineLevel="0" collapsed="false">
      <c r="A34" s="275"/>
      <c r="B34" s="275"/>
      <c r="C34" s="275"/>
      <c r="D34" s="275"/>
      <c r="E34" s="277"/>
      <c r="F34" s="277"/>
      <c r="G34" s="277"/>
      <c r="H34" s="277"/>
      <c r="I34" s="277"/>
      <c r="J34" s="275"/>
      <c r="K34" s="277"/>
    </row>
    <row r="35" s="276" customFormat="true" ht="13.5" hidden="false" customHeight="false" outlineLevel="0" collapsed="false">
      <c r="A35" s="275"/>
      <c r="B35" s="275"/>
      <c r="C35" s="275"/>
      <c r="D35" s="275"/>
      <c r="E35" s="277"/>
      <c r="F35" s="277"/>
      <c r="G35" s="277"/>
      <c r="H35" s="277"/>
      <c r="I35" s="277"/>
      <c r="J35" s="275"/>
      <c r="K35" s="277"/>
    </row>
    <row r="36" s="276" customFormat="true" ht="13.5" hidden="false" customHeight="false" outlineLevel="0" collapsed="false">
      <c r="A36" s="275"/>
      <c r="B36" s="275"/>
      <c r="C36" s="275"/>
      <c r="D36" s="275"/>
      <c r="E36" s="277"/>
      <c r="F36" s="277"/>
      <c r="G36" s="277"/>
      <c r="H36" s="277"/>
      <c r="I36" s="277"/>
      <c r="J36" s="275"/>
      <c r="K36" s="277"/>
    </row>
    <row r="37" s="276" customFormat="true" ht="13.5" hidden="false" customHeight="false" outlineLevel="0" collapsed="false">
      <c r="A37" s="275"/>
      <c r="B37" s="275"/>
      <c r="C37" s="275"/>
      <c r="D37" s="275"/>
      <c r="E37" s="277"/>
      <c r="F37" s="277"/>
      <c r="G37" s="277"/>
      <c r="H37" s="277"/>
      <c r="I37" s="277"/>
      <c r="J37" s="275"/>
      <c r="K37" s="277"/>
    </row>
    <row r="38" s="276" customFormat="true" ht="13.5" hidden="false" customHeight="false" outlineLevel="0" collapsed="false">
      <c r="A38" s="275"/>
      <c r="B38" s="275"/>
      <c r="C38" s="275"/>
      <c r="D38" s="275"/>
      <c r="E38" s="277"/>
      <c r="F38" s="277"/>
      <c r="G38" s="277"/>
      <c r="H38" s="277"/>
      <c r="I38" s="277"/>
      <c r="J38" s="275"/>
      <c r="K38" s="277"/>
    </row>
    <row r="39" s="276" customFormat="true" ht="13.5" hidden="false" customHeight="false" outlineLevel="0" collapsed="false">
      <c r="A39" s="275"/>
      <c r="B39" s="275"/>
      <c r="C39" s="275"/>
      <c r="D39" s="275"/>
      <c r="E39" s="277"/>
      <c r="F39" s="277"/>
      <c r="G39" s="277"/>
      <c r="H39" s="277"/>
      <c r="I39" s="277"/>
      <c r="J39" s="275"/>
      <c r="K39" s="277"/>
    </row>
    <row r="40" s="276" customFormat="true" ht="13.5" hidden="false" customHeight="false" outlineLevel="0" collapsed="false">
      <c r="A40" s="275"/>
      <c r="B40" s="275"/>
      <c r="C40" s="275"/>
      <c r="D40" s="275"/>
      <c r="E40" s="277"/>
      <c r="F40" s="277"/>
      <c r="G40" s="277"/>
      <c r="H40" s="277"/>
      <c r="I40" s="277"/>
      <c r="J40" s="275"/>
      <c r="K40" s="277"/>
    </row>
    <row r="41" s="276" customFormat="true" ht="13.5" hidden="false" customHeight="false" outlineLevel="0" collapsed="false">
      <c r="A41" s="275"/>
      <c r="B41" s="275"/>
      <c r="C41" s="275"/>
      <c r="D41" s="275"/>
      <c r="E41" s="277"/>
      <c r="F41" s="277"/>
      <c r="G41" s="277"/>
      <c r="H41" s="277"/>
      <c r="I41" s="277"/>
      <c r="J41" s="275"/>
      <c r="K41" s="277"/>
    </row>
    <row r="42" s="276" customFormat="true" ht="13.5" hidden="false" customHeight="false" outlineLevel="0" collapsed="false">
      <c r="A42" s="275"/>
      <c r="B42" s="275"/>
      <c r="C42" s="275"/>
      <c r="D42" s="275"/>
      <c r="E42" s="277"/>
      <c r="F42" s="277"/>
      <c r="G42" s="277"/>
      <c r="H42" s="277"/>
      <c r="I42" s="277"/>
      <c r="J42" s="275"/>
      <c r="K42" s="277"/>
    </row>
    <row r="43" s="276" customFormat="true" ht="13.5" hidden="false" customHeight="false" outlineLevel="0" collapsed="false">
      <c r="A43" s="275"/>
      <c r="B43" s="275"/>
      <c r="C43" s="275"/>
      <c r="D43" s="275"/>
      <c r="E43" s="277"/>
      <c r="F43" s="277"/>
      <c r="G43" s="277"/>
      <c r="H43" s="277"/>
      <c r="I43" s="277"/>
      <c r="J43" s="275"/>
      <c r="K43" s="277"/>
    </row>
    <row r="44" s="276" customFormat="true" ht="13.5" hidden="false" customHeight="false" outlineLevel="0" collapsed="false">
      <c r="A44" s="275"/>
      <c r="B44" s="275"/>
      <c r="C44" s="275"/>
      <c r="D44" s="275"/>
      <c r="E44" s="277"/>
      <c r="F44" s="277"/>
      <c r="G44" s="277"/>
      <c r="H44" s="277"/>
      <c r="I44" s="277"/>
      <c r="J44" s="275"/>
      <c r="K44" s="277"/>
    </row>
    <row r="45" s="276" customFormat="true" ht="13.5" hidden="false" customHeight="false" outlineLevel="0" collapsed="false">
      <c r="A45" s="275"/>
      <c r="B45" s="275"/>
      <c r="C45" s="275"/>
      <c r="D45" s="275"/>
      <c r="E45" s="277"/>
      <c r="F45" s="277"/>
      <c r="G45" s="277"/>
      <c r="H45" s="277"/>
      <c r="I45" s="277"/>
      <c r="J45" s="275"/>
      <c r="K45" s="277"/>
    </row>
    <row r="46" s="276" customFormat="true" ht="13.5" hidden="false" customHeight="false" outlineLevel="0" collapsed="false">
      <c r="A46" s="275"/>
      <c r="B46" s="275"/>
      <c r="C46" s="275"/>
      <c r="D46" s="275"/>
      <c r="E46" s="277"/>
      <c r="F46" s="277"/>
      <c r="G46" s="277"/>
      <c r="H46" s="277"/>
      <c r="I46" s="277"/>
      <c r="J46" s="275"/>
      <c r="K46" s="277"/>
    </row>
    <row r="47" s="276" customFormat="true" ht="13.5" hidden="false" customHeight="false" outlineLevel="0" collapsed="false">
      <c r="A47" s="275"/>
      <c r="B47" s="275"/>
      <c r="C47" s="275"/>
      <c r="D47" s="275"/>
      <c r="E47" s="277"/>
      <c r="F47" s="277"/>
      <c r="G47" s="277"/>
      <c r="H47" s="277"/>
      <c r="I47" s="277"/>
      <c r="J47" s="275"/>
      <c r="K47" s="277"/>
    </row>
    <row r="48" s="276" customFormat="true" ht="13.5" hidden="false" customHeight="false" outlineLevel="0" collapsed="false">
      <c r="A48" s="275"/>
      <c r="B48" s="275"/>
      <c r="C48" s="275"/>
      <c r="D48" s="275"/>
      <c r="E48" s="277"/>
      <c r="F48" s="277"/>
      <c r="G48" s="277"/>
      <c r="H48" s="277"/>
      <c r="I48" s="277"/>
      <c r="J48" s="275"/>
      <c r="K48" s="277"/>
    </row>
    <row r="49" s="276" customFormat="true" ht="13.5" hidden="false" customHeight="false" outlineLevel="0" collapsed="false">
      <c r="A49" s="275"/>
      <c r="B49" s="275"/>
      <c r="C49" s="275"/>
      <c r="D49" s="275"/>
      <c r="E49" s="277"/>
      <c r="F49" s="277"/>
      <c r="G49" s="277"/>
      <c r="H49" s="277"/>
      <c r="I49" s="277"/>
      <c r="J49" s="275"/>
      <c r="K49" s="277"/>
    </row>
    <row r="50" s="276" customFormat="true" ht="13.5" hidden="false" customHeight="false" outlineLevel="0" collapsed="false">
      <c r="A50" s="275"/>
      <c r="B50" s="275"/>
      <c r="C50" s="275"/>
      <c r="D50" s="275"/>
      <c r="E50" s="277"/>
      <c r="F50" s="277"/>
      <c r="G50" s="277"/>
      <c r="H50" s="277"/>
      <c r="I50" s="277"/>
      <c r="J50" s="275"/>
      <c r="K50" s="277"/>
    </row>
    <row r="51" s="276" customFormat="true" ht="13.5" hidden="false" customHeight="false" outlineLevel="0" collapsed="false">
      <c r="A51" s="275"/>
      <c r="B51" s="275"/>
      <c r="C51" s="275"/>
      <c r="D51" s="275"/>
      <c r="E51" s="277"/>
      <c r="F51" s="277"/>
      <c r="G51" s="277"/>
      <c r="H51" s="277"/>
      <c r="I51" s="277"/>
      <c r="J51" s="275"/>
      <c r="K51" s="277"/>
    </row>
    <row r="52" s="276" customFormat="true" ht="13.5" hidden="false" customHeight="false" outlineLevel="0" collapsed="false">
      <c r="A52" s="275"/>
      <c r="B52" s="275"/>
      <c r="C52" s="275"/>
      <c r="D52" s="275"/>
      <c r="E52" s="277"/>
      <c r="F52" s="277"/>
      <c r="G52" s="277"/>
      <c r="H52" s="277"/>
      <c r="I52" s="277"/>
      <c r="J52" s="275"/>
      <c r="K52" s="277"/>
    </row>
    <row r="53" s="276" customFormat="true" ht="13.5" hidden="false" customHeight="false" outlineLevel="0" collapsed="false">
      <c r="A53" s="275"/>
      <c r="B53" s="275"/>
      <c r="C53" s="275"/>
      <c r="D53" s="275"/>
      <c r="E53" s="277"/>
      <c r="F53" s="277"/>
      <c r="G53" s="277"/>
      <c r="H53" s="277"/>
      <c r="I53" s="277"/>
      <c r="J53" s="275"/>
      <c r="K53" s="277"/>
    </row>
    <row r="54" s="276" customFormat="true" ht="13.5" hidden="false" customHeight="false" outlineLevel="0" collapsed="false">
      <c r="A54" s="275"/>
      <c r="B54" s="275"/>
      <c r="C54" s="275"/>
      <c r="D54" s="275"/>
      <c r="E54" s="277"/>
      <c r="F54" s="277"/>
      <c r="G54" s="277"/>
      <c r="H54" s="277"/>
      <c r="I54" s="277"/>
      <c r="J54" s="275"/>
      <c r="K54" s="277"/>
    </row>
    <row r="55" s="276" customFormat="true" ht="13.5" hidden="false" customHeight="false" outlineLevel="0" collapsed="false">
      <c r="A55" s="275"/>
      <c r="B55" s="275"/>
      <c r="C55" s="275"/>
      <c r="D55" s="275"/>
      <c r="E55" s="277"/>
      <c r="F55" s="277"/>
      <c r="G55" s="277"/>
      <c r="H55" s="277"/>
      <c r="I55" s="277"/>
      <c r="J55" s="275"/>
      <c r="K55" s="277"/>
    </row>
    <row r="56" s="276" customFormat="true" ht="13.5" hidden="false" customHeight="false" outlineLevel="0" collapsed="false">
      <c r="A56" s="275"/>
      <c r="B56" s="275"/>
      <c r="C56" s="275"/>
      <c r="D56" s="275"/>
      <c r="E56" s="277"/>
      <c r="F56" s="277"/>
      <c r="G56" s="277"/>
      <c r="H56" s="277"/>
      <c r="I56" s="277"/>
      <c r="J56" s="275"/>
      <c r="K56" s="277"/>
    </row>
    <row r="57" s="276" customFormat="true" ht="13.5" hidden="false" customHeight="false" outlineLevel="0" collapsed="false">
      <c r="A57" s="275"/>
      <c r="B57" s="275"/>
      <c r="C57" s="275"/>
      <c r="D57" s="275"/>
      <c r="E57" s="277"/>
      <c r="F57" s="277"/>
      <c r="G57" s="277"/>
      <c r="H57" s="277"/>
      <c r="I57" s="277"/>
      <c r="J57" s="275"/>
      <c r="K57" s="277"/>
    </row>
    <row r="58" s="276" customFormat="true" ht="13.5" hidden="false" customHeight="false" outlineLevel="0" collapsed="false">
      <c r="A58" s="275"/>
      <c r="B58" s="275"/>
      <c r="C58" s="275"/>
      <c r="D58" s="275"/>
      <c r="E58" s="277"/>
      <c r="F58" s="277"/>
      <c r="G58" s="277"/>
      <c r="H58" s="277"/>
      <c r="I58" s="277"/>
      <c r="J58" s="275"/>
      <c r="K58" s="277"/>
    </row>
    <row r="59" s="276" customFormat="true" ht="13.5" hidden="false" customHeight="false" outlineLevel="0" collapsed="false">
      <c r="A59" s="275"/>
      <c r="B59" s="275"/>
      <c r="C59" s="275"/>
      <c r="D59" s="275"/>
      <c r="E59" s="277"/>
      <c r="F59" s="277"/>
      <c r="G59" s="277"/>
      <c r="H59" s="277"/>
      <c r="I59" s="277"/>
      <c r="J59" s="275"/>
      <c r="K59" s="277"/>
    </row>
    <row r="60" s="276" customFormat="true" ht="13.5" hidden="false" customHeight="false" outlineLevel="0" collapsed="false">
      <c r="A60" s="275"/>
      <c r="B60" s="275"/>
      <c r="C60" s="275"/>
      <c r="D60" s="275"/>
      <c r="E60" s="277"/>
      <c r="F60" s="277"/>
      <c r="G60" s="277"/>
      <c r="H60" s="277"/>
      <c r="I60" s="277"/>
      <c r="J60" s="275"/>
      <c r="K60" s="277"/>
    </row>
    <row r="61" s="276" customFormat="true" ht="13.5" hidden="false" customHeight="false" outlineLevel="0" collapsed="false">
      <c r="A61" s="275"/>
      <c r="B61" s="275"/>
      <c r="C61" s="275"/>
      <c r="D61" s="275"/>
      <c r="E61" s="277"/>
      <c r="F61" s="277"/>
      <c r="G61" s="277"/>
      <c r="H61" s="277"/>
      <c r="I61" s="277"/>
      <c r="J61" s="275"/>
      <c r="K61" s="277"/>
    </row>
    <row r="62" s="276" customFormat="true" ht="13.5" hidden="false" customHeight="false" outlineLevel="0" collapsed="false">
      <c r="A62" s="275"/>
      <c r="B62" s="275"/>
      <c r="C62" s="275"/>
      <c r="D62" s="275"/>
      <c r="E62" s="277"/>
      <c r="F62" s="277"/>
      <c r="G62" s="277"/>
      <c r="H62" s="277"/>
      <c r="I62" s="277"/>
      <c r="J62" s="275"/>
      <c r="K62" s="277"/>
    </row>
    <row r="63" s="276" customFormat="true" ht="13.5" hidden="false" customHeight="false" outlineLevel="0" collapsed="false">
      <c r="A63" s="275"/>
      <c r="B63" s="275"/>
      <c r="C63" s="275"/>
      <c r="D63" s="275"/>
      <c r="E63" s="277"/>
      <c r="F63" s="277"/>
      <c r="G63" s="277"/>
      <c r="H63" s="277"/>
      <c r="I63" s="277"/>
      <c r="J63" s="275"/>
      <c r="K63" s="277"/>
    </row>
    <row r="64" s="276" customFormat="true" ht="13.5" hidden="false" customHeight="false" outlineLevel="0" collapsed="false">
      <c r="A64" s="275"/>
      <c r="B64" s="275"/>
      <c r="C64" s="275"/>
      <c r="D64" s="275"/>
      <c r="E64" s="277"/>
      <c r="F64" s="277"/>
      <c r="G64" s="277"/>
      <c r="H64" s="277"/>
      <c r="I64" s="277"/>
      <c r="J64" s="275"/>
      <c r="K64" s="277"/>
    </row>
    <row r="65" s="276" customFormat="true" ht="13.5" hidden="false" customHeight="false" outlineLevel="0" collapsed="false">
      <c r="A65" s="275"/>
      <c r="B65" s="275"/>
      <c r="C65" s="275"/>
      <c r="D65" s="275"/>
      <c r="E65" s="277"/>
      <c r="F65" s="277"/>
      <c r="G65" s="277"/>
      <c r="H65" s="277"/>
      <c r="I65" s="277"/>
      <c r="J65" s="275"/>
      <c r="K65" s="277"/>
    </row>
    <row r="66" s="276" customFormat="true" ht="13.5" hidden="false" customHeight="false" outlineLevel="0" collapsed="false">
      <c r="A66" s="275"/>
      <c r="B66" s="275"/>
      <c r="C66" s="275"/>
      <c r="D66" s="275"/>
      <c r="E66" s="277"/>
      <c r="F66" s="277"/>
      <c r="G66" s="277"/>
      <c r="H66" s="277"/>
      <c r="I66" s="277"/>
      <c r="J66" s="275"/>
      <c r="K66" s="277"/>
    </row>
    <row r="67" s="276" customFormat="true" ht="13.5" hidden="false" customHeight="false" outlineLevel="0" collapsed="false">
      <c r="A67" s="275"/>
      <c r="B67" s="275"/>
      <c r="C67" s="275"/>
      <c r="D67" s="275"/>
      <c r="E67" s="277"/>
      <c r="F67" s="277"/>
      <c r="G67" s="277"/>
      <c r="H67" s="277"/>
      <c r="I67" s="277"/>
      <c r="J67" s="275"/>
      <c r="K67" s="277"/>
    </row>
    <row r="68" s="276" customFormat="true" ht="13.5" hidden="false" customHeight="false" outlineLevel="0" collapsed="false">
      <c r="A68" s="275"/>
      <c r="B68" s="275"/>
      <c r="C68" s="275"/>
      <c r="D68" s="275"/>
      <c r="E68" s="277"/>
      <c r="F68" s="277"/>
      <c r="G68" s="277"/>
      <c r="H68" s="277"/>
      <c r="I68" s="277"/>
      <c r="J68" s="275"/>
      <c r="K68" s="277"/>
    </row>
    <row r="69" s="276" customFormat="true" ht="13.5" hidden="false" customHeight="false" outlineLevel="0" collapsed="false">
      <c r="A69" s="275"/>
      <c r="B69" s="275"/>
      <c r="C69" s="275"/>
      <c r="D69" s="275"/>
      <c r="E69" s="277"/>
      <c r="F69" s="277"/>
      <c r="G69" s="277"/>
      <c r="H69" s="277"/>
      <c r="I69" s="277"/>
      <c r="J69" s="275"/>
      <c r="K69" s="277"/>
    </row>
    <row r="70" s="276" customFormat="true" ht="13.5" hidden="false" customHeight="false" outlineLevel="0" collapsed="false">
      <c r="A70" s="275"/>
      <c r="B70" s="275"/>
      <c r="C70" s="275"/>
      <c r="D70" s="275"/>
      <c r="E70" s="277"/>
      <c r="F70" s="277"/>
      <c r="G70" s="277"/>
      <c r="H70" s="277"/>
      <c r="I70" s="277"/>
      <c r="J70" s="275"/>
      <c r="K70" s="277"/>
    </row>
    <row r="71" s="276" customFormat="true" ht="13.5" hidden="false" customHeight="false" outlineLevel="0" collapsed="false">
      <c r="A71" s="275"/>
      <c r="B71" s="275"/>
      <c r="C71" s="275"/>
      <c r="D71" s="275"/>
      <c r="E71" s="277"/>
      <c r="F71" s="277"/>
      <c r="G71" s="277"/>
      <c r="H71" s="277"/>
      <c r="I71" s="277"/>
      <c r="J71" s="275"/>
      <c r="K71" s="277"/>
    </row>
    <row r="72" s="276" customFormat="true" ht="13.5" hidden="false" customHeight="false" outlineLevel="0" collapsed="false">
      <c r="A72" s="275"/>
      <c r="B72" s="275"/>
      <c r="C72" s="275"/>
      <c r="D72" s="275"/>
      <c r="E72" s="277"/>
      <c r="F72" s="277"/>
      <c r="G72" s="277"/>
      <c r="H72" s="277"/>
      <c r="I72" s="277"/>
      <c r="J72" s="275"/>
      <c r="K72" s="277"/>
    </row>
    <row r="73" s="276" customFormat="true" ht="13.5" hidden="false" customHeight="false" outlineLevel="0" collapsed="false">
      <c r="A73" s="275"/>
      <c r="B73" s="275"/>
      <c r="C73" s="275"/>
      <c r="D73" s="275"/>
      <c r="E73" s="277"/>
      <c r="F73" s="277"/>
      <c r="G73" s="277"/>
      <c r="H73" s="277"/>
      <c r="I73" s="277"/>
      <c r="J73" s="275"/>
      <c r="K73" s="277"/>
    </row>
    <row r="74" s="276" customFormat="true" ht="13.5" hidden="false" customHeight="false" outlineLevel="0" collapsed="false">
      <c r="A74" s="275"/>
      <c r="B74" s="275"/>
      <c r="C74" s="275"/>
      <c r="D74" s="275"/>
      <c r="E74" s="277"/>
      <c r="F74" s="277"/>
      <c r="G74" s="277"/>
      <c r="H74" s="277"/>
      <c r="I74" s="277"/>
      <c r="J74" s="275"/>
      <c r="K74" s="277"/>
    </row>
    <row r="75" s="276" customFormat="true" ht="13.5" hidden="false" customHeight="false" outlineLevel="0" collapsed="false">
      <c r="A75" s="275"/>
      <c r="B75" s="275"/>
      <c r="C75" s="275"/>
      <c r="D75" s="275"/>
      <c r="E75" s="277"/>
      <c r="F75" s="277"/>
      <c r="G75" s="277"/>
      <c r="H75" s="277"/>
      <c r="I75" s="277"/>
      <c r="J75" s="275"/>
      <c r="K75" s="277"/>
    </row>
    <row r="76" s="276" customFormat="true" ht="13.5" hidden="false" customHeight="false" outlineLevel="0" collapsed="false">
      <c r="A76" s="275"/>
      <c r="B76" s="275"/>
      <c r="C76" s="275"/>
      <c r="D76" s="275"/>
      <c r="E76" s="277"/>
      <c r="F76" s="277"/>
      <c r="G76" s="277"/>
      <c r="H76" s="277"/>
      <c r="I76" s="277"/>
      <c r="J76" s="275"/>
      <c r="K76" s="277"/>
    </row>
    <row r="77" s="276" customFormat="true" ht="13.5" hidden="false" customHeight="false" outlineLevel="0" collapsed="false">
      <c r="A77" s="275"/>
      <c r="B77" s="275"/>
      <c r="C77" s="275"/>
      <c r="D77" s="275"/>
      <c r="E77" s="277"/>
      <c r="F77" s="277"/>
      <c r="G77" s="277"/>
      <c r="H77" s="277"/>
      <c r="I77" s="277"/>
      <c r="J77" s="275"/>
      <c r="K77" s="277"/>
    </row>
    <row r="78" s="276" customFormat="true" ht="13.5" hidden="false" customHeight="false" outlineLevel="0" collapsed="false">
      <c r="A78" s="275"/>
      <c r="B78" s="275"/>
      <c r="C78" s="275"/>
      <c r="D78" s="275"/>
      <c r="E78" s="277"/>
      <c r="F78" s="277"/>
      <c r="G78" s="277"/>
      <c r="H78" s="277"/>
      <c r="I78" s="277"/>
      <c r="J78" s="275"/>
      <c r="K78" s="277"/>
    </row>
    <row r="79" s="276" customFormat="true" ht="13.5" hidden="false" customHeight="false" outlineLevel="0" collapsed="false">
      <c r="A79" s="275"/>
      <c r="B79" s="275"/>
      <c r="C79" s="275"/>
      <c r="D79" s="275"/>
      <c r="E79" s="277"/>
      <c r="F79" s="277"/>
      <c r="G79" s="277"/>
      <c r="H79" s="277"/>
      <c r="I79" s="277"/>
      <c r="J79" s="275"/>
      <c r="K79" s="277"/>
    </row>
    <row r="80" s="276" customFormat="true" ht="13.5" hidden="false" customHeight="false" outlineLevel="0" collapsed="false">
      <c r="A80" s="275"/>
      <c r="B80" s="275"/>
      <c r="C80" s="275"/>
      <c r="D80" s="275"/>
      <c r="E80" s="277"/>
      <c r="F80" s="277"/>
      <c r="G80" s="277"/>
      <c r="H80" s="277"/>
      <c r="I80" s="277"/>
      <c r="J80" s="275"/>
      <c r="K80" s="277"/>
    </row>
    <row r="81" s="276" customFormat="true" ht="13.5" hidden="false" customHeight="false" outlineLevel="0" collapsed="false">
      <c r="A81" s="275"/>
      <c r="B81" s="275"/>
      <c r="C81" s="275"/>
      <c r="D81" s="275"/>
      <c r="E81" s="277"/>
      <c r="F81" s="277"/>
      <c r="G81" s="277"/>
      <c r="H81" s="277"/>
      <c r="I81" s="277"/>
      <c r="J81" s="275"/>
      <c r="K81" s="277"/>
    </row>
    <row r="82" s="276" customFormat="true" ht="13.5" hidden="false" customHeight="false" outlineLevel="0" collapsed="false">
      <c r="A82" s="275"/>
      <c r="B82" s="275"/>
      <c r="C82" s="275"/>
      <c r="D82" s="275"/>
      <c r="E82" s="277"/>
      <c r="F82" s="277"/>
      <c r="G82" s="277"/>
      <c r="H82" s="277"/>
      <c r="I82" s="277"/>
      <c r="J82" s="275"/>
      <c r="K82" s="277"/>
    </row>
    <row r="83" s="276" customFormat="true" ht="13.5" hidden="false" customHeight="false" outlineLevel="0" collapsed="false">
      <c r="A83" s="275"/>
      <c r="B83" s="275"/>
      <c r="C83" s="275"/>
      <c r="D83" s="275"/>
      <c r="E83" s="277"/>
      <c r="F83" s="277"/>
      <c r="G83" s="277"/>
      <c r="H83" s="277"/>
      <c r="I83" s="277"/>
      <c r="J83" s="275"/>
      <c r="K83" s="277"/>
    </row>
    <row r="84" s="276" customFormat="true" ht="13.5" hidden="false" customHeight="false" outlineLevel="0" collapsed="false">
      <c r="A84" s="275"/>
      <c r="B84" s="275"/>
      <c r="C84" s="275"/>
      <c r="D84" s="275"/>
      <c r="E84" s="277"/>
      <c r="F84" s="277"/>
      <c r="G84" s="277"/>
      <c r="H84" s="277"/>
      <c r="I84" s="277"/>
      <c r="J84" s="275"/>
      <c r="K84" s="277"/>
    </row>
    <row r="85" s="276" customFormat="true" ht="13.5" hidden="false" customHeight="false" outlineLevel="0" collapsed="false">
      <c r="A85" s="275"/>
      <c r="B85" s="275"/>
      <c r="C85" s="275"/>
      <c r="D85" s="275"/>
      <c r="E85" s="277"/>
      <c r="F85" s="277"/>
      <c r="G85" s="277"/>
      <c r="H85" s="277"/>
      <c r="I85" s="277"/>
      <c r="J85" s="275"/>
      <c r="K85" s="277"/>
    </row>
    <row r="86" s="276" customFormat="true" ht="13.5" hidden="false" customHeight="false" outlineLevel="0" collapsed="false">
      <c r="A86" s="275"/>
      <c r="B86" s="275"/>
      <c r="C86" s="275"/>
      <c r="D86" s="275"/>
      <c r="E86" s="277"/>
      <c r="F86" s="277"/>
      <c r="G86" s="277"/>
      <c r="H86" s="277"/>
      <c r="I86" s="277"/>
      <c r="J86" s="275"/>
      <c r="K86" s="277"/>
    </row>
    <row r="87" s="276" customFormat="true" ht="13.5" hidden="false" customHeight="false" outlineLevel="0" collapsed="false">
      <c r="A87" s="275"/>
      <c r="B87" s="275"/>
      <c r="C87" s="275"/>
      <c r="D87" s="275"/>
      <c r="E87" s="277"/>
      <c r="F87" s="277"/>
      <c r="G87" s="277"/>
      <c r="H87" s="277"/>
      <c r="I87" s="277"/>
      <c r="J87" s="275"/>
      <c r="K87" s="277"/>
    </row>
    <row r="88" s="276" customFormat="true" ht="13.5" hidden="false" customHeight="false" outlineLevel="0" collapsed="false">
      <c r="A88" s="275"/>
      <c r="B88" s="275"/>
      <c r="C88" s="275"/>
      <c r="D88" s="275"/>
      <c r="E88" s="277"/>
      <c r="F88" s="277"/>
      <c r="G88" s="277"/>
      <c r="H88" s="277"/>
      <c r="I88" s="277"/>
      <c r="J88" s="275"/>
      <c r="K88" s="277"/>
    </row>
    <row r="89" s="276" customFormat="true" ht="13.5" hidden="false" customHeight="false" outlineLevel="0" collapsed="false">
      <c r="A89" s="275"/>
      <c r="B89" s="275"/>
      <c r="C89" s="275"/>
      <c r="D89" s="275"/>
      <c r="E89" s="277"/>
      <c r="F89" s="277"/>
      <c r="G89" s="277"/>
      <c r="H89" s="277"/>
      <c r="I89" s="277"/>
      <c r="J89" s="275"/>
      <c r="K89" s="277"/>
    </row>
    <row r="90" s="276" customFormat="true" ht="13.5" hidden="false" customHeight="false" outlineLevel="0" collapsed="false">
      <c r="A90" s="275"/>
      <c r="B90" s="275"/>
      <c r="C90" s="275"/>
      <c r="D90" s="275"/>
      <c r="E90" s="277"/>
      <c r="F90" s="277"/>
      <c r="G90" s="277"/>
      <c r="H90" s="277"/>
      <c r="I90" s="277"/>
      <c r="J90" s="275"/>
      <c r="K90" s="277"/>
    </row>
    <row r="91" s="276" customFormat="true" ht="13.5" hidden="false" customHeight="false" outlineLevel="0" collapsed="false">
      <c r="A91" s="275"/>
      <c r="B91" s="275"/>
      <c r="C91" s="275"/>
      <c r="D91" s="275"/>
      <c r="E91" s="277"/>
      <c r="F91" s="277"/>
      <c r="G91" s="277"/>
      <c r="H91" s="277"/>
      <c r="I91" s="277"/>
      <c r="J91" s="275"/>
      <c r="K91" s="277"/>
    </row>
    <row r="92" s="276" customFormat="true" ht="13.5" hidden="false" customHeight="false" outlineLevel="0" collapsed="false">
      <c r="A92" s="275"/>
      <c r="B92" s="275"/>
      <c r="C92" s="275"/>
      <c r="D92" s="275"/>
      <c r="E92" s="277"/>
      <c r="F92" s="277"/>
      <c r="G92" s="277"/>
      <c r="H92" s="277"/>
      <c r="I92" s="277"/>
      <c r="J92" s="275"/>
      <c r="K92" s="277"/>
    </row>
    <row r="93" s="276" customFormat="true" ht="13.5" hidden="false" customHeight="false" outlineLevel="0" collapsed="false">
      <c r="A93" s="275"/>
      <c r="B93" s="275"/>
      <c r="C93" s="275"/>
      <c r="D93" s="275"/>
      <c r="E93" s="277"/>
      <c r="F93" s="277"/>
      <c r="G93" s="277"/>
      <c r="H93" s="277"/>
      <c r="I93" s="277"/>
      <c r="J93" s="275"/>
      <c r="K93" s="277"/>
    </row>
    <row r="94" s="276" customFormat="true" ht="13.5" hidden="false" customHeight="false" outlineLevel="0" collapsed="false">
      <c r="A94" s="275"/>
      <c r="B94" s="275"/>
      <c r="C94" s="275"/>
      <c r="D94" s="275"/>
      <c r="E94" s="277"/>
      <c r="F94" s="277"/>
      <c r="G94" s="277"/>
      <c r="H94" s="277"/>
      <c r="I94" s="277"/>
      <c r="J94" s="275"/>
      <c r="K94" s="277"/>
    </row>
    <row r="95" s="276" customFormat="true" ht="13.5" hidden="false" customHeight="false" outlineLevel="0" collapsed="false">
      <c r="A95" s="275"/>
      <c r="B95" s="275"/>
      <c r="C95" s="275"/>
      <c r="D95" s="275"/>
      <c r="E95" s="277"/>
      <c r="F95" s="277"/>
      <c r="G95" s="277"/>
      <c r="H95" s="277"/>
      <c r="I95" s="277"/>
      <c r="J95" s="275"/>
      <c r="K95" s="277"/>
    </row>
    <row r="96" s="276" customFormat="true" ht="13.5" hidden="false" customHeight="false" outlineLevel="0" collapsed="false">
      <c r="A96" s="275"/>
      <c r="B96" s="275"/>
      <c r="C96" s="275"/>
      <c r="D96" s="275"/>
      <c r="E96" s="277"/>
      <c r="F96" s="277"/>
      <c r="G96" s="277"/>
      <c r="H96" s="277"/>
      <c r="I96" s="277"/>
      <c r="J96" s="275"/>
      <c r="K96" s="277"/>
    </row>
    <row r="97" s="276" customFormat="true" ht="13.5" hidden="false" customHeight="false" outlineLevel="0" collapsed="false">
      <c r="A97" s="275"/>
      <c r="B97" s="275"/>
      <c r="C97" s="275"/>
      <c r="D97" s="275"/>
      <c r="E97" s="277"/>
      <c r="F97" s="277"/>
      <c r="G97" s="277"/>
      <c r="H97" s="277"/>
      <c r="I97" s="277"/>
      <c r="J97" s="275"/>
      <c r="K97" s="277"/>
    </row>
    <row r="98" s="276" customFormat="true" ht="13.5" hidden="false" customHeight="false" outlineLevel="0" collapsed="false">
      <c r="A98" s="275"/>
      <c r="B98" s="275"/>
      <c r="C98" s="275"/>
      <c r="D98" s="275"/>
      <c r="E98" s="277"/>
      <c r="F98" s="277"/>
      <c r="G98" s="277"/>
      <c r="H98" s="277"/>
      <c r="I98" s="277"/>
      <c r="J98" s="275"/>
      <c r="K98" s="277"/>
    </row>
    <row r="99" s="276" customFormat="true" ht="13.5" hidden="false" customHeight="false" outlineLevel="0" collapsed="false">
      <c r="A99" s="275"/>
      <c r="B99" s="275"/>
      <c r="C99" s="275"/>
      <c r="D99" s="275"/>
      <c r="E99" s="277"/>
      <c r="F99" s="277"/>
      <c r="G99" s="277"/>
      <c r="H99" s="277"/>
      <c r="I99" s="277"/>
      <c r="J99" s="275"/>
      <c r="K99" s="277"/>
    </row>
    <row r="100" s="276" customFormat="true" ht="13.5" hidden="false" customHeight="false" outlineLevel="0" collapsed="false">
      <c r="A100" s="275"/>
      <c r="B100" s="275"/>
      <c r="C100" s="275"/>
      <c r="D100" s="275"/>
      <c r="E100" s="277"/>
      <c r="F100" s="277"/>
      <c r="G100" s="277"/>
      <c r="H100" s="277"/>
      <c r="I100" s="277"/>
      <c r="J100" s="275"/>
      <c r="K100" s="277"/>
    </row>
    <row r="101" s="276" customFormat="true" ht="13.5" hidden="false" customHeight="false" outlineLevel="0" collapsed="false">
      <c r="A101" s="275"/>
      <c r="B101" s="275"/>
      <c r="C101" s="275"/>
      <c r="D101" s="275"/>
      <c r="E101" s="277"/>
      <c r="F101" s="277"/>
      <c r="G101" s="277"/>
      <c r="H101" s="277"/>
      <c r="I101" s="277"/>
      <c r="J101" s="275"/>
      <c r="K101" s="277"/>
    </row>
    <row r="102" s="276" customFormat="true" ht="13.5" hidden="false" customHeight="false" outlineLevel="0" collapsed="false">
      <c r="A102" s="275"/>
      <c r="B102" s="275"/>
      <c r="C102" s="275"/>
      <c r="D102" s="275"/>
      <c r="E102" s="277"/>
      <c r="F102" s="277"/>
      <c r="G102" s="277"/>
      <c r="H102" s="277"/>
      <c r="I102" s="277"/>
      <c r="J102" s="275"/>
      <c r="K102" s="277"/>
    </row>
    <row r="103" s="276" customFormat="true" ht="13.5" hidden="false" customHeight="false" outlineLevel="0" collapsed="false">
      <c r="A103" s="275"/>
      <c r="B103" s="275"/>
      <c r="C103" s="275"/>
      <c r="D103" s="275"/>
      <c r="E103" s="277"/>
      <c r="F103" s="277"/>
      <c r="G103" s="277"/>
      <c r="H103" s="277"/>
      <c r="I103" s="277"/>
      <c r="J103" s="275"/>
      <c r="K103" s="277"/>
    </row>
    <row r="104" s="276" customFormat="true" ht="13.5" hidden="false" customHeight="false" outlineLevel="0" collapsed="false">
      <c r="A104" s="275"/>
      <c r="B104" s="275"/>
      <c r="C104" s="275"/>
      <c r="D104" s="275"/>
      <c r="E104" s="277"/>
      <c r="F104" s="277"/>
      <c r="G104" s="277"/>
      <c r="H104" s="277"/>
      <c r="I104" s="277"/>
      <c r="J104" s="275"/>
      <c r="K104" s="277"/>
    </row>
    <row r="105" s="276" customFormat="true" ht="13.5" hidden="false" customHeight="false" outlineLevel="0" collapsed="false">
      <c r="A105" s="275"/>
      <c r="B105" s="275"/>
      <c r="C105" s="275"/>
      <c r="D105" s="275"/>
      <c r="E105" s="277"/>
      <c r="F105" s="277"/>
      <c r="G105" s="277"/>
      <c r="H105" s="277"/>
      <c r="I105" s="277"/>
      <c r="J105" s="275"/>
      <c r="K105" s="277"/>
    </row>
    <row r="106" s="276" customFormat="true" ht="13.5" hidden="false" customHeight="false" outlineLevel="0" collapsed="false">
      <c r="A106" s="275"/>
      <c r="B106" s="275"/>
      <c r="C106" s="275"/>
      <c r="D106" s="275"/>
      <c r="E106" s="277"/>
      <c r="F106" s="277"/>
      <c r="G106" s="277"/>
      <c r="H106" s="277"/>
      <c r="I106" s="277"/>
      <c r="J106" s="275"/>
      <c r="K106" s="277"/>
    </row>
    <row r="107" s="276" customFormat="true" ht="13.5" hidden="false" customHeight="false" outlineLevel="0" collapsed="false">
      <c r="A107" s="275"/>
      <c r="B107" s="275"/>
      <c r="C107" s="275"/>
      <c r="D107" s="275"/>
      <c r="E107" s="277"/>
      <c r="F107" s="277"/>
      <c r="G107" s="277"/>
      <c r="H107" s="277"/>
      <c r="I107" s="277"/>
      <c r="J107" s="275"/>
      <c r="K107" s="277"/>
    </row>
    <row r="108" s="276" customFormat="true" ht="13.5" hidden="false" customHeight="false" outlineLevel="0" collapsed="false">
      <c r="A108" s="275"/>
      <c r="B108" s="275"/>
      <c r="C108" s="275"/>
      <c r="D108" s="275"/>
      <c r="E108" s="277"/>
      <c r="F108" s="277"/>
      <c r="G108" s="277"/>
      <c r="H108" s="277"/>
      <c r="I108" s="277"/>
      <c r="J108" s="275"/>
      <c r="K108" s="277"/>
    </row>
    <row r="109" s="276" customFormat="true" ht="13.5" hidden="false" customHeight="false" outlineLevel="0" collapsed="false">
      <c r="A109" s="275"/>
      <c r="B109" s="275"/>
      <c r="C109" s="275"/>
      <c r="D109" s="275"/>
      <c r="E109" s="277"/>
      <c r="F109" s="277"/>
      <c r="G109" s="277"/>
      <c r="H109" s="277"/>
      <c r="I109" s="277"/>
      <c r="J109" s="275"/>
      <c r="K109" s="277"/>
    </row>
    <row r="110" s="276" customFormat="true" ht="13.5" hidden="false" customHeight="false" outlineLevel="0" collapsed="false">
      <c r="A110" s="275"/>
      <c r="B110" s="275"/>
      <c r="C110" s="275"/>
      <c r="D110" s="275"/>
      <c r="E110" s="277"/>
      <c r="F110" s="277"/>
      <c r="G110" s="277"/>
      <c r="H110" s="277"/>
      <c r="I110" s="277"/>
      <c r="J110" s="275"/>
      <c r="K110" s="277"/>
    </row>
    <row r="111" s="276" customFormat="true" ht="13.5" hidden="false" customHeight="false" outlineLevel="0" collapsed="false">
      <c r="A111" s="275"/>
      <c r="B111" s="275"/>
      <c r="C111" s="275"/>
      <c r="D111" s="275"/>
      <c r="E111" s="277"/>
      <c r="F111" s="277"/>
      <c r="G111" s="277"/>
      <c r="H111" s="277"/>
      <c r="I111" s="277"/>
      <c r="J111" s="275"/>
      <c r="K111" s="277"/>
    </row>
    <row r="112" s="276" customFormat="true" ht="13.5" hidden="false" customHeight="false" outlineLevel="0" collapsed="false">
      <c r="A112" s="275"/>
      <c r="B112" s="275"/>
      <c r="C112" s="275"/>
      <c r="D112" s="275"/>
      <c r="E112" s="277"/>
      <c r="F112" s="277"/>
      <c r="G112" s="277"/>
      <c r="H112" s="277"/>
      <c r="I112" s="277"/>
      <c r="J112" s="275"/>
      <c r="K112" s="277"/>
    </row>
    <row r="113" s="276" customFormat="true" ht="13.5" hidden="false" customHeight="false" outlineLevel="0" collapsed="false">
      <c r="A113" s="275"/>
      <c r="B113" s="275"/>
      <c r="C113" s="275"/>
      <c r="D113" s="275"/>
      <c r="E113" s="277"/>
      <c r="F113" s="277"/>
      <c r="G113" s="277"/>
      <c r="H113" s="277"/>
      <c r="I113" s="277"/>
      <c r="J113" s="275"/>
      <c r="K113" s="277"/>
    </row>
    <row r="114" s="276" customFormat="true" ht="13.5" hidden="false" customHeight="false" outlineLevel="0" collapsed="false">
      <c r="A114" s="275"/>
      <c r="B114" s="275"/>
      <c r="C114" s="275"/>
      <c r="D114" s="275"/>
      <c r="E114" s="277"/>
      <c r="F114" s="277"/>
      <c r="G114" s="277"/>
      <c r="H114" s="277"/>
      <c r="I114" s="277"/>
      <c r="J114" s="275"/>
      <c r="K114" s="277"/>
    </row>
    <row r="115" s="276" customFormat="true" ht="13.5" hidden="false" customHeight="false" outlineLevel="0" collapsed="false">
      <c r="A115" s="275"/>
      <c r="B115" s="275"/>
      <c r="C115" s="275"/>
      <c r="D115" s="275"/>
      <c r="E115" s="277"/>
      <c r="F115" s="277"/>
      <c r="G115" s="277"/>
      <c r="H115" s="277"/>
      <c r="I115" s="277"/>
      <c r="J115" s="275"/>
      <c r="K115" s="277"/>
    </row>
    <row r="116" s="276" customFormat="true" ht="13.5" hidden="false" customHeight="false" outlineLevel="0" collapsed="false">
      <c r="A116" s="275"/>
      <c r="B116" s="275"/>
      <c r="C116" s="275"/>
      <c r="D116" s="275"/>
      <c r="E116" s="277"/>
      <c r="F116" s="277"/>
      <c r="G116" s="277"/>
      <c r="H116" s="277"/>
      <c r="I116" s="277"/>
      <c r="J116" s="275"/>
      <c r="K116" s="277"/>
    </row>
    <row r="117" s="276" customFormat="true" ht="13.5" hidden="false" customHeight="false" outlineLevel="0" collapsed="false">
      <c r="A117" s="275"/>
      <c r="B117" s="275"/>
      <c r="C117" s="275"/>
      <c r="D117" s="275"/>
      <c r="E117" s="277"/>
      <c r="F117" s="277"/>
      <c r="G117" s="277"/>
      <c r="H117" s="277"/>
      <c r="I117" s="277"/>
      <c r="J117" s="275"/>
      <c r="K117" s="277"/>
    </row>
    <row r="118" s="276" customFormat="true" ht="13.5" hidden="false" customHeight="false" outlineLevel="0" collapsed="false">
      <c r="A118" s="275"/>
      <c r="B118" s="275"/>
      <c r="C118" s="275"/>
      <c r="D118" s="275"/>
      <c r="E118" s="277"/>
      <c r="F118" s="277"/>
      <c r="G118" s="277"/>
      <c r="H118" s="277"/>
      <c r="I118" s="277"/>
      <c r="J118" s="275"/>
      <c r="K118" s="277"/>
    </row>
    <row r="119" s="276" customFormat="true" ht="13.5" hidden="false" customHeight="false" outlineLevel="0" collapsed="false">
      <c r="A119" s="275"/>
      <c r="B119" s="275"/>
      <c r="C119" s="275"/>
      <c r="D119" s="275"/>
      <c r="E119" s="277"/>
      <c r="F119" s="277"/>
      <c r="G119" s="277"/>
      <c r="H119" s="277"/>
      <c r="I119" s="277"/>
      <c r="J119" s="275"/>
      <c r="K119" s="277"/>
    </row>
    <row r="120" s="276" customFormat="true" ht="13.5" hidden="false" customHeight="false" outlineLevel="0" collapsed="false">
      <c r="A120" s="275"/>
      <c r="B120" s="275"/>
      <c r="C120" s="275"/>
      <c r="D120" s="275"/>
      <c r="E120" s="277"/>
      <c r="F120" s="277"/>
      <c r="G120" s="277"/>
      <c r="H120" s="277"/>
      <c r="I120" s="277"/>
      <c r="J120" s="275"/>
      <c r="K120" s="277"/>
    </row>
    <row r="121" s="276" customFormat="true" ht="13.5" hidden="false" customHeight="false" outlineLevel="0" collapsed="false">
      <c r="A121" s="275"/>
      <c r="B121" s="275"/>
      <c r="C121" s="275"/>
      <c r="D121" s="275"/>
      <c r="E121" s="277"/>
      <c r="F121" s="277"/>
      <c r="G121" s="277"/>
      <c r="H121" s="277"/>
      <c r="I121" s="277"/>
      <c r="J121" s="275"/>
      <c r="K121" s="277"/>
    </row>
    <row r="122" s="276" customFormat="true" ht="13.5" hidden="false" customHeight="false" outlineLevel="0" collapsed="false">
      <c r="A122" s="275"/>
      <c r="B122" s="275"/>
      <c r="C122" s="275"/>
      <c r="D122" s="275"/>
      <c r="E122" s="277"/>
      <c r="F122" s="277"/>
      <c r="G122" s="277"/>
      <c r="H122" s="277"/>
      <c r="I122" s="277"/>
      <c r="J122" s="275"/>
      <c r="K122" s="277"/>
    </row>
    <row r="123" s="276" customFormat="true" ht="13.5" hidden="false" customHeight="false" outlineLevel="0" collapsed="false">
      <c r="A123" s="275"/>
      <c r="B123" s="275"/>
      <c r="C123" s="275"/>
      <c r="D123" s="275"/>
      <c r="E123" s="277"/>
      <c r="F123" s="277"/>
      <c r="G123" s="277"/>
      <c r="H123" s="277"/>
      <c r="I123" s="277"/>
      <c r="J123" s="275"/>
      <c r="K123" s="277"/>
    </row>
    <row r="124" s="276" customFormat="true" ht="13.5" hidden="false" customHeight="false" outlineLevel="0" collapsed="false">
      <c r="A124" s="275"/>
      <c r="B124" s="275"/>
      <c r="C124" s="275"/>
      <c r="D124" s="275"/>
      <c r="E124" s="277"/>
      <c r="F124" s="277"/>
      <c r="G124" s="277"/>
      <c r="H124" s="277"/>
      <c r="I124" s="277"/>
      <c r="J124" s="275"/>
      <c r="K124" s="277"/>
    </row>
    <row r="125" s="276" customFormat="true" ht="13.5" hidden="false" customHeight="false" outlineLevel="0" collapsed="false">
      <c r="A125" s="275"/>
      <c r="B125" s="275"/>
      <c r="C125" s="275"/>
      <c r="D125" s="275"/>
      <c r="E125" s="277"/>
      <c r="F125" s="277"/>
      <c r="G125" s="277"/>
      <c r="H125" s="277"/>
      <c r="I125" s="277"/>
      <c r="J125" s="275"/>
      <c r="K125" s="277"/>
    </row>
    <row r="126" s="276" customFormat="true" ht="13.5" hidden="false" customHeight="false" outlineLevel="0" collapsed="false">
      <c r="A126" s="275"/>
      <c r="B126" s="275"/>
      <c r="C126" s="275"/>
      <c r="D126" s="275"/>
      <c r="E126" s="277"/>
      <c r="F126" s="277"/>
      <c r="G126" s="277"/>
      <c r="H126" s="277"/>
      <c r="I126" s="277"/>
      <c r="J126" s="275"/>
      <c r="K126" s="277"/>
    </row>
    <row r="127" s="276" customFormat="true" ht="13.5" hidden="false" customHeight="false" outlineLevel="0" collapsed="false">
      <c r="A127" s="275"/>
      <c r="B127" s="275"/>
      <c r="C127" s="275"/>
      <c r="D127" s="275"/>
      <c r="E127" s="277"/>
      <c r="F127" s="277"/>
      <c r="G127" s="277"/>
      <c r="H127" s="277"/>
      <c r="I127" s="277"/>
      <c r="J127" s="275"/>
      <c r="K127" s="277"/>
    </row>
    <row r="128" s="276" customFormat="true" ht="13.5" hidden="false" customHeight="false" outlineLevel="0" collapsed="false">
      <c r="A128" s="275"/>
      <c r="B128" s="275"/>
      <c r="C128" s="275"/>
      <c r="D128" s="275"/>
      <c r="E128" s="277"/>
      <c r="F128" s="277"/>
      <c r="G128" s="277"/>
      <c r="H128" s="277"/>
      <c r="I128" s="277"/>
      <c r="J128" s="275"/>
      <c r="K128" s="277"/>
    </row>
    <row r="129" s="276" customFormat="true" ht="13.5" hidden="false" customHeight="false" outlineLevel="0" collapsed="false">
      <c r="A129" s="275"/>
      <c r="B129" s="275"/>
      <c r="C129" s="275"/>
      <c r="D129" s="275"/>
      <c r="E129" s="277"/>
      <c r="F129" s="277"/>
      <c r="G129" s="277"/>
      <c r="H129" s="277"/>
      <c r="I129" s="277"/>
      <c r="J129" s="275"/>
      <c r="K129" s="277"/>
    </row>
    <row r="130" s="276" customFormat="true" ht="13.5" hidden="false" customHeight="false" outlineLevel="0" collapsed="false">
      <c r="A130" s="275"/>
      <c r="B130" s="275"/>
      <c r="C130" s="275"/>
      <c r="D130" s="275"/>
      <c r="E130" s="277"/>
      <c r="F130" s="277"/>
      <c r="G130" s="277"/>
      <c r="H130" s="277"/>
      <c r="I130" s="277"/>
      <c r="J130" s="275"/>
      <c r="K130" s="277"/>
    </row>
    <row r="131" s="276" customFormat="true" ht="13.5" hidden="false" customHeight="false" outlineLevel="0" collapsed="false">
      <c r="A131" s="275"/>
      <c r="B131" s="275"/>
      <c r="C131" s="275"/>
      <c r="D131" s="275"/>
      <c r="E131" s="277"/>
      <c r="F131" s="277"/>
      <c r="G131" s="277"/>
      <c r="H131" s="277"/>
      <c r="I131" s="277"/>
      <c r="J131" s="275"/>
      <c r="K131" s="277"/>
    </row>
    <row r="132" s="276" customFormat="true" ht="13.5" hidden="false" customHeight="false" outlineLevel="0" collapsed="false">
      <c r="A132" s="275"/>
      <c r="B132" s="275"/>
      <c r="C132" s="275"/>
      <c r="D132" s="275"/>
      <c r="E132" s="277"/>
      <c r="F132" s="277"/>
      <c r="G132" s="277"/>
      <c r="H132" s="277"/>
      <c r="I132" s="277"/>
      <c r="J132" s="275"/>
      <c r="K132" s="277"/>
    </row>
    <row r="133" s="276" customFormat="true" ht="13.5" hidden="false" customHeight="false" outlineLevel="0" collapsed="false">
      <c r="A133" s="275"/>
      <c r="B133" s="275"/>
      <c r="C133" s="275"/>
      <c r="D133" s="275"/>
      <c r="E133" s="277"/>
      <c r="F133" s="277"/>
      <c r="G133" s="277"/>
      <c r="H133" s="277"/>
      <c r="I133" s="277"/>
      <c r="J133" s="275"/>
      <c r="K133" s="277"/>
    </row>
    <row r="134" s="276" customFormat="true" ht="13.5" hidden="false" customHeight="false" outlineLevel="0" collapsed="false">
      <c r="A134" s="275"/>
      <c r="B134" s="275"/>
      <c r="C134" s="275"/>
      <c r="D134" s="275"/>
      <c r="E134" s="277"/>
      <c r="F134" s="277"/>
      <c r="G134" s="277"/>
      <c r="H134" s="277"/>
      <c r="I134" s="277"/>
      <c r="J134" s="275"/>
      <c r="K134" s="277"/>
    </row>
    <row r="135" s="276" customFormat="true" ht="13.5" hidden="false" customHeight="false" outlineLevel="0" collapsed="false">
      <c r="A135" s="275"/>
      <c r="B135" s="275"/>
      <c r="C135" s="275"/>
      <c r="D135" s="275"/>
      <c r="E135" s="277"/>
      <c r="F135" s="277"/>
      <c r="G135" s="277"/>
      <c r="H135" s="277"/>
      <c r="I135" s="277"/>
      <c r="J135" s="275"/>
      <c r="K135" s="277"/>
    </row>
    <row r="136" s="276" customFormat="true" ht="13.5" hidden="false" customHeight="false" outlineLevel="0" collapsed="false">
      <c r="A136" s="275"/>
      <c r="B136" s="275"/>
      <c r="C136" s="275"/>
      <c r="D136" s="275"/>
      <c r="E136" s="277"/>
      <c r="F136" s="277"/>
      <c r="G136" s="277"/>
      <c r="H136" s="277"/>
      <c r="I136" s="277"/>
      <c r="J136" s="275"/>
      <c r="K136" s="277"/>
    </row>
    <row r="137" s="276" customFormat="true" ht="13.5" hidden="false" customHeight="false" outlineLevel="0" collapsed="false">
      <c r="A137" s="275"/>
      <c r="B137" s="275"/>
      <c r="C137" s="275"/>
      <c r="D137" s="275"/>
      <c r="E137" s="277"/>
      <c r="F137" s="277"/>
      <c r="G137" s="277"/>
      <c r="H137" s="277"/>
      <c r="I137" s="277"/>
      <c r="J137" s="275"/>
      <c r="K137" s="277"/>
    </row>
    <row r="138" s="276" customFormat="true" ht="13.5" hidden="false" customHeight="false" outlineLevel="0" collapsed="false">
      <c r="A138" s="275"/>
      <c r="B138" s="275"/>
      <c r="C138" s="275"/>
      <c r="D138" s="275"/>
      <c r="E138" s="277"/>
      <c r="F138" s="277"/>
      <c r="G138" s="277"/>
      <c r="H138" s="277"/>
      <c r="I138" s="277"/>
      <c r="J138" s="275"/>
      <c r="K138" s="277"/>
    </row>
    <row r="139" s="276" customFormat="true" ht="13.5" hidden="false" customHeight="false" outlineLevel="0" collapsed="false">
      <c r="A139" s="275"/>
      <c r="B139" s="275"/>
      <c r="C139" s="275"/>
      <c r="D139" s="275"/>
      <c r="E139" s="277"/>
      <c r="F139" s="277"/>
      <c r="G139" s="277"/>
      <c r="H139" s="277"/>
      <c r="I139" s="277"/>
      <c r="J139" s="275"/>
      <c r="K139" s="277"/>
    </row>
    <row r="140" s="276" customFormat="true" ht="13.5" hidden="false" customHeight="false" outlineLevel="0" collapsed="false">
      <c r="A140" s="275"/>
      <c r="B140" s="275"/>
      <c r="C140" s="275"/>
      <c r="D140" s="275"/>
      <c r="E140" s="277"/>
      <c r="F140" s="277"/>
      <c r="G140" s="277"/>
      <c r="H140" s="277"/>
      <c r="I140" s="277"/>
      <c r="J140" s="275"/>
      <c r="K140" s="277"/>
    </row>
    <row r="141" s="276" customFormat="true" ht="13.5" hidden="false" customHeight="false" outlineLevel="0" collapsed="false">
      <c r="A141" s="275"/>
      <c r="B141" s="275"/>
      <c r="C141" s="275"/>
      <c r="D141" s="275"/>
      <c r="E141" s="277"/>
      <c r="F141" s="277"/>
      <c r="G141" s="277"/>
      <c r="H141" s="277"/>
      <c r="I141" s="277"/>
      <c r="J141" s="275"/>
      <c r="K141" s="277"/>
    </row>
    <row r="142" s="276" customFormat="true" ht="13.5" hidden="false" customHeight="false" outlineLevel="0" collapsed="false">
      <c r="A142" s="275"/>
      <c r="B142" s="275"/>
      <c r="C142" s="275"/>
      <c r="D142" s="275"/>
      <c r="E142" s="277"/>
      <c r="F142" s="277"/>
      <c r="G142" s="277"/>
      <c r="H142" s="277"/>
      <c r="I142" s="277"/>
      <c r="J142" s="275"/>
      <c r="K142" s="277"/>
    </row>
    <row r="143" s="276" customFormat="true" ht="13.5" hidden="false" customHeight="false" outlineLevel="0" collapsed="false">
      <c r="A143" s="275"/>
      <c r="B143" s="275"/>
      <c r="C143" s="275"/>
      <c r="D143" s="275"/>
      <c r="E143" s="277"/>
      <c r="F143" s="277"/>
      <c r="G143" s="277"/>
      <c r="H143" s="277"/>
      <c r="I143" s="277"/>
      <c r="J143" s="275"/>
      <c r="K143" s="277"/>
    </row>
    <row r="144" s="276" customFormat="true" ht="13.5" hidden="false" customHeight="false" outlineLevel="0" collapsed="false">
      <c r="A144" s="275"/>
      <c r="B144" s="275"/>
      <c r="C144" s="275"/>
      <c r="D144" s="275"/>
      <c r="E144" s="277"/>
      <c r="F144" s="277"/>
      <c r="G144" s="277"/>
      <c r="H144" s="277"/>
      <c r="I144" s="277"/>
      <c r="J144" s="275"/>
      <c r="K144" s="277"/>
    </row>
    <row r="145" s="276" customFormat="true" ht="13.5" hidden="false" customHeight="false" outlineLevel="0" collapsed="false">
      <c r="A145" s="275"/>
      <c r="B145" s="275"/>
      <c r="C145" s="275"/>
      <c r="D145" s="275"/>
      <c r="E145" s="277"/>
      <c r="F145" s="277"/>
      <c r="G145" s="277"/>
      <c r="H145" s="277"/>
      <c r="I145" s="277"/>
      <c r="J145" s="275"/>
      <c r="K145" s="277"/>
    </row>
    <row r="146" s="276" customFormat="true" ht="13.5" hidden="false" customHeight="false" outlineLevel="0" collapsed="false">
      <c r="A146" s="275"/>
      <c r="B146" s="275"/>
      <c r="C146" s="275"/>
      <c r="D146" s="275"/>
      <c r="E146" s="277"/>
      <c r="F146" s="277"/>
      <c r="G146" s="277"/>
      <c r="H146" s="277"/>
      <c r="I146" s="277"/>
      <c r="J146" s="275"/>
      <c r="K146" s="277"/>
    </row>
    <row r="147" s="276" customFormat="true" ht="13.5" hidden="false" customHeight="false" outlineLevel="0" collapsed="false">
      <c r="A147" s="275"/>
      <c r="B147" s="275"/>
      <c r="C147" s="275"/>
      <c r="D147" s="275"/>
      <c r="E147" s="277"/>
      <c r="F147" s="277"/>
      <c r="G147" s="277"/>
      <c r="H147" s="277"/>
      <c r="I147" s="277"/>
      <c r="J147" s="275"/>
      <c r="K147" s="277"/>
    </row>
    <row r="148" s="276" customFormat="true" ht="13.5" hidden="false" customHeight="false" outlineLevel="0" collapsed="false">
      <c r="A148" s="275"/>
      <c r="B148" s="275"/>
      <c r="C148" s="275"/>
      <c r="D148" s="275"/>
      <c r="E148" s="277"/>
      <c r="F148" s="277"/>
      <c r="G148" s="277"/>
      <c r="H148" s="277"/>
      <c r="I148" s="277"/>
      <c r="J148" s="275"/>
      <c r="K148" s="277"/>
    </row>
    <row r="149" s="276" customFormat="true" ht="13.5" hidden="false" customHeight="false" outlineLevel="0" collapsed="false">
      <c r="A149" s="275"/>
      <c r="B149" s="275"/>
      <c r="C149" s="275"/>
      <c r="D149" s="275"/>
      <c r="E149" s="277"/>
      <c r="F149" s="277"/>
      <c r="G149" s="277"/>
      <c r="H149" s="277"/>
      <c r="I149" s="277"/>
      <c r="J149" s="275"/>
      <c r="K149" s="277"/>
    </row>
    <row r="150" s="276" customFormat="true" ht="13.5" hidden="false" customHeight="false" outlineLevel="0" collapsed="false">
      <c r="A150" s="275"/>
      <c r="B150" s="275"/>
      <c r="C150" s="275"/>
      <c r="D150" s="275"/>
      <c r="E150" s="277"/>
      <c r="F150" s="277"/>
      <c r="G150" s="277"/>
      <c r="H150" s="277"/>
      <c r="I150" s="277"/>
      <c r="J150" s="275"/>
      <c r="K150" s="277"/>
    </row>
    <row r="151" s="276" customFormat="true" ht="13.5" hidden="false" customHeight="false" outlineLevel="0" collapsed="false">
      <c r="A151" s="275"/>
      <c r="B151" s="275"/>
      <c r="C151" s="275"/>
      <c r="D151" s="275"/>
      <c r="E151" s="277"/>
      <c r="F151" s="277"/>
      <c r="G151" s="277"/>
      <c r="H151" s="277"/>
      <c r="I151" s="277"/>
      <c r="J151" s="275"/>
      <c r="K151" s="277"/>
    </row>
    <row r="152" s="276" customFormat="true" ht="13.5" hidden="false" customHeight="false" outlineLevel="0" collapsed="false">
      <c r="A152" s="275"/>
      <c r="B152" s="275"/>
      <c r="C152" s="275"/>
      <c r="D152" s="275"/>
      <c r="E152" s="277"/>
      <c r="F152" s="277"/>
      <c r="G152" s="277"/>
      <c r="H152" s="277"/>
      <c r="I152" s="277"/>
      <c r="J152" s="275"/>
      <c r="K152" s="277"/>
    </row>
    <row r="153" s="276" customFormat="true" ht="13.5" hidden="false" customHeight="false" outlineLevel="0" collapsed="false">
      <c r="A153" s="275"/>
      <c r="B153" s="275"/>
      <c r="C153" s="275"/>
      <c r="D153" s="275"/>
      <c r="E153" s="277"/>
      <c r="F153" s="277"/>
      <c r="G153" s="277"/>
      <c r="H153" s="277"/>
      <c r="I153" s="277"/>
      <c r="J153" s="275"/>
      <c r="K153" s="277"/>
    </row>
    <row r="154" s="276" customFormat="true" ht="13.5" hidden="false" customHeight="false" outlineLevel="0" collapsed="false">
      <c r="A154" s="275"/>
      <c r="B154" s="275"/>
      <c r="C154" s="275"/>
      <c r="D154" s="275"/>
      <c r="E154" s="277"/>
      <c r="F154" s="277"/>
      <c r="G154" s="277"/>
      <c r="H154" s="277"/>
      <c r="I154" s="277"/>
      <c r="J154" s="275"/>
      <c r="K154" s="277"/>
    </row>
    <row r="155" s="276" customFormat="true" ht="13.5" hidden="false" customHeight="false" outlineLevel="0" collapsed="false">
      <c r="A155" s="275"/>
      <c r="B155" s="275"/>
      <c r="C155" s="275"/>
      <c r="D155" s="275"/>
      <c r="E155" s="277"/>
      <c r="F155" s="277"/>
      <c r="G155" s="277"/>
      <c r="H155" s="277"/>
      <c r="I155" s="277"/>
      <c r="J155" s="275"/>
      <c r="K155" s="277"/>
    </row>
    <row r="156" s="276" customFormat="true" ht="13.5" hidden="false" customHeight="false" outlineLevel="0" collapsed="false">
      <c r="A156" s="275"/>
      <c r="B156" s="275"/>
      <c r="C156" s="275"/>
      <c r="D156" s="275"/>
      <c r="E156" s="277"/>
      <c r="F156" s="277"/>
      <c r="G156" s="277"/>
      <c r="H156" s="277"/>
      <c r="I156" s="277"/>
      <c r="J156" s="275"/>
      <c r="K156" s="277"/>
    </row>
    <row r="157" s="276" customFormat="true" ht="13.5" hidden="false" customHeight="false" outlineLevel="0" collapsed="false">
      <c r="A157" s="275"/>
      <c r="B157" s="275"/>
      <c r="C157" s="275"/>
      <c r="D157" s="275"/>
      <c r="E157" s="277"/>
      <c r="F157" s="277"/>
      <c r="G157" s="277"/>
      <c r="H157" s="277"/>
      <c r="I157" s="277"/>
      <c r="J157" s="275"/>
      <c r="K157" s="277"/>
    </row>
    <row r="158" s="276" customFormat="true" ht="13.5" hidden="false" customHeight="false" outlineLevel="0" collapsed="false">
      <c r="A158" s="275"/>
      <c r="B158" s="275"/>
      <c r="C158" s="275"/>
      <c r="D158" s="275"/>
      <c r="E158" s="277"/>
      <c r="F158" s="277"/>
      <c r="G158" s="277"/>
      <c r="H158" s="277"/>
      <c r="I158" s="277"/>
      <c r="J158" s="275"/>
      <c r="K158" s="277"/>
    </row>
    <row r="159" s="276" customFormat="true" ht="13.5" hidden="false" customHeight="false" outlineLevel="0" collapsed="false">
      <c r="A159" s="275"/>
      <c r="B159" s="275"/>
      <c r="C159" s="275"/>
      <c r="D159" s="275"/>
      <c r="E159" s="277"/>
      <c r="F159" s="277"/>
      <c r="G159" s="277"/>
      <c r="H159" s="277"/>
      <c r="I159" s="277"/>
      <c r="J159" s="275"/>
      <c r="K159" s="277"/>
    </row>
    <row r="160" s="276" customFormat="true" ht="13.5" hidden="false" customHeight="false" outlineLevel="0" collapsed="false">
      <c r="A160" s="275"/>
      <c r="B160" s="275"/>
      <c r="C160" s="275"/>
      <c r="D160" s="275"/>
      <c r="E160" s="277"/>
      <c r="F160" s="277"/>
      <c r="G160" s="277"/>
      <c r="H160" s="277"/>
      <c r="I160" s="277"/>
      <c r="J160" s="275"/>
      <c r="K160" s="277"/>
    </row>
    <row r="161" s="276" customFormat="true" ht="13.5" hidden="false" customHeight="false" outlineLevel="0" collapsed="false">
      <c r="A161" s="275"/>
      <c r="B161" s="275"/>
      <c r="C161" s="275"/>
      <c r="D161" s="275"/>
      <c r="E161" s="277"/>
      <c r="F161" s="277"/>
      <c r="G161" s="277"/>
      <c r="H161" s="277"/>
      <c r="I161" s="277"/>
      <c r="J161" s="275"/>
      <c r="K161" s="277"/>
    </row>
    <row r="162" s="276" customFormat="true" ht="13.5" hidden="false" customHeight="false" outlineLevel="0" collapsed="false">
      <c r="A162" s="275"/>
      <c r="B162" s="275"/>
      <c r="C162" s="275"/>
      <c r="D162" s="275"/>
      <c r="E162" s="277"/>
      <c r="F162" s="277"/>
      <c r="G162" s="277"/>
      <c r="H162" s="277"/>
      <c r="I162" s="277"/>
      <c r="J162" s="275"/>
      <c r="K162" s="277"/>
    </row>
    <row r="163" s="276" customFormat="true" ht="13.5" hidden="false" customHeight="false" outlineLevel="0" collapsed="false">
      <c r="A163" s="275"/>
      <c r="B163" s="275"/>
      <c r="C163" s="275"/>
      <c r="D163" s="275"/>
      <c r="E163" s="277"/>
      <c r="F163" s="277"/>
      <c r="G163" s="277"/>
      <c r="H163" s="277"/>
      <c r="I163" s="277"/>
      <c r="J163" s="275"/>
      <c r="K163" s="277"/>
    </row>
    <row r="164" s="276" customFormat="true" ht="13.5" hidden="false" customHeight="false" outlineLevel="0" collapsed="false">
      <c r="A164" s="275"/>
      <c r="B164" s="275"/>
      <c r="C164" s="275"/>
      <c r="D164" s="275"/>
      <c r="E164" s="277"/>
      <c r="F164" s="277"/>
      <c r="G164" s="277"/>
      <c r="H164" s="277"/>
      <c r="I164" s="277"/>
      <c r="J164" s="275"/>
      <c r="K164" s="277"/>
    </row>
    <row r="165" s="276" customFormat="true" ht="13.5" hidden="false" customHeight="false" outlineLevel="0" collapsed="false">
      <c r="A165" s="275"/>
      <c r="B165" s="275"/>
      <c r="C165" s="275"/>
      <c r="D165" s="275"/>
      <c r="E165" s="277"/>
      <c r="F165" s="277"/>
      <c r="G165" s="277"/>
      <c r="H165" s="277"/>
      <c r="I165" s="277"/>
      <c r="J165" s="275"/>
      <c r="K165" s="277"/>
    </row>
    <row r="166" s="276" customFormat="true" ht="13.5" hidden="false" customHeight="false" outlineLevel="0" collapsed="false">
      <c r="A166" s="275"/>
      <c r="B166" s="275"/>
      <c r="C166" s="275"/>
      <c r="D166" s="275"/>
      <c r="E166" s="277"/>
      <c r="F166" s="277"/>
      <c r="G166" s="277"/>
      <c r="H166" s="277"/>
      <c r="I166" s="277"/>
      <c r="J166" s="275"/>
      <c r="K166" s="277"/>
    </row>
    <row r="167" s="276" customFormat="true" ht="13.5" hidden="false" customHeight="false" outlineLevel="0" collapsed="false">
      <c r="A167" s="275"/>
      <c r="B167" s="275"/>
      <c r="C167" s="275"/>
      <c r="D167" s="275"/>
      <c r="E167" s="277"/>
      <c r="F167" s="277"/>
      <c r="G167" s="277"/>
      <c r="H167" s="277"/>
      <c r="I167" s="277"/>
      <c r="J167" s="275"/>
      <c r="K167" s="277"/>
    </row>
    <row r="168" s="276" customFormat="true" ht="13.5" hidden="false" customHeight="false" outlineLevel="0" collapsed="false">
      <c r="A168" s="275"/>
      <c r="B168" s="275"/>
      <c r="C168" s="275"/>
      <c r="D168" s="275"/>
      <c r="E168" s="277"/>
      <c r="F168" s="277"/>
      <c r="G168" s="277"/>
      <c r="H168" s="277"/>
      <c r="I168" s="277"/>
      <c r="J168" s="275"/>
      <c r="K168" s="277"/>
    </row>
    <row r="169" s="276" customFormat="true" ht="13.5" hidden="false" customHeight="false" outlineLevel="0" collapsed="false">
      <c r="A169" s="275"/>
      <c r="B169" s="275"/>
      <c r="C169" s="275"/>
      <c r="D169" s="275"/>
      <c r="E169" s="277"/>
      <c r="F169" s="277"/>
      <c r="G169" s="277"/>
      <c r="H169" s="277"/>
      <c r="I169" s="277"/>
      <c r="J169" s="275"/>
      <c r="K169" s="277"/>
    </row>
    <row r="170" s="276" customFormat="true" ht="13.5" hidden="false" customHeight="false" outlineLevel="0" collapsed="false">
      <c r="A170" s="275"/>
      <c r="B170" s="275"/>
      <c r="C170" s="275"/>
      <c r="D170" s="275"/>
      <c r="E170" s="277"/>
      <c r="F170" s="277"/>
      <c r="G170" s="277"/>
      <c r="H170" s="277"/>
      <c r="I170" s="277"/>
      <c r="J170" s="275"/>
      <c r="K170" s="277"/>
    </row>
    <row r="171" s="276" customFormat="true" ht="13.5" hidden="false" customHeight="false" outlineLevel="0" collapsed="false">
      <c r="A171" s="275"/>
      <c r="B171" s="275"/>
      <c r="C171" s="275"/>
      <c r="D171" s="275"/>
      <c r="E171" s="277"/>
      <c r="F171" s="277"/>
      <c r="G171" s="277"/>
      <c r="H171" s="277"/>
      <c r="I171" s="277"/>
      <c r="J171" s="275"/>
      <c r="K171" s="277"/>
    </row>
    <row r="172" s="276" customFormat="true" ht="13.5" hidden="false" customHeight="false" outlineLevel="0" collapsed="false">
      <c r="A172" s="275"/>
      <c r="B172" s="275"/>
      <c r="C172" s="275"/>
      <c r="D172" s="275"/>
      <c r="E172" s="277"/>
      <c r="F172" s="277"/>
      <c r="G172" s="277"/>
      <c r="H172" s="277"/>
      <c r="I172" s="277"/>
      <c r="J172" s="275"/>
      <c r="K172" s="277"/>
    </row>
    <row r="173" s="276" customFormat="true" ht="13.5" hidden="false" customHeight="false" outlineLevel="0" collapsed="false">
      <c r="A173" s="275"/>
      <c r="B173" s="275"/>
      <c r="C173" s="275"/>
      <c r="D173" s="275"/>
      <c r="E173" s="277"/>
      <c r="F173" s="277"/>
      <c r="G173" s="277"/>
      <c r="H173" s="277"/>
      <c r="I173" s="277"/>
      <c r="J173" s="275"/>
      <c r="K173" s="277"/>
    </row>
    <row r="174" s="276" customFormat="true" ht="13.5" hidden="false" customHeight="false" outlineLevel="0" collapsed="false">
      <c r="A174" s="275"/>
      <c r="B174" s="275"/>
      <c r="C174" s="275"/>
      <c r="D174" s="275"/>
      <c r="E174" s="277"/>
      <c r="F174" s="277"/>
      <c r="G174" s="277"/>
      <c r="H174" s="277"/>
      <c r="I174" s="277"/>
      <c r="J174" s="275"/>
      <c r="K174" s="277"/>
    </row>
    <row r="175" s="276" customFormat="true" ht="13.5" hidden="false" customHeight="false" outlineLevel="0" collapsed="false">
      <c r="A175" s="275"/>
      <c r="B175" s="275"/>
      <c r="C175" s="275"/>
      <c r="D175" s="275"/>
      <c r="E175" s="277"/>
      <c r="F175" s="277"/>
      <c r="G175" s="277"/>
      <c r="H175" s="277"/>
      <c r="I175" s="277"/>
      <c r="J175" s="275"/>
      <c r="K175" s="277"/>
    </row>
    <row r="176" s="276" customFormat="true" ht="13.5" hidden="false" customHeight="false" outlineLevel="0" collapsed="false">
      <c r="A176" s="275"/>
      <c r="B176" s="275"/>
      <c r="C176" s="275"/>
      <c r="D176" s="275"/>
      <c r="E176" s="277"/>
      <c r="F176" s="277"/>
      <c r="G176" s="277"/>
      <c r="H176" s="277"/>
      <c r="I176" s="277"/>
      <c r="J176" s="275"/>
      <c r="K176" s="277"/>
    </row>
    <row r="177" s="276" customFormat="true" ht="13.5" hidden="false" customHeight="false" outlineLevel="0" collapsed="false">
      <c r="A177" s="275"/>
      <c r="B177" s="275"/>
      <c r="C177" s="275"/>
      <c r="D177" s="275"/>
      <c r="E177" s="277"/>
      <c r="F177" s="277"/>
      <c r="G177" s="277"/>
      <c r="H177" s="277"/>
      <c r="I177" s="277"/>
      <c r="J177" s="275"/>
      <c r="K177" s="277"/>
    </row>
    <row r="178" s="276" customFormat="true" ht="13.5" hidden="false" customHeight="false" outlineLevel="0" collapsed="false">
      <c r="A178" s="275"/>
      <c r="B178" s="275"/>
      <c r="C178" s="275"/>
      <c r="D178" s="275"/>
      <c r="E178" s="277"/>
      <c r="F178" s="277"/>
      <c r="G178" s="277"/>
      <c r="H178" s="277"/>
      <c r="I178" s="277"/>
      <c r="J178" s="275"/>
      <c r="K178" s="277"/>
    </row>
    <row r="179" s="276" customFormat="true" ht="13.5" hidden="false" customHeight="false" outlineLevel="0" collapsed="false">
      <c r="A179" s="275"/>
      <c r="B179" s="275"/>
      <c r="C179" s="275"/>
      <c r="D179" s="275"/>
      <c r="E179" s="277"/>
      <c r="F179" s="277"/>
      <c r="G179" s="277"/>
      <c r="H179" s="277"/>
      <c r="I179" s="277"/>
      <c r="J179" s="275"/>
      <c r="K179" s="277"/>
    </row>
    <row r="180" s="276" customFormat="true" ht="13.5" hidden="false" customHeight="false" outlineLevel="0" collapsed="false">
      <c r="A180" s="275"/>
      <c r="B180" s="275"/>
      <c r="C180" s="275"/>
      <c r="D180" s="275"/>
      <c r="E180" s="277"/>
      <c r="F180" s="277"/>
      <c r="G180" s="277"/>
      <c r="H180" s="277"/>
      <c r="I180" s="277"/>
      <c r="J180" s="275"/>
      <c r="K180" s="277"/>
    </row>
    <row r="181" s="276" customFormat="true" ht="13.5" hidden="false" customHeight="false" outlineLevel="0" collapsed="false">
      <c r="A181" s="275"/>
      <c r="B181" s="275"/>
      <c r="C181" s="275"/>
      <c r="D181" s="275"/>
      <c r="E181" s="277"/>
      <c r="F181" s="277"/>
      <c r="G181" s="277"/>
      <c r="H181" s="277"/>
      <c r="I181" s="277"/>
      <c r="J181" s="275"/>
      <c r="K181" s="277"/>
    </row>
    <row r="182" s="276" customFormat="true" ht="13.5" hidden="false" customHeight="false" outlineLevel="0" collapsed="false">
      <c r="A182" s="275"/>
      <c r="B182" s="275"/>
      <c r="C182" s="275"/>
      <c r="D182" s="275"/>
      <c r="E182" s="277"/>
      <c r="F182" s="277"/>
      <c r="G182" s="277"/>
      <c r="H182" s="277"/>
      <c r="I182" s="277"/>
      <c r="J182" s="275"/>
      <c r="K182" s="277"/>
    </row>
    <row r="183" s="276" customFormat="true" ht="13.5" hidden="false" customHeight="false" outlineLevel="0" collapsed="false">
      <c r="A183" s="275"/>
      <c r="B183" s="275"/>
      <c r="C183" s="275"/>
      <c r="D183" s="275"/>
      <c r="E183" s="277"/>
      <c r="F183" s="277"/>
      <c r="G183" s="277"/>
      <c r="H183" s="277"/>
      <c r="I183" s="277"/>
      <c r="J183" s="275"/>
      <c r="K183" s="277"/>
    </row>
    <row r="184" s="276" customFormat="true" ht="13.5" hidden="false" customHeight="false" outlineLevel="0" collapsed="false">
      <c r="A184" s="275"/>
      <c r="B184" s="275"/>
      <c r="C184" s="275"/>
      <c r="D184" s="275"/>
      <c r="E184" s="277"/>
      <c r="F184" s="277"/>
      <c r="G184" s="277"/>
      <c r="H184" s="277"/>
      <c r="I184" s="277"/>
      <c r="J184" s="275"/>
      <c r="K184" s="277"/>
    </row>
    <row r="185" s="276" customFormat="true" ht="13.5" hidden="false" customHeight="false" outlineLevel="0" collapsed="false">
      <c r="A185" s="275"/>
      <c r="B185" s="275"/>
      <c r="C185" s="275"/>
      <c r="D185" s="275"/>
      <c r="E185" s="277"/>
      <c r="F185" s="277"/>
      <c r="G185" s="277"/>
      <c r="H185" s="277"/>
      <c r="I185" s="277"/>
      <c r="J185" s="275"/>
      <c r="K185" s="277"/>
    </row>
    <row r="186" s="276" customFormat="true" ht="13.5" hidden="false" customHeight="false" outlineLevel="0" collapsed="false">
      <c r="A186" s="275"/>
      <c r="B186" s="275"/>
      <c r="C186" s="275"/>
      <c r="D186" s="275"/>
      <c r="E186" s="277"/>
      <c r="F186" s="277"/>
      <c r="G186" s="277"/>
      <c r="H186" s="277"/>
      <c r="I186" s="277"/>
      <c r="J186" s="275"/>
      <c r="K186" s="277"/>
    </row>
    <row r="187" s="276" customFormat="true" ht="13.5" hidden="false" customHeight="false" outlineLevel="0" collapsed="false">
      <c r="A187" s="275"/>
      <c r="B187" s="275"/>
      <c r="C187" s="275"/>
      <c r="D187" s="275"/>
      <c r="E187" s="277"/>
      <c r="F187" s="277"/>
      <c r="G187" s="277"/>
      <c r="H187" s="277"/>
      <c r="I187" s="277"/>
      <c r="J187" s="275"/>
      <c r="K187" s="277"/>
    </row>
    <row r="188" s="276" customFormat="true" ht="13.5" hidden="false" customHeight="false" outlineLevel="0" collapsed="false">
      <c r="A188" s="275"/>
      <c r="B188" s="275"/>
      <c r="C188" s="275"/>
      <c r="D188" s="275"/>
      <c r="E188" s="277"/>
      <c r="F188" s="277"/>
      <c r="G188" s="277"/>
      <c r="H188" s="277"/>
      <c r="I188" s="277"/>
      <c r="J188" s="275"/>
      <c r="K188" s="277"/>
    </row>
    <row r="189" s="276" customFormat="true" ht="13.5" hidden="false" customHeight="false" outlineLevel="0" collapsed="false">
      <c r="A189" s="275"/>
      <c r="B189" s="275"/>
      <c r="C189" s="275"/>
      <c r="D189" s="275"/>
      <c r="E189" s="277"/>
      <c r="F189" s="277"/>
      <c r="G189" s="277"/>
      <c r="H189" s="277"/>
      <c r="I189" s="277"/>
      <c r="J189" s="275"/>
      <c r="K189" s="277"/>
    </row>
    <row r="190" s="276" customFormat="true" ht="13.5" hidden="false" customHeight="false" outlineLevel="0" collapsed="false">
      <c r="A190" s="275"/>
      <c r="B190" s="275"/>
      <c r="C190" s="275"/>
      <c r="D190" s="275"/>
      <c r="E190" s="277"/>
      <c r="F190" s="277"/>
      <c r="G190" s="277"/>
      <c r="H190" s="277"/>
      <c r="I190" s="277"/>
      <c r="J190" s="275"/>
      <c r="K190" s="277"/>
    </row>
    <row r="191" s="276" customFormat="true" ht="13.5" hidden="false" customHeight="false" outlineLevel="0" collapsed="false">
      <c r="A191" s="275"/>
      <c r="B191" s="275"/>
      <c r="C191" s="275"/>
      <c r="D191" s="275"/>
      <c r="E191" s="277"/>
      <c r="F191" s="277"/>
      <c r="G191" s="277"/>
      <c r="H191" s="277"/>
      <c r="I191" s="277"/>
      <c r="J191" s="275"/>
      <c r="K191" s="277"/>
    </row>
    <row r="192" s="276" customFormat="true" ht="13.5" hidden="false" customHeight="false" outlineLevel="0" collapsed="false">
      <c r="A192" s="275"/>
      <c r="B192" s="275"/>
      <c r="C192" s="275"/>
      <c r="D192" s="275"/>
      <c r="E192" s="277"/>
      <c r="F192" s="277"/>
      <c r="G192" s="277"/>
      <c r="H192" s="277"/>
      <c r="I192" s="277"/>
      <c r="J192" s="275"/>
      <c r="K192" s="277"/>
    </row>
    <row r="193" s="276" customFormat="true" ht="13.5" hidden="false" customHeight="false" outlineLevel="0" collapsed="false">
      <c r="A193" s="275"/>
      <c r="B193" s="275"/>
      <c r="C193" s="275"/>
      <c r="D193" s="275"/>
      <c r="E193" s="277"/>
      <c r="F193" s="277"/>
      <c r="G193" s="277"/>
      <c r="H193" s="277"/>
      <c r="I193" s="277"/>
      <c r="J193" s="275"/>
      <c r="K193" s="277"/>
    </row>
    <row r="194" s="276" customFormat="true" ht="13.5" hidden="false" customHeight="false" outlineLevel="0" collapsed="false">
      <c r="A194" s="275"/>
      <c r="B194" s="275"/>
      <c r="C194" s="275"/>
      <c r="D194" s="275"/>
      <c r="E194" s="277"/>
      <c r="F194" s="277"/>
      <c r="G194" s="277"/>
      <c r="H194" s="277"/>
      <c r="I194" s="277"/>
      <c r="J194" s="275"/>
      <c r="K194" s="277"/>
    </row>
    <row r="195" s="276" customFormat="true" ht="13.5" hidden="false" customHeight="false" outlineLevel="0" collapsed="false">
      <c r="A195" s="275"/>
      <c r="B195" s="275"/>
      <c r="C195" s="275"/>
      <c r="D195" s="275"/>
      <c r="E195" s="277"/>
      <c r="F195" s="277"/>
      <c r="G195" s="277"/>
      <c r="H195" s="277"/>
      <c r="I195" s="277"/>
      <c r="J195" s="275"/>
      <c r="K195" s="277"/>
    </row>
    <row r="196" s="276" customFormat="true" ht="13.5" hidden="false" customHeight="false" outlineLevel="0" collapsed="false">
      <c r="A196" s="275"/>
      <c r="B196" s="275"/>
      <c r="C196" s="275"/>
      <c r="D196" s="275"/>
      <c r="E196" s="277"/>
      <c r="F196" s="277"/>
      <c r="G196" s="277"/>
      <c r="H196" s="277"/>
      <c r="I196" s="277"/>
      <c r="J196" s="275"/>
      <c r="K196" s="277"/>
    </row>
    <row r="197" s="276" customFormat="true" ht="13.5" hidden="false" customHeight="false" outlineLevel="0" collapsed="false">
      <c r="A197" s="275"/>
      <c r="B197" s="275"/>
      <c r="C197" s="275"/>
      <c r="D197" s="275"/>
      <c r="E197" s="277"/>
      <c r="F197" s="277"/>
      <c r="G197" s="277"/>
      <c r="H197" s="277"/>
      <c r="I197" s="277"/>
      <c r="J197" s="275"/>
      <c r="K197" s="277"/>
    </row>
    <row r="198" s="276" customFormat="true" ht="13.5" hidden="false" customHeight="false" outlineLevel="0" collapsed="false">
      <c r="A198" s="275"/>
      <c r="B198" s="275"/>
      <c r="C198" s="275"/>
      <c r="D198" s="275"/>
      <c r="E198" s="277"/>
      <c r="F198" s="277"/>
      <c r="G198" s="277"/>
      <c r="H198" s="277"/>
      <c r="I198" s="277"/>
      <c r="J198" s="275"/>
      <c r="K198" s="277"/>
    </row>
    <row r="199" s="276" customFormat="true" ht="13.5" hidden="false" customHeight="false" outlineLevel="0" collapsed="false">
      <c r="A199" s="275"/>
      <c r="B199" s="275"/>
      <c r="C199" s="275"/>
      <c r="D199" s="275"/>
      <c r="E199" s="277"/>
      <c r="F199" s="277"/>
      <c r="G199" s="277"/>
      <c r="H199" s="277"/>
      <c r="I199" s="277"/>
      <c r="J199" s="275"/>
      <c r="K199" s="277"/>
    </row>
    <row r="200" s="276" customFormat="true" ht="13.5" hidden="false" customHeight="false" outlineLevel="0" collapsed="false">
      <c r="A200" s="275"/>
      <c r="B200" s="275"/>
      <c r="C200" s="275"/>
      <c r="D200" s="275"/>
      <c r="E200" s="277"/>
      <c r="F200" s="277"/>
      <c r="G200" s="277"/>
      <c r="H200" s="277"/>
      <c r="I200" s="277"/>
      <c r="J200" s="275"/>
      <c r="K200" s="277"/>
    </row>
    <row r="201" s="276" customFormat="true" ht="13.5" hidden="false" customHeight="false" outlineLevel="0" collapsed="false">
      <c r="A201" s="275"/>
      <c r="B201" s="275"/>
      <c r="C201" s="275"/>
      <c r="D201" s="275"/>
      <c r="E201" s="277"/>
      <c r="F201" s="277"/>
      <c r="G201" s="277"/>
      <c r="H201" s="277"/>
      <c r="I201" s="277"/>
      <c r="J201" s="275"/>
      <c r="K201" s="277"/>
    </row>
    <row r="202" s="276" customFormat="true" ht="13.5" hidden="false" customHeight="false" outlineLevel="0" collapsed="false">
      <c r="A202" s="275"/>
      <c r="B202" s="275"/>
      <c r="C202" s="275"/>
      <c r="D202" s="275"/>
      <c r="E202" s="277"/>
      <c r="F202" s="277"/>
      <c r="G202" s="277"/>
      <c r="H202" s="277"/>
      <c r="I202" s="277"/>
      <c r="J202" s="275"/>
      <c r="K202" s="277"/>
    </row>
    <row r="203" s="276" customFormat="true" ht="13.5" hidden="false" customHeight="false" outlineLevel="0" collapsed="false">
      <c r="A203" s="275"/>
      <c r="B203" s="275"/>
      <c r="C203" s="275"/>
      <c r="D203" s="275"/>
      <c r="E203" s="277"/>
      <c r="F203" s="277"/>
      <c r="G203" s="277"/>
      <c r="H203" s="277"/>
      <c r="I203" s="277"/>
      <c r="J203" s="275"/>
      <c r="K203" s="277"/>
    </row>
    <row r="204" s="276" customFormat="true" ht="13.5" hidden="false" customHeight="false" outlineLevel="0" collapsed="false">
      <c r="A204" s="275"/>
      <c r="B204" s="275"/>
      <c r="C204" s="275"/>
      <c r="D204" s="275"/>
      <c r="E204" s="277"/>
      <c r="F204" s="277"/>
      <c r="G204" s="277"/>
      <c r="H204" s="277"/>
      <c r="I204" s="277"/>
      <c r="J204" s="275"/>
      <c r="K204" s="277"/>
    </row>
    <row r="205" s="276" customFormat="true" ht="13.5" hidden="false" customHeight="false" outlineLevel="0" collapsed="false">
      <c r="A205" s="275"/>
      <c r="B205" s="275"/>
      <c r="C205" s="275"/>
      <c r="D205" s="275"/>
      <c r="E205" s="277"/>
      <c r="F205" s="277"/>
      <c r="G205" s="277"/>
      <c r="H205" s="277"/>
      <c r="I205" s="277"/>
      <c r="J205" s="275"/>
      <c r="K205" s="277"/>
    </row>
    <row r="206" s="276" customFormat="true" ht="13.5" hidden="false" customHeight="false" outlineLevel="0" collapsed="false">
      <c r="A206" s="275"/>
      <c r="B206" s="275"/>
      <c r="C206" s="275"/>
      <c r="D206" s="275"/>
      <c r="E206" s="277"/>
      <c r="F206" s="277"/>
      <c r="G206" s="277"/>
      <c r="H206" s="277"/>
      <c r="I206" s="277"/>
      <c r="J206" s="275"/>
      <c r="K206" s="277"/>
    </row>
    <row r="207" s="276" customFormat="true" ht="13.5" hidden="false" customHeight="false" outlineLevel="0" collapsed="false">
      <c r="A207" s="275"/>
      <c r="B207" s="275"/>
      <c r="C207" s="275"/>
      <c r="D207" s="275"/>
      <c r="E207" s="277"/>
      <c r="F207" s="277"/>
      <c r="G207" s="277"/>
      <c r="H207" s="277"/>
      <c r="I207" s="277"/>
      <c r="J207" s="275"/>
      <c r="K207" s="277"/>
    </row>
    <row r="208" s="276" customFormat="true" ht="13.5" hidden="false" customHeight="false" outlineLevel="0" collapsed="false">
      <c r="A208" s="275"/>
      <c r="B208" s="275"/>
      <c r="C208" s="275"/>
      <c r="D208" s="275"/>
      <c r="E208" s="277"/>
      <c r="F208" s="277"/>
      <c r="G208" s="277"/>
      <c r="H208" s="277"/>
      <c r="I208" s="277"/>
      <c r="J208" s="275"/>
      <c r="K208" s="277"/>
    </row>
    <row r="209" s="276" customFormat="true" ht="13.5" hidden="false" customHeight="false" outlineLevel="0" collapsed="false">
      <c r="A209" s="275"/>
      <c r="B209" s="275"/>
      <c r="C209" s="275"/>
      <c r="D209" s="275"/>
      <c r="E209" s="277"/>
      <c r="F209" s="277"/>
      <c r="G209" s="277"/>
      <c r="H209" s="277"/>
      <c r="I209" s="277"/>
      <c r="J209" s="275"/>
      <c r="K209" s="277"/>
    </row>
    <row r="210" s="276" customFormat="true" ht="13.5" hidden="false" customHeight="false" outlineLevel="0" collapsed="false">
      <c r="A210" s="275"/>
      <c r="B210" s="275"/>
      <c r="C210" s="275"/>
      <c r="D210" s="275"/>
      <c r="E210" s="277"/>
      <c r="F210" s="277"/>
      <c r="G210" s="277"/>
      <c r="H210" s="277"/>
      <c r="I210" s="277"/>
      <c r="J210" s="275"/>
      <c r="K210" s="277"/>
    </row>
    <row r="211" s="276" customFormat="true" ht="13.5" hidden="false" customHeight="false" outlineLevel="0" collapsed="false">
      <c r="A211" s="275"/>
      <c r="B211" s="275"/>
      <c r="C211" s="275"/>
      <c r="D211" s="275"/>
      <c r="E211" s="277"/>
      <c r="F211" s="277"/>
      <c r="G211" s="277"/>
      <c r="H211" s="277"/>
      <c r="I211" s="277"/>
      <c r="J211" s="275"/>
      <c r="K211" s="277"/>
    </row>
    <row r="212" s="276" customFormat="true" ht="13.5" hidden="false" customHeight="false" outlineLevel="0" collapsed="false">
      <c r="A212" s="275"/>
      <c r="B212" s="275"/>
      <c r="C212" s="275"/>
      <c r="D212" s="275"/>
      <c r="E212" s="277"/>
      <c r="F212" s="277"/>
      <c r="G212" s="277"/>
      <c r="H212" s="277"/>
      <c r="I212" s="277"/>
      <c r="J212" s="275"/>
      <c r="K212" s="277"/>
    </row>
    <row r="213" s="276" customFormat="true" ht="13.5" hidden="false" customHeight="false" outlineLevel="0" collapsed="false">
      <c r="A213" s="275"/>
      <c r="B213" s="275"/>
      <c r="C213" s="275"/>
      <c r="D213" s="275"/>
      <c r="E213" s="277"/>
      <c r="F213" s="277"/>
      <c r="G213" s="277"/>
      <c r="H213" s="277"/>
      <c r="I213" s="277"/>
      <c r="J213" s="275"/>
      <c r="K213" s="277"/>
    </row>
    <row r="214" s="276" customFormat="true" ht="13.5" hidden="false" customHeight="false" outlineLevel="0" collapsed="false">
      <c r="A214" s="275"/>
      <c r="B214" s="275"/>
      <c r="C214" s="275"/>
      <c r="D214" s="275"/>
      <c r="E214" s="277"/>
      <c r="F214" s="277"/>
      <c r="G214" s="277"/>
      <c r="H214" s="277"/>
      <c r="I214" s="277"/>
      <c r="J214" s="275"/>
      <c r="K214" s="277"/>
    </row>
    <row r="215" s="276" customFormat="true" ht="13.5" hidden="false" customHeight="false" outlineLevel="0" collapsed="false">
      <c r="A215" s="275"/>
      <c r="B215" s="275"/>
      <c r="C215" s="275"/>
      <c r="D215" s="275"/>
      <c r="E215" s="277"/>
      <c r="F215" s="277"/>
      <c r="G215" s="277"/>
      <c r="H215" s="277"/>
      <c r="I215" s="277"/>
      <c r="J215" s="275"/>
      <c r="K215" s="277"/>
    </row>
    <row r="216" s="276" customFormat="true" ht="13.5" hidden="false" customHeight="false" outlineLevel="0" collapsed="false">
      <c r="A216" s="275"/>
      <c r="B216" s="275"/>
      <c r="C216" s="275"/>
      <c r="D216" s="275"/>
      <c r="E216" s="277"/>
      <c r="F216" s="277"/>
      <c r="G216" s="277"/>
      <c r="H216" s="277"/>
      <c r="I216" s="277"/>
      <c r="J216" s="275"/>
      <c r="K216" s="277"/>
    </row>
    <row r="217" s="276" customFormat="true" ht="13.5" hidden="false" customHeight="false" outlineLevel="0" collapsed="false">
      <c r="A217" s="275"/>
      <c r="B217" s="275"/>
      <c r="C217" s="275"/>
      <c r="D217" s="275"/>
      <c r="E217" s="277"/>
      <c r="F217" s="277"/>
      <c r="G217" s="277"/>
      <c r="H217" s="277"/>
      <c r="I217" s="277"/>
      <c r="J217" s="275"/>
      <c r="K217" s="277"/>
    </row>
    <row r="218" s="276" customFormat="true" ht="13.5" hidden="false" customHeight="false" outlineLevel="0" collapsed="false">
      <c r="A218" s="275"/>
      <c r="B218" s="275"/>
      <c r="C218" s="275"/>
      <c r="D218" s="275"/>
      <c r="E218" s="277"/>
      <c r="F218" s="277"/>
      <c r="G218" s="277"/>
      <c r="H218" s="277"/>
      <c r="I218" s="277"/>
      <c r="J218" s="275"/>
      <c r="K218" s="277"/>
    </row>
    <row r="219" s="276" customFormat="true" ht="13.5" hidden="false" customHeight="false" outlineLevel="0" collapsed="false">
      <c r="A219" s="275"/>
      <c r="B219" s="275"/>
      <c r="C219" s="275"/>
      <c r="D219" s="275"/>
      <c r="E219" s="277"/>
      <c r="F219" s="277"/>
      <c r="G219" s="277"/>
      <c r="H219" s="277"/>
      <c r="I219" s="277"/>
      <c r="J219" s="275"/>
      <c r="K219" s="277"/>
    </row>
    <row r="220" s="276" customFormat="true" ht="13.5" hidden="false" customHeight="false" outlineLevel="0" collapsed="false">
      <c r="A220" s="275"/>
      <c r="B220" s="275"/>
      <c r="C220" s="275"/>
      <c r="D220" s="275"/>
      <c r="E220" s="277"/>
      <c r="F220" s="277"/>
      <c r="G220" s="277"/>
      <c r="H220" s="277"/>
      <c r="I220" s="277"/>
      <c r="J220" s="275"/>
      <c r="K220" s="277"/>
    </row>
    <row r="221" s="276" customFormat="true" ht="13.5" hidden="false" customHeight="false" outlineLevel="0" collapsed="false">
      <c r="A221" s="275"/>
      <c r="B221" s="275"/>
      <c r="C221" s="275"/>
      <c r="D221" s="275"/>
      <c r="E221" s="277"/>
      <c r="F221" s="277"/>
      <c r="G221" s="277"/>
      <c r="H221" s="277"/>
      <c r="I221" s="277"/>
      <c r="J221" s="275"/>
      <c r="K221" s="277"/>
    </row>
    <row r="222" s="276" customFormat="true" ht="13.5" hidden="false" customHeight="false" outlineLevel="0" collapsed="false">
      <c r="A222" s="275"/>
      <c r="B222" s="275"/>
      <c r="C222" s="275"/>
      <c r="D222" s="275"/>
      <c r="E222" s="277"/>
      <c r="F222" s="277"/>
      <c r="G222" s="277"/>
      <c r="H222" s="277"/>
      <c r="I222" s="277"/>
      <c r="J222" s="275"/>
      <c r="K222" s="277"/>
    </row>
    <row r="223" s="276" customFormat="true" ht="13.5" hidden="false" customHeight="false" outlineLevel="0" collapsed="false">
      <c r="A223" s="275"/>
      <c r="B223" s="275"/>
      <c r="C223" s="275"/>
      <c r="D223" s="275"/>
      <c r="E223" s="277"/>
      <c r="F223" s="277"/>
      <c r="G223" s="277"/>
      <c r="H223" s="277"/>
      <c r="I223" s="277"/>
      <c r="J223" s="275"/>
      <c r="K223" s="277"/>
    </row>
    <row r="224" s="276" customFormat="true" ht="13.5" hidden="false" customHeight="false" outlineLevel="0" collapsed="false">
      <c r="A224" s="275"/>
      <c r="B224" s="275"/>
      <c r="C224" s="275"/>
      <c r="D224" s="275"/>
      <c r="E224" s="277"/>
      <c r="F224" s="277"/>
      <c r="G224" s="277"/>
      <c r="H224" s="277"/>
      <c r="I224" s="277"/>
      <c r="J224" s="275"/>
      <c r="K224" s="277"/>
    </row>
    <row r="225" s="276" customFormat="true" ht="13.5" hidden="false" customHeight="false" outlineLevel="0" collapsed="false">
      <c r="A225" s="275"/>
      <c r="B225" s="275"/>
      <c r="C225" s="275"/>
      <c r="D225" s="275"/>
      <c r="E225" s="277"/>
      <c r="F225" s="277"/>
      <c r="G225" s="277"/>
      <c r="H225" s="277"/>
      <c r="I225" s="277"/>
      <c r="J225" s="275"/>
      <c r="K225" s="277"/>
    </row>
    <row r="226" s="276" customFormat="true" ht="13.5" hidden="false" customHeight="false" outlineLevel="0" collapsed="false">
      <c r="A226" s="275"/>
      <c r="B226" s="275"/>
      <c r="C226" s="275"/>
      <c r="D226" s="275"/>
      <c r="E226" s="277"/>
      <c r="F226" s="277"/>
      <c r="G226" s="277"/>
      <c r="H226" s="277"/>
      <c r="I226" s="277"/>
      <c r="J226" s="275"/>
      <c r="K226" s="277"/>
    </row>
    <row r="227" s="276" customFormat="true" ht="13.5" hidden="false" customHeight="false" outlineLevel="0" collapsed="false">
      <c r="A227" s="275"/>
      <c r="B227" s="275"/>
      <c r="C227" s="275"/>
      <c r="D227" s="275"/>
      <c r="E227" s="277"/>
      <c r="F227" s="277"/>
      <c r="G227" s="277"/>
      <c r="H227" s="277"/>
      <c r="I227" s="277"/>
      <c r="J227" s="275"/>
      <c r="K227" s="277"/>
    </row>
    <row r="228" s="276" customFormat="true" ht="13.5" hidden="false" customHeight="false" outlineLevel="0" collapsed="false">
      <c r="A228" s="275"/>
      <c r="B228" s="275"/>
      <c r="C228" s="275"/>
      <c r="D228" s="275"/>
      <c r="E228" s="277"/>
      <c r="F228" s="277"/>
      <c r="G228" s="277"/>
      <c r="H228" s="277"/>
      <c r="I228" s="277"/>
      <c r="J228" s="275"/>
      <c r="K228" s="277"/>
    </row>
    <row r="229" s="276" customFormat="true" ht="13.5" hidden="false" customHeight="false" outlineLevel="0" collapsed="false">
      <c r="A229" s="275"/>
      <c r="B229" s="275"/>
      <c r="C229" s="275"/>
      <c r="D229" s="275"/>
      <c r="E229" s="277"/>
      <c r="F229" s="277"/>
      <c r="G229" s="277"/>
      <c r="H229" s="277"/>
      <c r="I229" s="277"/>
      <c r="J229" s="275"/>
      <c r="K229" s="277"/>
    </row>
    <row r="230" s="276" customFormat="true" ht="13.5" hidden="false" customHeight="false" outlineLevel="0" collapsed="false">
      <c r="A230" s="275"/>
      <c r="B230" s="275"/>
      <c r="C230" s="275"/>
      <c r="D230" s="275"/>
      <c r="E230" s="277"/>
      <c r="F230" s="277"/>
      <c r="G230" s="277"/>
      <c r="H230" s="277"/>
      <c r="I230" s="277"/>
      <c r="J230" s="275"/>
      <c r="K230" s="277"/>
    </row>
    <row r="231" s="276" customFormat="true" ht="13.5" hidden="false" customHeight="false" outlineLevel="0" collapsed="false">
      <c r="A231" s="275"/>
      <c r="B231" s="275"/>
      <c r="C231" s="275"/>
      <c r="D231" s="275"/>
      <c r="E231" s="277"/>
      <c r="F231" s="277"/>
      <c r="G231" s="277"/>
      <c r="H231" s="277"/>
      <c r="I231" s="277"/>
      <c r="J231" s="275"/>
      <c r="K231" s="277"/>
    </row>
    <row r="232" s="276" customFormat="true" ht="13.5" hidden="false" customHeight="false" outlineLevel="0" collapsed="false">
      <c r="A232" s="275"/>
      <c r="B232" s="275"/>
      <c r="C232" s="275"/>
      <c r="D232" s="275"/>
      <c r="E232" s="277"/>
      <c r="F232" s="277"/>
      <c r="G232" s="277"/>
      <c r="H232" s="277"/>
      <c r="I232" s="277"/>
      <c r="J232" s="275"/>
      <c r="K232" s="277"/>
    </row>
    <row r="233" s="276" customFormat="true" ht="13.5" hidden="false" customHeight="false" outlineLevel="0" collapsed="false">
      <c r="A233" s="275"/>
      <c r="B233" s="275"/>
      <c r="C233" s="275"/>
      <c r="D233" s="275"/>
      <c r="E233" s="277"/>
      <c r="F233" s="277"/>
      <c r="G233" s="277"/>
      <c r="H233" s="277"/>
      <c r="I233" s="277"/>
      <c r="J233" s="275"/>
      <c r="K233" s="277"/>
    </row>
    <row r="234" s="276" customFormat="true" ht="13.5" hidden="false" customHeight="false" outlineLevel="0" collapsed="false">
      <c r="A234" s="275"/>
      <c r="B234" s="275"/>
      <c r="C234" s="275"/>
      <c r="D234" s="275"/>
      <c r="E234" s="277"/>
      <c r="F234" s="277"/>
      <c r="G234" s="277"/>
      <c r="H234" s="277"/>
      <c r="I234" s="277"/>
      <c r="J234" s="275"/>
      <c r="K234" s="277"/>
    </row>
    <row r="235" s="276" customFormat="true" ht="13.5" hidden="false" customHeight="false" outlineLevel="0" collapsed="false">
      <c r="A235" s="275"/>
      <c r="B235" s="275"/>
      <c r="C235" s="275"/>
      <c r="D235" s="275"/>
      <c r="E235" s="277"/>
      <c r="F235" s="277"/>
      <c r="G235" s="277"/>
      <c r="H235" s="277"/>
      <c r="I235" s="277"/>
      <c r="J235" s="275"/>
      <c r="K235" s="277"/>
    </row>
    <row r="236" s="276" customFormat="true" ht="13.5" hidden="false" customHeight="false" outlineLevel="0" collapsed="false">
      <c r="A236" s="275"/>
      <c r="B236" s="275"/>
      <c r="C236" s="275"/>
      <c r="D236" s="275"/>
      <c r="E236" s="277"/>
      <c r="F236" s="277"/>
      <c r="G236" s="277"/>
      <c r="H236" s="277"/>
      <c r="I236" s="277"/>
      <c r="J236" s="275"/>
      <c r="K236" s="277"/>
    </row>
    <row r="237" s="276" customFormat="true" ht="13.5" hidden="false" customHeight="false" outlineLevel="0" collapsed="false">
      <c r="A237" s="275"/>
      <c r="B237" s="275"/>
      <c r="C237" s="275"/>
      <c r="D237" s="275"/>
      <c r="E237" s="277"/>
      <c r="F237" s="277"/>
      <c r="G237" s="277"/>
      <c r="H237" s="277"/>
      <c r="I237" s="277"/>
      <c r="J237" s="275"/>
      <c r="K237" s="277"/>
    </row>
    <row r="238" s="276" customFormat="true" ht="13.5" hidden="false" customHeight="false" outlineLevel="0" collapsed="false">
      <c r="A238" s="275"/>
      <c r="B238" s="275"/>
      <c r="C238" s="275"/>
      <c r="D238" s="275"/>
      <c r="E238" s="277"/>
      <c r="F238" s="277"/>
      <c r="G238" s="277"/>
      <c r="H238" s="277"/>
      <c r="I238" s="277"/>
      <c r="J238" s="275"/>
      <c r="K238" s="277"/>
    </row>
    <row r="239" s="276" customFormat="true" ht="13.5" hidden="false" customHeight="false" outlineLevel="0" collapsed="false">
      <c r="A239" s="275"/>
      <c r="B239" s="275"/>
      <c r="C239" s="275"/>
      <c r="D239" s="275"/>
      <c r="E239" s="277"/>
      <c r="F239" s="277"/>
      <c r="G239" s="277"/>
      <c r="H239" s="277"/>
      <c r="I239" s="277"/>
      <c r="J239" s="275"/>
      <c r="K239" s="277"/>
    </row>
    <row r="240" s="276" customFormat="true" ht="13.5" hidden="false" customHeight="false" outlineLevel="0" collapsed="false">
      <c r="A240" s="275"/>
      <c r="B240" s="275"/>
      <c r="C240" s="275"/>
      <c r="D240" s="275"/>
      <c r="E240" s="277"/>
      <c r="F240" s="277"/>
      <c r="G240" s="277"/>
      <c r="H240" s="277"/>
      <c r="I240" s="277"/>
      <c r="J240" s="275"/>
      <c r="K240" s="277"/>
    </row>
    <row r="241" s="276" customFormat="true" ht="13.5" hidden="false" customHeight="false" outlineLevel="0" collapsed="false">
      <c r="A241" s="275"/>
      <c r="B241" s="275"/>
      <c r="C241" s="275"/>
      <c r="D241" s="275"/>
      <c r="E241" s="277"/>
      <c r="F241" s="277"/>
      <c r="G241" s="277"/>
      <c r="H241" s="277"/>
      <c r="I241" s="277"/>
      <c r="J241" s="275"/>
      <c r="K241" s="277"/>
    </row>
    <row r="242" s="276" customFormat="true" ht="13.5" hidden="false" customHeight="false" outlineLevel="0" collapsed="false">
      <c r="A242" s="275"/>
      <c r="B242" s="275"/>
      <c r="C242" s="275"/>
      <c r="D242" s="275"/>
      <c r="E242" s="277"/>
      <c r="F242" s="277"/>
      <c r="G242" s="277"/>
      <c r="H242" s="277"/>
      <c r="I242" s="277"/>
      <c r="J242" s="275"/>
      <c r="K242" s="277"/>
    </row>
    <row r="243" s="276" customFormat="true" ht="13.5" hidden="false" customHeight="false" outlineLevel="0" collapsed="false">
      <c r="A243" s="275"/>
      <c r="B243" s="275"/>
      <c r="C243" s="275"/>
      <c r="D243" s="275"/>
      <c r="E243" s="277"/>
      <c r="F243" s="277"/>
      <c r="G243" s="277"/>
      <c r="H243" s="277"/>
      <c r="I243" s="277"/>
      <c r="J243" s="275"/>
      <c r="K243" s="277"/>
    </row>
    <row r="244" s="276" customFormat="true" ht="13.5" hidden="false" customHeight="false" outlineLevel="0" collapsed="false">
      <c r="A244" s="275"/>
      <c r="B244" s="275"/>
      <c r="C244" s="275"/>
      <c r="D244" s="275"/>
      <c r="E244" s="277"/>
      <c r="F244" s="277"/>
      <c r="G244" s="277"/>
      <c r="H244" s="277"/>
      <c r="I244" s="277"/>
      <c r="J244" s="275"/>
      <c r="K244" s="277"/>
    </row>
    <row r="245" s="276" customFormat="true" ht="13.5" hidden="false" customHeight="false" outlineLevel="0" collapsed="false">
      <c r="A245" s="275"/>
      <c r="B245" s="275"/>
      <c r="C245" s="275"/>
      <c r="D245" s="275"/>
      <c r="E245" s="277"/>
      <c r="F245" s="277"/>
      <c r="G245" s="277"/>
      <c r="H245" s="277"/>
      <c r="I245" s="277"/>
      <c r="J245" s="275"/>
      <c r="K245" s="277"/>
    </row>
    <row r="246" s="276" customFormat="true" ht="13.5" hidden="false" customHeight="false" outlineLevel="0" collapsed="false">
      <c r="A246" s="275"/>
      <c r="B246" s="275"/>
      <c r="C246" s="275"/>
      <c r="D246" s="275"/>
      <c r="E246" s="277"/>
      <c r="F246" s="277"/>
      <c r="G246" s="277"/>
      <c r="H246" s="277"/>
      <c r="I246" s="277"/>
      <c r="J246" s="275"/>
      <c r="K246" s="277"/>
    </row>
    <row r="247" s="276" customFormat="true" ht="13.5" hidden="false" customHeight="false" outlineLevel="0" collapsed="false">
      <c r="A247" s="275"/>
      <c r="B247" s="275"/>
      <c r="C247" s="275"/>
      <c r="D247" s="275"/>
      <c r="E247" s="277"/>
      <c r="F247" s="277"/>
      <c r="G247" s="277"/>
      <c r="H247" s="277"/>
      <c r="I247" s="277"/>
      <c r="J247" s="275"/>
      <c r="K247" s="277"/>
    </row>
    <row r="248" s="276" customFormat="true" ht="13.5" hidden="false" customHeight="false" outlineLevel="0" collapsed="false">
      <c r="A248" s="275"/>
      <c r="B248" s="275"/>
      <c r="C248" s="275"/>
      <c r="D248" s="275"/>
      <c r="E248" s="277"/>
      <c r="F248" s="277"/>
      <c r="G248" s="277"/>
      <c r="H248" s="277"/>
      <c r="I248" s="277"/>
      <c r="J248" s="275"/>
      <c r="K248" s="277"/>
    </row>
    <row r="249" s="276" customFormat="true" ht="13.5" hidden="false" customHeight="false" outlineLevel="0" collapsed="false">
      <c r="A249" s="275"/>
      <c r="B249" s="275"/>
      <c r="C249" s="275"/>
      <c r="D249" s="275"/>
      <c r="E249" s="277"/>
      <c r="F249" s="277"/>
      <c r="G249" s="277"/>
      <c r="H249" s="277"/>
      <c r="I249" s="277"/>
      <c r="J249" s="275"/>
      <c r="K249" s="277"/>
    </row>
    <row r="250" s="276" customFormat="true" ht="13.5" hidden="false" customHeight="false" outlineLevel="0" collapsed="false">
      <c r="A250" s="275"/>
      <c r="B250" s="275"/>
      <c r="C250" s="275"/>
      <c r="D250" s="275"/>
      <c r="E250" s="277"/>
      <c r="F250" s="277"/>
      <c r="G250" s="277"/>
      <c r="H250" s="277"/>
      <c r="I250" s="277"/>
      <c r="J250" s="275"/>
      <c r="K250" s="277"/>
    </row>
    <row r="251" s="276" customFormat="true" ht="13.5" hidden="false" customHeight="false" outlineLevel="0" collapsed="false">
      <c r="A251" s="275"/>
      <c r="B251" s="275"/>
      <c r="C251" s="275"/>
      <c r="D251" s="275"/>
      <c r="E251" s="277"/>
      <c r="F251" s="277"/>
      <c r="G251" s="277"/>
      <c r="H251" s="277"/>
      <c r="I251" s="277"/>
      <c r="J251" s="275"/>
      <c r="K251" s="277"/>
    </row>
    <row r="252" s="276" customFormat="true" ht="13.5" hidden="false" customHeight="false" outlineLevel="0" collapsed="false">
      <c r="A252" s="275"/>
      <c r="B252" s="275"/>
      <c r="C252" s="275"/>
      <c r="D252" s="275"/>
      <c r="E252" s="277"/>
      <c r="F252" s="277"/>
      <c r="G252" s="277"/>
      <c r="H252" s="277"/>
      <c r="I252" s="277"/>
      <c r="J252" s="275"/>
      <c r="K252" s="277"/>
    </row>
    <row r="253" s="276" customFormat="true" ht="13.5" hidden="false" customHeight="false" outlineLevel="0" collapsed="false">
      <c r="A253" s="275"/>
      <c r="B253" s="275"/>
      <c r="C253" s="275"/>
      <c r="D253" s="275"/>
      <c r="E253" s="277"/>
      <c r="F253" s="277"/>
      <c r="G253" s="277"/>
      <c r="H253" s="277"/>
      <c r="I253" s="277"/>
      <c r="J253" s="275"/>
      <c r="K253" s="277"/>
    </row>
    <row r="254" s="276" customFormat="true" ht="13.5" hidden="false" customHeight="false" outlineLevel="0" collapsed="false">
      <c r="A254" s="275"/>
      <c r="B254" s="275"/>
      <c r="C254" s="275"/>
      <c r="D254" s="275"/>
      <c r="E254" s="277"/>
      <c r="F254" s="277"/>
      <c r="G254" s="277"/>
      <c r="H254" s="277"/>
      <c r="I254" s="277"/>
      <c r="J254" s="275"/>
      <c r="K254" s="277"/>
    </row>
    <row r="255" s="276" customFormat="true" ht="13.5" hidden="false" customHeight="false" outlineLevel="0" collapsed="false">
      <c r="A255" s="275"/>
      <c r="B255" s="275"/>
      <c r="C255" s="275"/>
      <c r="D255" s="275"/>
      <c r="E255" s="277"/>
      <c r="F255" s="277"/>
      <c r="G255" s="277"/>
      <c r="H255" s="277"/>
      <c r="I255" s="277"/>
      <c r="J255" s="275"/>
      <c r="K255" s="277"/>
    </row>
    <row r="256" s="276" customFormat="true" ht="13.5" hidden="false" customHeight="false" outlineLevel="0" collapsed="false">
      <c r="A256" s="275"/>
      <c r="B256" s="275"/>
      <c r="C256" s="275"/>
      <c r="D256" s="275"/>
      <c r="E256" s="277"/>
      <c r="F256" s="277"/>
      <c r="G256" s="277"/>
      <c r="H256" s="277"/>
      <c r="I256" s="277"/>
      <c r="J256" s="275"/>
      <c r="K256" s="277"/>
    </row>
    <row r="257" s="276" customFormat="true" ht="13.5" hidden="false" customHeight="false" outlineLevel="0" collapsed="false">
      <c r="A257" s="275"/>
      <c r="B257" s="275"/>
      <c r="C257" s="275"/>
      <c r="D257" s="275"/>
      <c r="E257" s="277"/>
      <c r="F257" s="277"/>
      <c r="G257" s="277"/>
      <c r="H257" s="277"/>
      <c r="I257" s="277"/>
      <c r="J257" s="275"/>
      <c r="K257" s="277"/>
    </row>
    <row r="258" s="276" customFormat="true" ht="13.5" hidden="false" customHeight="false" outlineLevel="0" collapsed="false">
      <c r="A258" s="275"/>
      <c r="B258" s="275"/>
      <c r="C258" s="275"/>
      <c r="D258" s="275"/>
      <c r="E258" s="277"/>
      <c r="F258" s="277"/>
      <c r="G258" s="277"/>
      <c r="H258" s="277"/>
      <c r="I258" s="277"/>
      <c r="J258" s="275"/>
      <c r="K258" s="277"/>
    </row>
    <row r="259" s="276" customFormat="true" ht="13.5" hidden="false" customHeight="false" outlineLevel="0" collapsed="false">
      <c r="A259" s="275"/>
      <c r="B259" s="275"/>
      <c r="C259" s="275"/>
      <c r="D259" s="275"/>
      <c r="E259" s="277"/>
      <c r="F259" s="277"/>
      <c r="G259" s="277"/>
      <c r="H259" s="277"/>
      <c r="I259" s="277"/>
      <c r="J259" s="275"/>
      <c r="K259" s="277"/>
    </row>
    <row r="260" s="276" customFormat="true" ht="13.5" hidden="false" customHeight="false" outlineLevel="0" collapsed="false">
      <c r="A260" s="275"/>
      <c r="B260" s="275"/>
      <c r="C260" s="275"/>
      <c r="D260" s="275"/>
      <c r="E260" s="277"/>
      <c r="F260" s="277"/>
      <c r="G260" s="277"/>
      <c r="H260" s="277"/>
      <c r="I260" s="277"/>
      <c r="J260" s="275"/>
      <c r="K260" s="277"/>
    </row>
    <row r="261" s="276" customFormat="true" ht="13.5" hidden="false" customHeight="false" outlineLevel="0" collapsed="false">
      <c r="A261" s="275"/>
      <c r="B261" s="275"/>
      <c r="C261" s="275"/>
      <c r="D261" s="275"/>
      <c r="E261" s="277"/>
      <c r="F261" s="277"/>
      <c r="G261" s="277"/>
      <c r="H261" s="277"/>
      <c r="I261" s="277"/>
      <c r="J261" s="275"/>
      <c r="K261" s="277"/>
    </row>
    <row r="262" s="276" customFormat="true" ht="13.5" hidden="false" customHeight="false" outlineLevel="0" collapsed="false">
      <c r="A262" s="275"/>
      <c r="B262" s="275"/>
      <c r="C262" s="275"/>
      <c r="D262" s="275"/>
      <c r="E262" s="277"/>
      <c r="F262" s="277"/>
      <c r="G262" s="277"/>
      <c r="H262" s="277"/>
      <c r="I262" s="277"/>
      <c r="J262" s="275"/>
      <c r="K262" s="277"/>
    </row>
    <row r="263" s="276" customFormat="true" ht="13.5" hidden="false" customHeight="false" outlineLevel="0" collapsed="false">
      <c r="A263" s="275"/>
      <c r="B263" s="275"/>
      <c r="C263" s="275"/>
      <c r="D263" s="275"/>
      <c r="E263" s="277"/>
      <c r="F263" s="277"/>
      <c r="G263" s="277"/>
      <c r="H263" s="277"/>
      <c r="I263" s="277"/>
      <c r="J263" s="275"/>
      <c r="K263" s="277"/>
    </row>
    <row r="264" s="276" customFormat="true" ht="13.5" hidden="false" customHeight="false" outlineLevel="0" collapsed="false">
      <c r="A264" s="275"/>
      <c r="B264" s="275"/>
      <c r="C264" s="275"/>
      <c r="D264" s="275"/>
      <c r="E264" s="277"/>
      <c r="F264" s="277"/>
      <c r="G264" s="277"/>
      <c r="H264" s="277"/>
      <c r="I264" s="277"/>
      <c r="J264" s="275"/>
      <c r="K264" s="277"/>
    </row>
    <row r="265" s="276" customFormat="true" ht="13.5" hidden="false" customHeight="false" outlineLevel="0" collapsed="false">
      <c r="A265" s="275"/>
      <c r="B265" s="275"/>
      <c r="C265" s="275"/>
      <c r="D265" s="275"/>
      <c r="E265" s="277"/>
      <c r="F265" s="277"/>
      <c r="G265" s="277"/>
      <c r="H265" s="277"/>
      <c r="I265" s="277"/>
      <c r="J265" s="275"/>
      <c r="K265" s="277"/>
    </row>
    <row r="266" s="276" customFormat="true" ht="13.5" hidden="false" customHeight="false" outlineLevel="0" collapsed="false">
      <c r="A266" s="275"/>
      <c r="B266" s="275"/>
      <c r="C266" s="275"/>
      <c r="D266" s="275"/>
      <c r="E266" s="277"/>
      <c r="F266" s="277"/>
      <c r="G266" s="277"/>
      <c r="H266" s="277"/>
      <c r="I266" s="277"/>
      <c r="J266" s="275"/>
      <c r="K266" s="277"/>
    </row>
    <row r="267" s="276" customFormat="true" ht="13.5" hidden="false" customHeight="false" outlineLevel="0" collapsed="false">
      <c r="A267" s="275"/>
      <c r="B267" s="275"/>
      <c r="C267" s="275"/>
      <c r="D267" s="275"/>
      <c r="E267" s="277"/>
      <c r="F267" s="277"/>
      <c r="G267" s="277"/>
      <c r="H267" s="277"/>
      <c r="I267" s="277"/>
      <c r="J267" s="275"/>
      <c r="K267" s="277"/>
    </row>
    <row r="268" s="276" customFormat="true" ht="13.5" hidden="false" customHeight="false" outlineLevel="0" collapsed="false">
      <c r="A268" s="275"/>
      <c r="B268" s="275"/>
      <c r="C268" s="275"/>
      <c r="D268" s="275"/>
      <c r="E268" s="277"/>
      <c r="F268" s="277"/>
      <c r="G268" s="277"/>
      <c r="H268" s="277"/>
      <c r="I268" s="277"/>
      <c r="J268" s="275"/>
      <c r="K268" s="277"/>
    </row>
    <row r="269" s="276" customFormat="true" ht="13.5" hidden="false" customHeight="false" outlineLevel="0" collapsed="false">
      <c r="A269" s="275"/>
      <c r="B269" s="275"/>
      <c r="C269" s="275"/>
      <c r="D269" s="275"/>
      <c r="E269" s="277"/>
      <c r="F269" s="277"/>
      <c r="G269" s="277"/>
      <c r="H269" s="277"/>
      <c r="I269" s="277"/>
      <c r="J269" s="275"/>
      <c r="K269" s="277"/>
    </row>
    <row r="270" s="276" customFormat="true" ht="13.5" hidden="false" customHeight="false" outlineLevel="0" collapsed="false">
      <c r="A270" s="275"/>
      <c r="B270" s="275"/>
      <c r="C270" s="275"/>
      <c r="D270" s="275"/>
      <c r="E270" s="277"/>
      <c r="F270" s="277"/>
      <c r="G270" s="277"/>
      <c r="H270" s="277"/>
      <c r="I270" s="277"/>
      <c r="J270" s="275"/>
      <c r="K270" s="277"/>
    </row>
    <row r="271" s="276" customFormat="true" ht="13.5" hidden="false" customHeight="false" outlineLevel="0" collapsed="false">
      <c r="A271" s="275"/>
      <c r="B271" s="275"/>
      <c r="C271" s="275"/>
      <c r="D271" s="275"/>
      <c r="E271" s="277"/>
      <c r="F271" s="277"/>
      <c r="G271" s="277"/>
      <c r="H271" s="277"/>
      <c r="I271" s="277"/>
      <c r="J271" s="275"/>
      <c r="K271" s="277"/>
    </row>
    <row r="272" s="276" customFormat="true" ht="13.5" hidden="false" customHeight="false" outlineLevel="0" collapsed="false">
      <c r="A272" s="275"/>
      <c r="B272" s="275"/>
      <c r="C272" s="275"/>
      <c r="D272" s="275"/>
      <c r="E272" s="277"/>
      <c r="F272" s="277"/>
      <c r="G272" s="277"/>
      <c r="H272" s="277"/>
      <c r="I272" s="277"/>
      <c r="J272" s="275"/>
      <c r="K272" s="277"/>
    </row>
    <row r="273" s="276" customFormat="true" ht="13.5" hidden="false" customHeight="false" outlineLevel="0" collapsed="false">
      <c r="A273" s="275"/>
      <c r="B273" s="275"/>
      <c r="C273" s="275"/>
      <c r="D273" s="275"/>
      <c r="E273" s="277"/>
      <c r="F273" s="277"/>
      <c r="G273" s="277"/>
      <c r="H273" s="277"/>
      <c r="I273" s="277"/>
      <c r="J273" s="275"/>
      <c r="K273" s="277"/>
    </row>
    <row r="274" s="276" customFormat="true" ht="13.5" hidden="false" customHeight="false" outlineLevel="0" collapsed="false">
      <c r="A274" s="275"/>
      <c r="B274" s="275"/>
      <c r="C274" s="275"/>
      <c r="D274" s="275"/>
      <c r="E274" s="277"/>
      <c r="F274" s="277"/>
      <c r="G274" s="277"/>
      <c r="H274" s="277"/>
      <c r="I274" s="277"/>
      <c r="J274" s="275"/>
      <c r="K274" s="277"/>
    </row>
    <row r="275" s="276" customFormat="true" ht="13.5" hidden="false" customHeight="false" outlineLevel="0" collapsed="false">
      <c r="A275" s="275"/>
      <c r="B275" s="275"/>
      <c r="C275" s="275"/>
      <c r="D275" s="275"/>
      <c r="E275" s="277"/>
      <c r="F275" s="277"/>
      <c r="G275" s="277"/>
      <c r="H275" s="277"/>
      <c r="I275" s="277"/>
      <c r="J275" s="275"/>
      <c r="K275" s="277"/>
    </row>
    <row r="276" s="276" customFormat="true" ht="13.5" hidden="false" customHeight="false" outlineLevel="0" collapsed="false">
      <c r="A276" s="275"/>
      <c r="B276" s="275"/>
      <c r="C276" s="275"/>
      <c r="D276" s="275"/>
      <c r="E276" s="277"/>
      <c r="F276" s="277"/>
      <c r="G276" s="277"/>
      <c r="H276" s="277"/>
      <c r="I276" s="277"/>
      <c r="J276" s="275"/>
      <c r="K276" s="277"/>
    </row>
    <row r="277" s="276" customFormat="true" ht="13.5" hidden="false" customHeight="false" outlineLevel="0" collapsed="false">
      <c r="A277" s="275"/>
      <c r="B277" s="275"/>
      <c r="C277" s="275"/>
      <c r="D277" s="275"/>
      <c r="E277" s="277"/>
      <c r="F277" s="277"/>
      <c r="G277" s="277"/>
      <c r="H277" s="277"/>
      <c r="I277" s="277"/>
      <c r="J277" s="275"/>
      <c r="K277" s="277"/>
    </row>
    <row r="278" s="276" customFormat="true" ht="13.5" hidden="false" customHeight="false" outlineLevel="0" collapsed="false">
      <c r="A278" s="275"/>
      <c r="B278" s="275"/>
      <c r="C278" s="275"/>
      <c r="D278" s="275"/>
      <c r="E278" s="277"/>
      <c r="F278" s="277"/>
      <c r="G278" s="277"/>
      <c r="H278" s="277"/>
      <c r="I278" s="277"/>
      <c r="J278" s="275"/>
      <c r="K278" s="277"/>
    </row>
    <row r="279" s="276" customFormat="true" ht="13.5" hidden="false" customHeight="false" outlineLevel="0" collapsed="false">
      <c r="A279" s="275"/>
      <c r="B279" s="275"/>
      <c r="C279" s="275"/>
      <c r="D279" s="275"/>
      <c r="E279" s="277"/>
      <c r="F279" s="277"/>
      <c r="G279" s="277"/>
      <c r="H279" s="277"/>
      <c r="I279" s="277"/>
      <c r="J279" s="275"/>
      <c r="K279" s="277"/>
    </row>
    <row r="280" s="276" customFormat="true" ht="13.5" hidden="false" customHeight="false" outlineLevel="0" collapsed="false">
      <c r="A280" s="275"/>
      <c r="B280" s="275"/>
      <c r="C280" s="275"/>
      <c r="D280" s="275"/>
      <c r="E280" s="277"/>
      <c r="F280" s="277"/>
      <c r="G280" s="277"/>
      <c r="H280" s="277"/>
      <c r="I280" s="277"/>
      <c r="J280" s="275"/>
      <c r="K280" s="277"/>
    </row>
    <row r="281" s="276" customFormat="true" ht="13.5" hidden="false" customHeight="false" outlineLevel="0" collapsed="false">
      <c r="A281" s="275"/>
      <c r="B281" s="275"/>
      <c r="C281" s="275"/>
      <c r="D281" s="275"/>
      <c r="E281" s="277"/>
      <c r="F281" s="277"/>
      <c r="G281" s="277"/>
      <c r="H281" s="277"/>
      <c r="I281" s="277"/>
      <c r="J281" s="275"/>
      <c r="K281" s="277"/>
    </row>
    <row r="282" s="276" customFormat="true" ht="13.5" hidden="false" customHeight="false" outlineLevel="0" collapsed="false">
      <c r="A282" s="275"/>
      <c r="B282" s="275"/>
      <c r="C282" s="275"/>
      <c r="D282" s="275"/>
      <c r="E282" s="277"/>
      <c r="F282" s="277"/>
      <c r="G282" s="277"/>
      <c r="H282" s="277"/>
      <c r="I282" s="277"/>
      <c r="J282" s="275"/>
      <c r="K282" s="277"/>
    </row>
    <row r="283" s="276" customFormat="true" ht="13.5" hidden="false" customHeight="false" outlineLevel="0" collapsed="false">
      <c r="A283" s="275"/>
      <c r="B283" s="275"/>
      <c r="C283" s="275"/>
      <c r="D283" s="275"/>
      <c r="E283" s="277"/>
      <c r="F283" s="277"/>
      <c r="G283" s="277"/>
      <c r="H283" s="277"/>
      <c r="I283" s="277"/>
      <c r="J283" s="275"/>
      <c r="K283" s="277"/>
    </row>
    <row r="284" s="276" customFormat="true" ht="13.5" hidden="false" customHeight="false" outlineLevel="0" collapsed="false">
      <c r="A284" s="275"/>
      <c r="B284" s="275"/>
      <c r="C284" s="275"/>
      <c r="D284" s="275"/>
      <c r="E284" s="277"/>
      <c r="F284" s="277"/>
      <c r="G284" s="277"/>
      <c r="H284" s="277"/>
      <c r="I284" s="277"/>
      <c r="J284" s="275"/>
      <c r="K284" s="277"/>
    </row>
    <row r="285" s="276" customFormat="true" ht="13.5" hidden="false" customHeight="false" outlineLevel="0" collapsed="false">
      <c r="A285" s="275"/>
      <c r="B285" s="275"/>
      <c r="C285" s="275"/>
      <c r="D285" s="275"/>
      <c r="E285" s="277"/>
      <c r="F285" s="277"/>
      <c r="G285" s="277"/>
      <c r="H285" s="277"/>
      <c r="I285" s="277"/>
      <c r="J285" s="275"/>
      <c r="K285" s="277"/>
    </row>
    <row r="286" s="276" customFormat="true" ht="13.5" hidden="false" customHeight="false" outlineLevel="0" collapsed="false">
      <c r="A286" s="275"/>
      <c r="B286" s="275"/>
      <c r="C286" s="275"/>
      <c r="D286" s="275"/>
      <c r="E286" s="277"/>
      <c r="F286" s="277"/>
      <c r="G286" s="277"/>
      <c r="H286" s="277"/>
      <c r="I286" s="277"/>
      <c r="J286" s="275"/>
      <c r="K286" s="277"/>
    </row>
    <row r="287" s="276" customFormat="true" ht="13.5" hidden="false" customHeight="false" outlineLevel="0" collapsed="false">
      <c r="A287" s="275"/>
      <c r="B287" s="275"/>
      <c r="C287" s="275"/>
      <c r="D287" s="275"/>
      <c r="E287" s="277"/>
      <c r="F287" s="277"/>
      <c r="G287" s="277"/>
      <c r="H287" s="277"/>
      <c r="I287" s="277"/>
      <c r="J287" s="275"/>
      <c r="K287" s="277"/>
    </row>
    <row r="288" s="276" customFormat="true" ht="13.5" hidden="false" customHeight="false" outlineLevel="0" collapsed="false">
      <c r="A288" s="275"/>
      <c r="B288" s="275"/>
      <c r="C288" s="275"/>
      <c r="D288" s="275"/>
      <c r="E288" s="277"/>
      <c r="F288" s="277"/>
      <c r="G288" s="277"/>
      <c r="H288" s="277"/>
      <c r="I288" s="277"/>
      <c r="J288" s="275"/>
      <c r="K288" s="277"/>
    </row>
    <row r="289" s="276" customFormat="true" ht="13.5" hidden="false" customHeight="false" outlineLevel="0" collapsed="false">
      <c r="A289" s="275"/>
      <c r="B289" s="275"/>
      <c r="C289" s="275"/>
      <c r="D289" s="275"/>
      <c r="E289" s="277"/>
      <c r="F289" s="277"/>
      <c r="G289" s="277"/>
      <c r="H289" s="277"/>
      <c r="I289" s="277"/>
      <c r="J289" s="275"/>
      <c r="K289" s="277"/>
    </row>
    <row r="290" s="276" customFormat="true" ht="13.5" hidden="false" customHeight="false" outlineLevel="0" collapsed="false">
      <c r="A290" s="275"/>
      <c r="B290" s="275"/>
      <c r="C290" s="275"/>
      <c r="D290" s="275"/>
      <c r="E290" s="277"/>
      <c r="F290" s="277"/>
      <c r="G290" s="277"/>
      <c r="H290" s="277"/>
      <c r="I290" s="277"/>
      <c r="J290" s="275"/>
      <c r="K290" s="277"/>
    </row>
    <row r="291" s="276" customFormat="true" ht="13.5" hidden="false" customHeight="false" outlineLevel="0" collapsed="false">
      <c r="A291" s="275"/>
      <c r="B291" s="275"/>
      <c r="C291" s="275"/>
      <c r="D291" s="275"/>
      <c r="E291" s="277"/>
      <c r="F291" s="277"/>
      <c r="G291" s="277"/>
      <c r="H291" s="277"/>
      <c r="I291" s="277"/>
      <c r="J291" s="275"/>
      <c r="K291" s="277"/>
    </row>
    <row r="292" s="276" customFormat="true" ht="13.5" hidden="false" customHeight="false" outlineLevel="0" collapsed="false">
      <c r="A292" s="275"/>
      <c r="B292" s="275"/>
      <c r="C292" s="275"/>
      <c r="D292" s="275"/>
      <c r="E292" s="277"/>
      <c r="F292" s="277"/>
      <c r="G292" s="277"/>
      <c r="H292" s="277"/>
      <c r="I292" s="277"/>
      <c r="J292" s="275"/>
      <c r="K292" s="277"/>
    </row>
    <row r="293" s="276" customFormat="true" ht="13.5" hidden="false" customHeight="false" outlineLevel="0" collapsed="false">
      <c r="A293" s="275"/>
      <c r="B293" s="275"/>
      <c r="C293" s="275"/>
      <c r="D293" s="275"/>
      <c r="E293" s="277"/>
      <c r="F293" s="277"/>
      <c r="G293" s="277"/>
      <c r="H293" s="277"/>
      <c r="I293" s="277"/>
      <c r="J293" s="275"/>
      <c r="K293" s="277"/>
    </row>
    <row r="294" s="276" customFormat="true" ht="13.5" hidden="false" customHeight="false" outlineLevel="0" collapsed="false">
      <c r="A294" s="275"/>
      <c r="B294" s="275"/>
      <c r="C294" s="275"/>
      <c r="D294" s="275"/>
      <c r="E294" s="277"/>
      <c r="F294" s="277"/>
      <c r="G294" s="277"/>
      <c r="H294" s="277"/>
      <c r="I294" s="277"/>
      <c r="J294" s="275"/>
      <c r="K294" s="277"/>
    </row>
    <row r="295" s="276" customFormat="true" ht="13.5" hidden="false" customHeight="false" outlineLevel="0" collapsed="false">
      <c r="A295" s="275"/>
      <c r="B295" s="275"/>
      <c r="C295" s="275"/>
      <c r="D295" s="275"/>
      <c r="E295" s="277"/>
      <c r="F295" s="277"/>
      <c r="G295" s="277"/>
      <c r="H295" s="277"/>
      <c r="I295" s="277"/>
      <c r="J295" s="275"/>
      <c r="K295" s="277"/>
    </row>
    <row r="296" s="276" customFormat="true" ht="13.5" hidden="false" customHeight="false" outlineLevel="0" collapsed="false">
      <c r="A296" s="275"/>
      <c r="B296" s="275"/>
      <c r="C296" s="275"/>
      <c r="D296" s="275"/>
      <c r="E296" s="277"/>
      <c r="F296" s="277"/>
      <c r="G296" s="277"/>
      <c r="H296" s="277"/>
      <c r="I296" s="277"/>
      <c r="J296" s="275"/>
      <c r="K296" s="277"/>
    </row>
    <row r="297" s="276" customFormat="true" ht="13.5" hidden="false" customHeight="false" outlineLevel="0" collapsed="false">
      <c r="A297" s="275"/>
      <c r="B297" s="275"/>
      <c r="C297" s="275"/>
      <c r="D297" s="275"/>
      <c r="E297" s="277"/>
      <c r="F297" s="277"/>
      <c r="G297" s="277"/>
      <c r="H297" s="277"/>
      <c r="I297" s="277"/>
      <c r="J297" s="275"/>
      <c r="K297" s="277"/>
    </row>
    <row r="298" s="276" customFormat="true" ht="13.5" hidden="false" customHeight="false" outlineLevel="0" collapsed="false">
      <c r="A298" s="275"/>
      <c r="B298" s="275"/>
      <c r="C298" s="275"/>
      <c r="D298" s="275"/>
      <c r="E298" s="277"/>
      <c r="F298" s="277"/>
      <c r="G298" s="277"/>
      <c r="H298" s="277"/>
      <c r="I298" s="277"/>
      <c r="J298" s="275"/>
      <c r="K298" s="277"/>
    </row>
    <row r="299" s="276" customFormat="true" ht="13.5" hidden="false" customHeight="false" outlineLevel="0" collapsed="false">
      <c r="A299" s="275"/>
      <c r="B299" s="275"/>
      <c r="C299" s="275"/>
      <c r="D299" s="275"/>
      <c r="E299" s="277"/>
      <c r="F299" s="277"/>
      <c r="G299" s="277"/>
      <c r="H299" s="277"/>
      <c r="I299" s="277"/>
      <c r="J299" s="275"/>
      <c r="K299" s="277"/>
    </row>
    <row r="300" s="276" customFormat="true" ht="13.5" hidden="false" customHeight="false" outlineLevel="0" collapsed="false">
      <c r="A300" s="275"/>
      <c r="B300" s="275"/>
      <c r="C300" s="275"/>
      <c r="D300" s="275"/>
      <c r="E300" s="277"/>
      <c r="F300" s="277"/>
      <c r="G300" s="277"/>
      <c r="H300" s="277"/>
      <c r="I300" s="277"/>
      <c r="J300" s="275"/>
      <c r="K300" s="277"/>
    </row>
    <row r="301" s="276" customFormat="true" ht="13.5" hidden="false" customHeight="false" outlineLevel="0" collapsed="false">
      <c r="A301" s="275"/>
      <c r="B301" s="275"/>
      <c r="C301" s="275"/>
      <c r="D301" s="275"/>
      <c r="E301" s="277"/>
      <c r="F301" s="277"/>
      <c r="G301" s="277"/>
      <c r="H301" s="277"/>
      <c r="I301" s="277"/>
      <c r="J301" s="275"/>
      <c r="K301" s="277"/>
    </row>
    <row r="302" s="276" customFormat="true" ht="13.5" hidden="false" customHeight="false" outlineLevel="0" collapsed="false">
      <c r="A302" s="275"/>
      <c r="B302" s="275"/>
      <c r="C302" s="275"/>
      <c r="D302" s="275"/>
      <c r="E302" s="277"/>
      <c r="F302" s="277"/>
      <c r="G302" s="277"/>
      <c r="H302" s="277"/>
      <c r="I302" s="277"/>
      <c r="J302" s="275"/>
      <c r="K302" s="277"/>
    </row>
    <row r="303" s="276" customFormat="true" ht="13.5" hidden="false" customHeight="false" outlineLevel="0" collapsed="false">
      <c r="A303" s="275"/>
      <c r="B303" s="275"/>
      <c r="C303" s="275"/>
      <c r="D303" s="275"/>
      <c r="E303" s="277"/>
      <c r="F303" s="277"/>
      <c r="G303" s="277"/>
      <c r="H303" s="277"/>
      <c r="I303" s="277"/>
      <c r="J303" s="275"/>
      <c r="K303" s="277"/>
    </row>
    <row r="304" s="276" customFormat="true" ht="13.5" hidden="false" customHeight="false" outlineLevel="0" collapsed="false">
      <c r="A304" s="275"/>
      <c r="B304" s="275"/>
      <c r="C304" s="275"/>
      <c r="D304" s="275"/>
      <c r="E304" s="277"/>
      <c r="F304" s="277"/>
      <c r="G304" s="277"/>
      <c r="H304" s="277"/>
      <c r="I304" s="277"/>
      <c r="J304" s="275"/>
      <c r="K304" s="277"/>
    </row>
    <row r="305" s="276" customFormat="true" ht="13.5" hidden="false" customHeight="false" outlineLevel="0" collapsed="false">
      <c r="A305" s="275"/>
      <c r="B305" s="275"/>
      <c r="C305" s="275"/>
      <c r="D305" s="275"/>
      <c r="E305" s="277"/>
      <c r="F305" s="277"/>
      <c r="G305" s="277"/>
      <c r="H305" s="277"/>
      <c r="I305" s="277"/>
      <c r="J305" s="275"/>
      <c r="K305" s="277"/>
    </row>
    <row r="306" s="276" customFormat="true" ht="13.5" hidden="false" customHeight="false" outlineLevel="0" collapsed="false">
      <c r="A306" s="275"/>
      <c r="B306" s="275"/>
      <c r="C306" s="275"/>
      <c r="D306" s="275"/>
      <c r="E306" s="277"/>
      <c r="F306" s="277"/>
      <c r="G306" s="277"/>
      <c r="H306" s="277"/>
      <c r="I306" s="277"/>
      <c r="J306" s="275"/>
      <c r="K306" s="277"/>
    </row>
    <row r="307" s="276" customFormat="true" ht="13.5" hidden="false" customHeight="false" outlineLevel="0" collapsed="false">
      <c r="A307" s="275"/>
      <c r="B307" s="275"/>
      <c r="C307" s="275"/>
      <c r="D307" s="275"/>
      <c r="E307" s="277"/>
      <c r="F307" s="277"/>
      <c r="G307" s="277"/>
      <c r="H307" s="277"/>
      <c r="I307" s="277"/>
      <c r="J307" s="275"/>
      <c r="K307" s="277"/>
    </row>
    <row r="308" s="276" customFormat="true" ht="13.5" hidden="false" customHeight="false" outlineLevel="0" collapsed="false">
      <c r="A308" s="275"/>
      <c r="B308" s="275"/>
      <c r="C308" s="275"/>
      <c r="D308" s="275"/>
      <c r="E308" s="277"/>
      <c r="F308" s="277"/>
      <c r="G308" s="277"/>
      <c r="H308" s="277"/>
      <c r="I308" s="277"/>
      <c r="J308" s="275"/>
      <c r="K308" s="277"/>
    </row>
    <row r="309" s="276" customFormat="true" ht="13.5" hidden="false" customHeight="false" outlineLevel="0" collapsed="false">
      <c r="A309" s="275"/>
      <c r="B309" s="275"/>
      <c r="C309" s="275"/>
      <c r="D309" s="275"/>
      <c r="E309" s="277"/>
      <c r="F309" s="277"/>
      <c r="G309" s="277"/>
      <c r="H309" s="277"/>
      <c r="I309" s="277"/>
      <c r="J309" s="275"/>
      <c r="K309" s="277"/>
    </row>
    <row r="310" s="276" customFormat="true" ht="13.5" hidden="false" customHeight="false" outlineLevel="0" collapsed="false">
      <c r="A310" s="275"/>
      <c r="B310" s="275"/>
      <c r="C310" s="275"/>
      <c r="D310" s="275"/>
      <c r="E310" s="277"/>
      <c r="F310" s="277"/>
      <c r="G310" s="277"/>
      <c r="H310" s="277"/>
      <c r="I310" s="277"/>
      <c r="J310" s="275"/>
      <c r="K310" s="277"/>
    </row>
    <row r="311" s="276" customFormat="true" ht="13.5" hidden="false" customHeight="false" outlineLevel="0" collapsed="false">
      <c r="A311" s="275"/>
      <c r="B311" s="275"/>
      <c r="C311" s="275"/>
      <c r="D311" s="275"/>
      <c r="E311" s="277"/>
      <c r="F311" s="277"/>
      <c r="G311" s="277"/>
      <c r="H311" s="277"/>
      <c r="I311" s="277"/>
      <c r="J311" s="275"/>
      <c r="K311" s="277"/>
    </row>
    <row r="312" s="276" customFormat="true" ht="13.5" hidden="false" customHeight="false" outlineLevel="0" collapsed="false">
      <c r="A312" s="275"/>
      <c r="B312" s="275"/>
      <c r="C312" s="275"/>
      <c r="D312" s="275"/>
      <c r="E312" s="277"/>
      <c r="F312" s="277"/>
      <c r="G312" s="277"/>
      <c r="H312" s="277"/>
      <c r="I312" s="277"/>
      <c r="J312" s="275"/>
      <c r="K312" s="277"/>
    </row>
    <row r="313" s="276" customFormat="true" ht="13.5" hidden="false" customHeight="false" outlineLevel="0" collapsed="false">
      <c r="A313" s="275"/>
      <c r="B313" s="275"/>
      <c r="C313" s="275"/>
      <c r="D313" s="275"/>
      <c r="E313" s="277"/>
      <c r="F313" s="277"/>
      <c r="G313" s="277"/>
      <c r="H313" s="277"/>
      <c r="I313" s="277"/>
      <c r="J313" s="275"/>
      <c r="K313" s="277"/>
    </row>
    <row r="314" s="276" customFormat="true" ht="13.5" hidden="false" customHeight="false" outlineLevel="0" collapsed="false">
      <c r="A314" s="275"/>
      <c r="B314" s="275"/>
      <c r="C314" s="275"/>
      <c r="D314" s="275"/>
      <c r="E314" s="277"/>
      <c r="F314" s="277"/>
      <c r="G314" s="277"/>
      <c r="H314" s="277"/>
      <c r="I314" s="277"/>
      <c r="J314" s="275"/>
      <c r="K314" s="277"/>
    </row>
    <row r="315" s="276" customFormat="true" ht="13.5" hidden="false" customHeight="false" outlineLevel="0" collapsed="false">
      <c r="A315" s="275"/>
      <c r="B315" s="275"/>
      <c r="C315" s="275"/>
      <c r="D315" s="275"/>
      <c r="E315" s="277"/>
      <c r="F315" s="277"/>
      <c r="G315" s="277"/>
      <c r="H315" s="277"/>
      <c r="I315" s="277"/>
      <c r="J315" s="275"/>
      <c r="K315" s="277"/>
    </row>
    <row r="316" s="276" customFormat="true" ht="13.5" hidden="false" customHeight="false" outlineLevel="0" collapsed="false">
      <c r="A316" s="275"/>
      <c r="B316" s="275"/>
      <c r="C316" s="275"/>
      <c r="D316" s="275"/>
      <c r="E316" s="277"/>
      <c r="F316" s="277"/>
      <c r="G316" s="277"/>
      <c r="H316" s="277"/>
      <c r="I316" s="277"/>
      <c r="J316" s="275"/>
      <c r="K316" s="277"/>
    </row>
    <row r="317" s="276" customFormat="true" ht="13.5" hidden="false" customHeight="false" outlineLevel="0" collapsed="false">
      <c r="A317" s="275"/>
      <c r="B317" s="275"/>
      <c r="C317" s="275"/>
      <c r="D317" s="275"/>
      <c r="E317" s="277"/>
      <c r="F317" s="277"/>
      <c r="G317" s="277"/>
      <c r="H317" s="277"/>
      <c r="I317" s="277"/>
      <c r="J317" s="275"/>
      <c r="K317" s="277"/>
    </row>
    <row r="318" s="276" customFormat="true" ht="13.5" hidden="false" customHeight="false" outlineLevel="0" collapsed="false">
      <c r="A318" s="275"/>
      <c r="B318" s="275"/>
      <c r="C318" s="275"/>
      <c r="D318" s="275"/>
      <c r="E318" s="277"/>
      <c r="F318" s="277"/>
      <c r="G318" s="277"/>
      <c r="H318" s="277"/>
      <c r="I318" s="277"/>
      <c r="J318" s="275"/>
      <c r="K318" s="277"/>
    </row>
    <row r="319" s="276" customFormat="true" ht="13.5" hidden="false" customHeight="false" outlineLevel="0" collapsed="false">
      <c r="A319" s="275"/>
      <c r="B319" s="275"/>
      <c r="C319" s="275"/>
      <c r="D319" s="275"/>
      <c r="E319" s="277"/>
      <c r="F319" s="277"/>
      <c r="G319" s="277"/>
      <c r="H319" s="277"/>
      <c r="I319" s="277"/>
      <c r="J319" s="275"/>
      <c r="K319" s="277"/>
    </row>
    <row r="320" s="276" customFormat="true" ht="13.5" hidden="false" customHeight="false" outlineLevel="0" collapsed="false">
      <c r="A320" s="275"/>
      <c r="B320" s="275"/>
      <c r="C320" s="275"/>
      <c r="D320" s="275"/>
      <c r="E320" s="277"/>
      <c r="F320" s="277"/>
      <c r="G320" s="277"/>
      <c r="H320" s="277"/>
      <c r="I320" s="277"/>
      <c r="J320" s="275"/>
      <c r="K320" s="277"/>
    </row>
    <row r="321" s="276" customFormat="true" ht="13.5" hidden="false" customHeight="false" outlineLevel="0" collapsed="false">
      <c r="A321" s="275"/>
      <c r="B321" s="275"/>
      <c r="C321" s="275"/>
      <c r="D321" s="275"/>
      <c r="E321" s="277"/>
      <c r="F321" s="277"/>
      <c r="G321" s="277"/>
      <c r="H321" s="277"/>
      <c r="I321" s="277"/>
      <c r="J321" s="275"/>
      <c r="K321" s="277"/>
    </row>
    <row r="322" s="276" customFormat="true" ht="13.5" hidden="false" customHeight="false" outlineLevel="0" collapsed="false">
      <c r="A322" s="275"/>
      <c r="B322" s="275"/>
      <c r="C322" s="275"/>
      <c r="D322" s="275"/>
      <c r="E322" s="277"/>
      <c r="F322" s="277"/>
      <c r="G322" s="277"/>
      <c r="H322" s="277"/>
      <c r="I322" s="277"/>
      <c r="J322" s="275"/>
      <c r="K322" s="277"/>
    </row>
    <row r="323" s="276" customFormat="true" ht="13.5" hidden="false" customHeight="false" outlineLevel="0" collapsed="false">
      <c r="A323" s="275"/>
      <c r="B323" s="275"/>
      <c r="C323" s="275"/>
      <c r="D323" s="275"/>
      <c r="E323" s="277"/>
      <c r="F323" s="277"/>
      <c r="G323" s="277"/>
      <c r="H323" s="277"/>
      <c r="I323" s="277"/>
      <c r="J323" s="275"/>
      <c r="K323" s="277"/>
    </row>
    <row r="324" s="276" customFormat="true" ht="13.5" hidden="false" customHeight="false" outlineLevel="0" collapsed="false">
      <c r="A324" s="275"/>
      <c r="B324" s="275"/>
      <c r="C324" s="275"/>
      <c r="D324" s="275"/>
      <c r="E324" s="277"/>
      <c r="F324" s="277"/>
      <c r="G324" s="277"/>
      <c r="H324" s="277"/>
      <c r="I324" s="277"/>
      <c r="J324" s="275"/>
      <c r="K324" s="277"/>
    </row>
    <row r="325" s="276" customFormat="true" ht="13.5" hidden="false" customHeight="false" outlineLevel="0" collapsed="false">
      <c r="A325" s="275"/>
      <c r="B325" s="275"/>
      <c r="C325" s="275"/>
      <c r="D325" s="275"/>
      <c r="E325" s="277"/>
      <c r="F325" s="277"/>
      <c r="G325" s="277"/>
      <c r="H325" s="277"/>
      <c r="I325" s="277"/>
      <c r="J325" s="275"/>
      <c r="K325" s="277"/>
    </row>
    <row r="326" s="276" customFormat="true" ht="13.5" hidden="false" customHeight="false" outlineLevel="0" collapsed="false">
      <c r="A326" s="275"/>
      <c r="B326" s="275"/>
      <c r="C326" s="275"/>
      <c r="D326" s="275"/>
      <c r="E326" s="277"/>
      <c r="F326" s="277"/>
      <c r="G326" s="277"/>
      <c r="H326" s="277"/>
      <c r="I326" s="277"/>
      <c r="J326" s="275"/>
      <c r="K326" s="277"/>
    </row>
    <row r="327" s="276" customFormat="true" ht="13.5" hidden="false" customHeight="false" outlineLevel="0" collapsed="false">
      <c r="A327" s="275"/>
      <c r="B327" s="275"/>
      <c r="C327" s="275"/>
      <c r="D327" s="275"/>
      <c r="E327" s="277"/>
      <c r="F327" s="277"/>
      <c r="G327" s="277"/>
      <c r="H327" s="277"/>
      <c r="I327" s="277"/>
      <c r="J327" s="275"/>
      <c r="K327" s="277"/>
    </row>
    <row r="328" s="276" customFormat="true" ht="13.5" hidden="false" customHeight="false" outlineLevel="0" collapsed="false">
      <c r="A328" s="275"/>
      <c r="B328" s="275"/>
      <c r="C328" s="275"/>
      <c r="D328" s="275"/>
      <c r="E328" s="277"/>
      <c r="F328" s="277"/>
      <c r="G328" s="277"/>
      <c r="H328" s="277"/>
      <c r="I328" s="277"/>
      <c r="J328" s="275"/>
      <c r="K328" s="277"/>
    </row>
    <row r="329" s="276" customFormat="true" ht="13.5" hidden="false" customHeight="false" outlineLevel="0" collapsed="false">
      <c r="A329" s="275"/>
      <c r="B329" s="275"/>
      <c r="C329" s="275"/>
      <c r="D329" s="275"/>
      <c r="E329" s="277"/>
      <c r="F329" s="277"/>
      <c r="G329" s="277"/>
      <c r="H329" s="277"/>
      <c r="I329" s="277"/>
      <c r="J329" s="275"/>
      <c r="K329" s="277"/>
    </row>
    <row r="330" s="276" customFormat="true" ht="13.5" hidden="false" customHeight="false" outlineLevel="0" collapsed="false">
      <c r="A330" s="275"/>
      <c r="B330" s="275"/>
      <c r="C330" s="275"/>
      <c r="D330" s="275"/>
      <c r="E330" s="277"/>
      <c r="F330" s="277"/>
      <c r="G330" s="277"/>
      <c r="H330" s="277"/>
      <c r="I330" s="277"/>
      <c r="J330" s="275"/>
      <c r="K330" s="277"/>
    </row>
    <row r="331" s="276" customFormat="true" ht="13.5" hidden="false" customHeight="false" outlineLevel="0" collapsed="false">
      <c r="A331" s="275"/>
      <c r="B331" s="275"/>
      <c r="C331" s="275"/>
      <c r="D331" s="275"/>
      <c r="E331" s="277"/>
      <c r="F331" s="277"/>
      <c r="G331" s="277"/>
      <c r="H331" s="277"/>
      <c r="I331" s="277"/>
      <c r="J331" s="275"/>
      <c r="K331" s="277"/>
    </row>
    <row r="332" s="276" customFormat="true" ht="13.5" hidden="false" customHeight="false" outlineLevel="0" collapsed="false">
      <c r="A332" s="275"/>
      <c r="B332" s="275"/>
      <c r="C332" s="275"/>
      <c r="D332" s="275"/>
      <c r="E332" s="277"/>
      <c r="F332" s="277"/>
      <c r="G332" s="277"/>
      <c r="H332" s="277"/>
      <c r="I332" s="277"/>
      <c r="J332" s="275"/>
      <c r="K332" s="277"/>
    </row>
    <row r="333" s="276" customFormat="true" ht="13.5" hidden="false" customHeight="false" outlineLevel="0" collapsed="false">
      <c r="A333" s="275"/>
      <c r="B333" s="275"/>
      <c r="C333" s="275"/>
      <c r="D333" s="275"/>
      <c r="E333" s="277"/>
      <c r="F333" s="277"/>
      <c r="G333" s="277"/>
      <c r="H333" s="277"/>
      <c r="I333" s="277"/>
      <c r="J333" s="275"/>
      <c r="K333" s="277"/>
    </row>
    <row r="334" s="276" customFormat="true" ht="13.5" hidden="false" customHeight="false" outlineLevel="0" collapsed="false">
      <c r="A334" s="275"/>
      <c r="B334" s="275"/>
      <c r="C334" s="275"/>
      <c r="D334" s="275"/>
      <c r="E334" s="277"/>
      <c r="F334" s="277"/>
      <c r="G334" s="277"/>
      <c r="H334" s="277"/>
      <c r="I334" s="277"/>
      <c r="J334" s="275"/>
      <c r="K334" s="277"/>
    </row>
    <row r="335" s="276" customFormat="true" ht="13.5" hidden="false" customHeight="false" outlineLevel="0" collapsed="false">
      <c r="A335" s="275"/>
      <c r="B335" s="275"/>
      <c r="C335" s="275"/>
      <c r="D335" s="275"/>
      <c r="E335" s="277"/>
      <c r="F335" s="277"/>
      <c r="G335" s="277"/>
      <c r="H335" s="277"/>
      <c r="I335" s="277"/>
      <c r="J335" s="275"/>
      <c r="K335" s="277"/>
    </row>
    <row r="336" s="276" customFormat="true" ht="13.5" hidden="false" customHeight="false" outlineLevel="0" collapsed="false">
      <c r="A336" s="275"/>
      <c r="B336" s="275"/>
      <c r="C336" s="275"/>
      <c r="D336" s="275"/>
      <c r="E336" s="277"/>
      <c r="F336" s="277"/>
      <c r="G336" s="277"/>
      <c r="H336" s="277"/>
      <c r="I336" s="277"/>
      <c r="J336" s="275"/>
      <c r="K336" s="277"/>
    </row>
    <row r="337" s="276" customFormat="true" ht="13.5" hidden="false" customHeight="false" outlineLevel="0" collapsed="false">
      <c r="A337" s="275"/>
      <c r="B337" s="275"/>
      <c r="C337" s="275"/>
      <c r="D337" s="275"/>
      <c r="E337" s="277"/>
      <c r="F337" s="277"/>
      <c r="G337" s="277"/>
      <c r="H337" s="277"/>
      <c r="I337" s="277"/>
      <c r="J337" s="275"/>
      <c r="K337" s="277"/>
    </row>
    <row r="338" s="276" customFormat="true" ht="13.5" hidden="false" customHeight="false" outlineLevel="0" collapsed="false">
      <c r="A338" s="275"/>
      <c r="B338" s="275"/>
      <c r="C338" s="275"/>
      <c r="D338" s="275"/>
      <c r="E338" s="277"/>
      <c r="F338" s="277"/>
      <c r="G338" s="277"/>
      <c r="H338" s="277"/>
      <c r="I338" s="277"/>
      <c r="J338" s="275"/>
      <c r="K338" s="277"/>
    </row>
    <row r="339" s="276" customFormat="true" ht="13.5" hidden="false" customHeight="false" outlineLevel="0" collapsed="false">
      <c r="A339" s="275"/>
      <c r="B339" s="275"/>
      <c r="C339" s="275"/>
      <c r="D339" s="275"/>
      <c r="E339" s="277"/>
      <c r="F339" s="277"/>
      <c r="G339" s="277"/>
      <c r="H339" s="277"/>
      <c r="I339" s="277"/>
      <c r="J339" s="275"/>
      <c r="K339" s="277"/>
    </row>
    <row r="340" s="276" customFormat="true" ht="13.5" hidden="false" customHeight="false" outlineLevel="0" collapsed="false">
      <c r="A340" s="275"/>
      <c r="B340" s="275"/>
      <c r="C340" s="275"/>
      <c r="D340" s="275"/>
      <c r="E340" s="277"/>
      <c r="F340" s="277"/>
      <c r="G340" s="277"/>
      <c r="H340" s="277"/>
      <c r="I340" s="277"/>
      <c r="J340" s="275"/>
      <c r="K340" s="277"/>
    </row>
    <row r="341" s="276" customFormat="true" ht="13.5" hidden="false" customHeight="false" outlineLevel="0" collapsed="false">
      <c r="A341" s="275"/>
      <c r="B341" s="275"/>
      <c r="C341" s="275"/>
      <c r="D341" s="275"/>
      <c r="E341" s="277"/>
      <c r="F341" s="277"/>
      <c r="G341" s="277"/>
      <c r="H341" s="277"/>
      <c r="I341" s="277"/>
      <c r="J341" s="275"/>
      <c r="K341" s="277"/>
    </row>
    <row r="342" s="276" customFormat="true" ht="13.5" hidden="false" customHeight="false" outlineLevel="0" collapsed="false">
      <c r="A342" s="275"/>
      <c r="B342" s="275"/>
      <c r="C342" s="275"/>
      <c r="D342" s="275"/>
      <c r="E342" s="277"/>
      <c r="F342" s="277"/>
      <c r="G342" s="277"/>
      <c r="H342" s="277"/>
      <c r="I342" s="277"/>
      <c r="J342" s="275"/>
      <c r="K342" s="277"/>
    </row>
    <row r="343" s="276" customFormat="true" ht="13.5" hidden="false" customHeight="false" outlineLevel="0" collapsed="false">
      <c r="A343" s="275"/>
      <c r="B343" s="275"/>
      <c r="C343" s="275"/>
      <c r="D343" s="275"/>
      <c r="E343" s="277"/>
      <c r="F343" s="277"/>
      <c r="G343" s="277"/>
      <c r="H343" s="277"/>
      <c r="I343" s="277"/>
      <c r="J343" s="275"/>
      <c r="K343" s="277"/>
    </row>
    <row r="344" s="276" customFormat="true" ht="13.5" hidden="false" customHeight="false" outlineLevel="0" collapsed="false">
      <c r="A344" s="275"/>
      <c r="B344" s="275"/>
      <c r="C344" s="275"/>
      <c r="D344" s="275"/>
      <c r="E344" s="277"/>
      <c r="F344" s="277"/>
      <c r="G344" s="277"/>
      <c r="H344" s="277"/>
      <c r="I344" s="277"/>
      <c r="J344" s="275"/>
      <c r="K344" s="277"/>
    </row>
    <row r="345" s="276" customFormat="true" ht="13.5" hidden="false" customHeight="false" outlineLevel="0" collapsed="false">
      <c r="A345" s="275"/>
      <c r="B345" s="275"/>
      <c r="C345" s="275"/>
      <c r="D345" s="275"/>
      <c r="E345" s="277"/>
      <c r="F345" s="277"/>
      <c r="G345" s="277"/>
      <c r="H345" s="277"/>
      <c r="I345" s="277"/>
      <c r="J345" s="275"/>
      <c r="K345" s="277"/>
    </row>
    <row r="346" s="276" customFormat="true" ht="13.5" hidden="false" customHeight="false" outlineLevel="0" collapsed="false">
      <c r="A346" s="275"/>
      <c r="B346" s="275"/>
      <c r="C346" s="275"/>
      <c r="D346" s="275"/>
      <c r="E346" s="277"/>
      <c r="F346" s="277"/>
      <c r="G346" s="277"/>
      <c r="H346" s="277"/>
      <c r="I346" s="277"/>
      <c r="J346" s="275"/>
      <c r="K346" s="277"/>
    </row>
    <row r="347" s="276" customFormat="true" ht="13.5" hidden="false" customHeight="false" outlineLevel="0" collapsed="false">
      <c r="A347" s="275"/>
      <c r="B347" s="275"/>
      <c r="C347" s="275"/>
      <c r="D347" s="275"/>
      <c r="E347" s="277"/>
      <c r="F347" s="277"/>
      <c r="G347" s="277"/>
      <c r="H347" s="277"/>
      <c r="I347" s="277"/>
      <c r="J347" s="275"/>
      <c r="K347" s="277"/>
    </row>
    <row r="348" s="276" customFormat="true" ht="13.5" hidden="false" customHeight="false" outlineLevel="0" collapsed="false">
      <c r="A348" s="275"/>
      <c r="B348" s="275"/>
      <c r="C348" s="275"/>
      <c r="D348" s="275"/>
      <c r="E348" s="277"/>
      <c r="F348" s="277"/>
      <c r="G348" s="277"/>
      <c r="H348" s="277"/>
      <c r="I348" s="277"/>
      <c r="J348" s="275"/>
      <c r="K348" s="277"/>
    </row>
    <row r="349" s="276" customFormat="true" ht="13.5" hidden="false" customHeight="false" outlineLevel="0" collapsed="false">
      <c r="A349" s="275"/>
      <c r="B349" s="275"/>
      <c r="C349" s="275"/>
      <c r="D349" s="275"/>
      <c r="E349" s="277"/>
      <c r="F349" s="277"/>
      <c r="G349" s="277"/>
      <c r="H349" s="277"/>
      <c r="I349" s="277"/>
      <c r="J349" s="275"/>
      <c r="K349" s="277"/>
    </row>
    <row r="350" s="276" customFormat="true" ht="13.5" hidden="false" customHeight="false" outlineLevel="0" collapsed="false">
      <c r="A350" s="275"/>
      <c r="B350" s="275"/>
      <c r="C350" s="275"/>
      <c r="D350" s="275"/>
      <c r="E350" s="277"/>
      <c r="F350" s="277"/>
      <c r="G350" s="277"/>
      <c r="H350" s="277"/>
      <c r="I350" s="277"/>
      <c r="J350" s="275"/>
      <c r="K350" s="277"/>
    </row>
    <row r="351" s="276" customFormat="true" ht="13.5" hidden="false" customHeight="false" outlineLevel="0" collapsed="false">
      <c r="A351" s="275"/>
      <c r="B351" s="275"/>
      <c r="C351" s="275"/>
      <c r="D351" s="275"/>
      <c r="E351" s="277"/>
      <c r="F351" s="277"/>
      <c r="G351" s="277"/>
      <c r="H351" s="277"/>
      <c r="I351" s="277"/>
      <c r="J351" s="275"/>
      <c r="K351" s="277"/>
    </row>
    <row r="352" s="276" customFormat="true" ht="13.5" hidden="false" customHeight="false" outlineLevel="0" collapsed="false">
      <c r="A352" s="275"/>
      <c r="B352" s="275"/>
      <c r="C352" s="275"/>
      <c r="D352" s="275"/>
      <c r="E352" s="277"/>
      <c r="F352" s="277"/>
      <c r="G352" s="277"/>
      <c r="H352" s="277"/>
      <c r="I352" s="277"/>
      <c r="J352" s="275"/>
      <c r="K352" s="277"/>
    </row>
    <row r="353" s="276" customFormat="true" ht="13.5" hidden="false" customHeight="false" outlineLevel="0" collapsed="false">
      <c r="A353" s="275"/>
      <c r="B353" s="275"/>
      <c r="C353" s="275"/>
      <c r="D353" s="275"/>
      <c r="E353" s="277"/>
      <c r="F353" s="277"/>
      <c r="G353" s="277"/>
      <c r="H353" s="277"/>
      <c r="I353" s="277"/>
      <c r="J353" s="275"/>
      <c r="K353" s="277"/>
    </row>
    <row r="354" s="276" customFormat="true" ht="13.5" hidden="false" customHeight="false" outlineLevel="0" collapsed="false">
      <c r="A354" s="275"/>
      <c r="B354" s="275"/>
      <c r="C354" s="275"/>
      <c r="D354" s="275"/>
      <c r="E354" s="277"/>
      <c r="F354" s="277"/>
      <c r="G354" s="277"/>
      <c r="H354" s="277"/>
      <c r="I354" s="277"/>
      <c r="J354" s="275"/>
      <c r="K354" s="277"/>
    </row>
    <row r="355" s="276" customFormat="true" ht="13.5" hidden="false" customHeight="false" outlineLevel="0" collapsed="false">
      <c r="A355" s="275"/>
      <c r="B355" s="275"/>
      <c r="C355" s="275"/>
      <c r="D355" s="275"/>
      <c r="E355" s="277"/>
      <c r="F355" s="277"/>
      <c r="G355" s="277"/>
      <c r="H355" s="277"/>
      <c r="I355" s="277"/>
      <c r="J355" s="275"/>
      <c r="K355" s="277"/>
    </row>
    <row r="356" s="276" customFormat="true" ht="13.5" hidden="false" customHeight="false" outlineLevel="0" collapsed="false">
      <c r="A356" s="275"/>
      <c r="B356" s="275"/>
      <c r="C356" s="275"/>
      <c r="D356" s="275"/>
      <c r="E356" s="277"/>
      <c r="F356" s="277"/>
      <c r="G356" s="277"/>
      <c r="H356" s="277"/>
      <c r="I356" s="277"/>
      <c r="J356" s="275"/>
      <c r="K356" s="277"/>
    </row>
    <row r="357" s="276" customFormat="true" ht="13.5" hidden="false" customHeight="false" outlineLevel="0" collapsed="false">
      <c r="A357" s="275"/>
      <c r="B357" s="275"/>
      <c r="C357" s="275"/>
      <c r="D357" s="275"/>
      <c r="E357" s="277"/>
      <c r="F357" s="277"/>
      <c r="G357" s="277"/>
      <c r="H357" s="277"/>
      <c r="I357" s="277"/>
      <c r="J357" s="275"/>
      <c r="K357" s="277"/>
    </row>
    <row r="358" s="276" customFormat="true" ht="13.5" hidden="false" customHeight="false" outlineLevel="0" collapsed="false">
      <c r="A358" s="275"/>
      <c r="B358" s="275"/>
      <c r="C358" s="275"/>
      <c r="D358" s="275"/>
      <c r="E358" s="277"/>
      <c r="F358" s="277"/>
      <c r="G358" s="277"/>
      <c r="H358" s="277"/>
      <c r="I358" s="277"/>
      <c r="J358" s="275"/>
      <c r="K358" s="277"/>
    </row>
    <row r="359" s="276" customFormat="true" ht="13.5" hidden="false" customHeight="false" outlineLevel="0" collapsed="false">
      <c r="A359" s="275"/>
      <c r="B359" s="275"/>
      <c r="C359" s="275"/>
      <c r="D359" s="275"/>
      <c r="E359" s="277"/>
      <c r="F359" s="277"/>
      <c r="G359" s="277"/>
      <c r="H359" s="277"/>
      <c r="I359" s="277"/>
      <c r="J359" s="275"/>
      <c r="K359" s="277"/>
    </row>
    <row r="360" s="276" customFormat="true" ht="13.5" hidden="false" customHeight="false" outlineLevel="0" collapsed="false">
      <c r="A360" s="275"/>
      <c r="B360" s="275"/>
      <c r="C360" s="275"/>
      <c r="D360" s="275"/>
      <c r="E360" s="277"/>
      <c r="F360" s="277"/>
      <c r="G360" s="277"/>
      <c r="H360" s="277"/>
      <c r="I360" s="277"/>
      <c r="J360" s="275"/>
      <c r="K360" s="277"/>
    </row>
    <row r="361" s="276" customFormat="true" ht="13.5" hidden="false" customHeight="false" outlineLevel="0" collapsed="false">
      <c r="A361" s="275"/>
      <c r="B361" s="275"/>
      <c r="C361" s="275"/>
      <c r="D361" s="275"/>
      <c r="E361" s="277"/>
      <c r="F361" s="277"/>
      <c r="G361" s="277"/>
      <c r="H361" s="277"/>
      <c r="I361" s="277"/>
      <c r="J361" s="275"/>
      <c r="K361" s="277"/>
    </row>
    <row r="362" s="276" customFormat="true" ht="13.5" hidden="false" customHeight="false" outlineLevel="0" collapsed="false">
      <c r="A362" s="275"/>
      <c r="B362" s="275"/>
      <c r="C362" s="275"/>
      <c r="D362" s="275"/>
      <c r="E362" s="277"/>
      <c r="F362" s="277"/>
      <c r="G362" s="277"/>
      <c r="H362" s="277"/>
      <c r="I362" s="277"/>
      <c r="J362" s="275"/>
      <c r="K362" s="277"/>
    </row>
    <row r="363" s="276" customFormat="true" ht="13.5" hidden="false" customHeight="false" outlineLevel="0" collapsed="false">
      <c r="A363" s="275"/>
      <c r="B363" s="275"/>
      <c r="C363" s="275"/>
      <c r="D363" s="275"/>
      <c r="E363" s="277"/>
      <c r="F363" s="277"/>
      <c r="G363" s="277"/>
      <c r="H363" s="277"/>
      <c r="I363" s="277"/>
      <c r="J363" s="275"/>
      <c r="K363" s="277"/>
    </row>
    <row r="364" s="276" customFormat="true" ht="13.5" hidden="false" customHeight="false" outlineLevel="0" collapsed="false">
      <c r="A364" s="275"/>
      <c r="B364" s="275"/>
      <c r="C364" s="275"/>
      <c r="D364" s="275"/>
      <c r="E364" s="277"/>
      <c r="F364" s="277"/>
      <c r="G364" s="277"/>
      <c r="H364" s="277"/>
      <c r="I364" s="277"/>
      <c r="J364" s="275"/>
      <c r="K364" s="277"/>
    </row>
    <row r="365" s="276" customFormat="true" ht="13.5" hidden="false" customHeight="false" outlineLevel="0" collapsed="false">
      <c r="A365" s="275"/>
      <c r="B365" s="275"/>
      <c r="C365" s="275"/>
      <c r="D365" s="275"/>
      <c r="E365" s="277"/>
      <c r="F365" s="277"/>
      <c r="G365" s="277"/>
      <c r="H365" s="277"/>
      <c r="I365" s="277"/>
      <c r="J365" s="275"/>
      <c r="K365" s="277"/>
    </row>
    <row r="366" s="276" customFormat="true" ht="13.5" hidden="false" customHeight="false" outlineLevel="0" collapsed="false">
      <c r="A366" s="275"/>
      <c r="B366" s="275"/>
      <c r="C366" s="275"/>
      <c r="D366" s="275"/>
      <c r="E366" s="277"/>
      <c r="F366" s="277"/>
      <c r="G366" s="277"/>
      <c r="H366" s="277"/>
      <c r="I366" s="277"/>
      <c r="J366" s="275"/>
      <c r="K366" s="277"/>
    </row>
    <row r="367" s="276" customFormat="true" ht="13.5" hidden="false" customHeight="false" outlineLevel="0" collapsed="false">
      <c r="A367" s="275"/>
      <c r="B367" s="275"/>
      <c r="C367" s="275"/>
      <c r="D367" s="275"/>
      <c r="E367" s="277"/>
      <c r="F367" s="277"/>
      <c r="G367" s="277"/>
      <c r="H367" s="277"/>
      <c r="I367" s="277"/>
      <c r="J367" s="275"/>
      <c r="K367" s="277"/>
    </row>
    <row r="368" s="276" customFormat="true" ht="13.5" hidden="false" customHeight="false" outlineLevel="0" collapsed="false">
      <c r="A368" s="275"/>
      <c r="B368" s="275"/>
      <c r="C368" s="275"/>
      <c r="D368" s="275"/>
      <c r="E368" s="277"/>
      <c r="F368" s="277"/>
      <c r="G368" s="277"/>
      <c r="H368" s="277"/>
      <c r="I368" s="277"/>
      <c r="J368" s="275"/>
      <c r="K368" s="277"/>
    </row>
    <row r="369" s="276" customFormat="true" ht="13.5" hidden="false" customHeight="false" outlineLevel="0" collapsed="false">
      <c r="A369" s="275"/>
      <c r="B369" s="275"/>
      <c r="C369" s="275"/>
      <c r="D369" s="275"/>
      <c r="E369" s="277"/>
      <c r="F369" s="277"/>
      <c r="G369" s="277"/>
      <c r="H369" s="277"/>
      <c r="I369" s="277"/>
      <c r="J369" s="275"/>
      <c r="K369" s="277"/>
    </row>
    <row r="370" s="276" customFormat="true" ht="13.5" hidden="false" customHeight="false" outlineLevel="0" collapsed="false">
      <c r="A370" s="275"/>
      <c r="B370" s="275"/>
      <c r="C370" s="275"/>
      <c r="D370" s="275"/>
      <c r="E370" s="277"/>
      <c r="F370" s="277"/>
      <c r="G370" s="277"/>
      <c r="H370" s="277"/>
      <c r="I370" s="277"/>
      <c r="J370" s="275"/>
      <c r="K370" s="277"/>
    </row>
    <row r="371" s="276" customFormat="true" ht="13.5" hidden="false" customHeight="false" outlineLevel="0" collapsed="false">
      <c r="A371" s="275"/>
      <c r="B371" s="275"/>
      <c r="C371" s="275"/>
      <c r="D371" s="275"/>
      <c r="E371" s="277"/>
      <c r="F371" s="277"/>
      <c r="G371" s="277"/>
      <c r="H371" s="277"/>
      <c r="I371" s="277"/>
      <c r="J371" s="275"/>
      <c r="K371" s="277"/>
    </row>
    <row r="372" s="276" customFormat="true" ht="13.5" hidden="false" customHeight="false" outlineLevel="0" collapsed="false">
      <c r="A372" s="275"/>
      <c r="B372" s="275"/>
      <c r="C372" s="275"/>
      <c r="D372" s="275"/>
      <c r="E372" s="277"/>
      <c r="F372" s="277"/>
      <c r="G372" s="277"/>
      <c r="H372" s="277"/>
      <c r="I372" s="277"/>
      <c r="J372" s="275"/>
      <c r="K372" s="277"/>
    </row>
    <row r="373" s="276" customFormat="true" ht="13.5" hidden="false" customHeight="false" outlineLevel="0" collapsed="false">
      <c r="A373" s="275"/>
      <c r="B373" s="275"/>
      <c r="C373" s="275"/>
      <c r="D373" s="275"/>
      <c r="E373" s="277"/>
      <c r="F373" s="277"/>
      <c r="G373" s="277"/>
      <c r="H373" s="277"/>
      <c r="I373" s="277"/>
      <c r="J373" s="275"/>
      <c r="K373" s="277"/>
    </row>
    <row r="374" s="276" customFormat="true" ht="13.5" hidden="false" customHeight="false" outlineLevel="0" collapsed="false">
      <c r="A374" s="275"/>
      <c r="B374" s="275"/>
      <c r="C374" s="275"/>
      <c r="D374" s="275"/>
      <c r="E374" s="277"/>
      <c r="F374" s="277"/>
      <c r="G374" s="277"/>
      <c r="H374" s="277"/>
      <c r="I374" s="277"/>
      <c r="J374" s="275"/>
      <c r="K374" s="277"/>
    </row>
    <row r="375" s="276" customFormat="true" ht="13.5" hidden="false" customHeight="false" outlineLevel="0" collapsed="false">
      <c r="A375" s="275"/>
      <c r="B375" s="275"/>
      <c r="C375" s="275"/>
      <c r="D375" s="275"/>
      <c r="E375" s="277"/>
      <c r="F375" s="277"/>
      <c r="G375" s="277"/>
      <c r="H375" s="277"/>
      <c r="I375" s="277"/>
      <c r="J375" s="275"/>
      <c r="K375" s="277"/>
    </row>
    <row r="376" s="276" customFormat="true" ht="13.5" hidden="false" customHeight="false" outlineLevel="0" collapsed="false">
      <c r="A376" s="275"/>
      <c r="B376" s="275"/>
      <c r="C376" s="275"/>
      <c r="D376" s="275"/>
      <c r="E376" s="277"/>
      <c r="F376" s="277"/>
      <c r="G376" s="277"/>
      <c r="H376" s="277"/>
      <c r="I376" s="277"/>
      <c r="J376" s="275"/>
      <c r="K376" s="277"/>
    </row>
    <row r="377" s="276" customFormat="true" ht="13.5" hidden="false" customHeight="false" outlineLevel="0" collapsed="false">
      <c r="A377" s="275"/>
      <c r="B377" s="275"/>
      <c r="C377" s="275"/>
      <c r="D377" s="275"/>
      <c r="E377" s="277"/>
      <c r="F377" s="277"/>
      <c r="G377" s="277"/>
      <c r="H377" s="277"/>
      <c r="I377" s="277"/>
      <c r="J377" s="275"/>
      <c r="K377" s="277"/>
    </row>
    <row r="378" s="276" customFormat="true" ht="13.5" hidden="false" customHeight="false" outlineLevel="0" collapsed="false">
      <c r="A378" s="275"/>
      <c r="B378" s="275"/>
      <c r="C378" s="275"/>
      <c r="D378" s="275"/>
      <c r="E378" s="277"/>
      <c r="F378" s="277"/>
      <c r="G378" s="277"/>
      <c r="H378" s="277"/>
      <c r="I378" s="277"/>
      <c r="J378" s="275"/>
      <c r="K378" s="277"/>
    </row>
    <row r="379" s="276" customFormat="true" ht="13.5" hidden="false" customHeight="false" outlineLevel="0" collapsed="false">
      <c r="A379" s="275"/>
      <c r="B379" s="275"/>
      <c r="C379" s="275"/>
      <c r="D379" s="275"/>
      <c r="E379" s="277"/>
      <c r="F379" s="277"/>
      <c r="G379" s="277"/>
      <c r="H379" s="277"/>
      <c r="I379" s="277"/>
      <c r="J379" s="275"/>
      <c r="K379" s="277"/>
    </row>
    <row r="380" s="276" customFormat="true" ht="13.5" hidden="false" customHeight="false" outlineLevel="0" collapsed="false">
      <c r="A380" s="275"/>
      <c r="B380" s="275"/>
      <c r="C380" s="275"/>
      <c r="D380" s="275"/>
      <c r="E380" s="277"/>
      <c r="F380" s="277"/>
      <c r="G380" s="277"/>
      <c r="H380" s="277"/>
      <c r="I380" s="277"/>
      <c r="J380" s="275"/>
      <c r="K380" s="277"/>
    </row>
    <row r="381" s="276" customFormat="true" ht="13.5" hidden="false" customHeight="false" outlineLevel="0" collapsed="false">
      <c r="A381" s="275"/>
      <c r="B381" s="275"/>
      <c r="C381" s="275"/>
      <c r="D381" s="275"/>
      <c r="E381" s="277"/>
      <c r="F381" s="277"/>
      <c r="G381" s="277"/>
      <c r="H381" s="277"/>
      <c r="I381" s="277"/>
      <c r="J381" s="275"/>
      <c r="K381" s="277"/>
    </row>
    <row r="382" s="276" customFormat="true" ht="13.5" hidden="false" customHeight="false" outlineLevel="0" collapsed="false">
      <c r="A382" s="275"/>
      <c r="B382" s="275"/>
      <c r="C382" s="275"/>
      <c r="D382" s="275"/>
      <c r="E382" s="277"/>
      <c r="F382" s="277"/>
      <c r="G382" s="277"/>
      <c r="H382" s="277"/>
      <c r="I382" s="277"/>
      <c r="J382" s="275"/>
      <c r="K382" s="277"/>
    </row>
    <row r="383" s="276" customFormat="true" ht="13.5" hidden="false" customHeight="false" outlineLevel="0" collapsed="false">
      <c r="A383" s="275"/>
      <c r="B383" s="275"/>
      <c r="C383" s="275"/>
      <c r="D383" s="275"/>
      <c r="E383" s="277"/>
      <c r="F383" s="277"/>
      <c r="G383" s="277"/>
      <c r="H383" s="277"/>
      <c r="I383" s="277"/>
      <c r="J383" s="275"/>
      <c r="K383" s="277"/>
    </row>
    <row r="384" s="276" customFormat="true" ht="13.5" hidden="false" customHeight="false" outlineLevel="0" collapsed="false">
      <c r="A384" s="275"/>
      <c r="B384" s="275"/>
      <c r="C384" s="275"/>
      <c r="D384" s="275"/>
      <c r="E384" s="277"/>
      <c r="F384" s="277"/>
      <c r="G384" s="277"/>
      <c r="H384" s="277"/>
      <c r="I384" s="277"/>
      <c r="J384" s="275"/>
      <c r="K384" s="277"/>
    </row>
    <row r="385" s="276" customFormat="true" ht="13.5" hidden="false" customHeight="false" outlineLevel="0" collapsed="false">
      <c r="A385" s="275"/>
      <c r="B385" s="275"/>
      <c r="C385" s="275"/>
      <c r="D385" s="275"/>
      <c r="E385" s="277"/>
      <c r="F385" s="277"/>
      <c r="G385" s="277"/>
      <c r="H385" s="277"/>
      <c r="I385" s="277"/>
      <c r="J385" s="275"/>
      <c r="K385" s="277"/>
    </row>
    <row r="386" s="276" customFormat="true" ht="13.5" hidden="false" customHeight="false" outlineLevel="0" collapsed="false">
      <c r="A386" s="275"/>
      <c r="B386" s="275"/>
      <c r="C386" s="275"/>
      <c r="D386" s="275"/>
      <c r="E386" s="277"/>
      <c r="F386" s="277"/>
      <c r="G386" s="277"/>
      <c r="H386" s="277"/>
      <c r="I386" s="277"/>
      <c r="J386" s="275"/>
      <c r="K386" s="277"/>
    </row>
    <row r="387" s="276" customFormat="true" ht="13.5" hidden="false" customHeight="false" outlineLevel="0" collapsed="false">
      <c r="A387" s="275"/>
      <c r="B387" s="275"/>
      <c r="C387" s="275"/>
      <c r="D387" s="275"/>
      <c r="E387" s="277"/>
      <c r="F387" s="277"/>
      <c r="G387" s="277"/>
      <c r="H387" s="277"/>
      <c r="I387" s="277"/>
      <c r="J387" s="275"/>
      <c r="K387" s="277"/>
    </row>
    <row r="388" s="276" customFormat="true" ht="13.5" hidden="false" customHeight="false" outlineLevel="0" collapsed="false">
      <c r="A388" s="275"/>
      <c r="B388" s="275"/>
      <c r="C388" s="275"/>
      <c r="D388" s="275"/>
      <c r="E388" s="277"/>
      <c r="F388" s="277"/>
      <c r="G388" s="277"/>
      <c r="H388" s="277"/>
      <c r="I388" s="277"/>
      <c r="J388" s="275"/>
      <c r="K388" s="277"/>
    </row>
    <row r="389" s="276" customFormat="true" ht="13.5" hidden="false" customHeight="false" outlineLevel="0" collapsed="false">
      <c r="A389" s="275"/>
      <c r="B389" s="275"/>
      <c r="C389" s="275"/>
      <c r="D389" s="275"/>
      <c r="E389" s="277"/>
      <c r="F389" s="277"/>
      <c r="G389" s="277"/>
      <c r="H389" s="277"/>
      <c r="I389" s="277"/>
      <c r="J389" s="275"/>
      <c r="K389" s="277"/>
    </row>
    <row r="390" s="276" customFormat="true" ht="13.5" hidden="false" customHeight="false" outlineLevel="0" collapsed="false">
      <c r="A390" s="275"/>
      <c r="B390" s="275"/>
      <c r="C390" s="275"/>
      <c r="D390" s="275"/>
      <c r="E390" s="277"/>
      <c r="F390" s="277"/>
      <c r="G390" s="277"/>
      <c r="H390" s="277"/>
      <c r="I390" s="277"/>
      <c r="J390" s="275"/>
      <c r="K390" s="277"/>
    </row>
    <row r="391" s="276" customFormat="true" ht="13.5" hidden="false" customHeight="false" outlineLevel="0" collapsed="false">
      <c r="A391" s="275"/>
      <c r="B391" s="275"/>
      <c r="C391" s="275"/>
      <c r="D391" s="275"/>
      <c r="E391" s="277"/>
      <c r="F391" s="277"/>
      <c r="G391" s="277"/>
      <c r="H391" s="277"/>
      <c r="I391" s="277"/>
      <c r="J391" s="275"/>
      <c r="K391" s="277"/>
    </row>
    <row r="392" s="276" customFormat="true" ht="13.5" hidden="false" customHeight="false" outlineLevel="0" collapsed="false">
      <c r="A392" s="275"/>
      <c r="B392" s="275"/>
      <c r="C392" s="275"/>
      <c r="D392" s="275"/>
      <c r="E392" s="277"/>
      <c r="F392" s="277"/>
      <c r="G392" s="277"/>
      <c r="H392" s="277"/>
      <c r="I392" s="277"/>
      <c r="J392" s="275"/>
      <c r="K392" s="277"/>
    </row>
    <row r="393" s="276" customFormat="true" ht="13.5" hidden="false" customHeight="false" outlineLevel="0" collapsed="false">
      <c r="A393" s="275"/>
      <c r="B393" s="275"/>
      <c r="C393" s="275"/>
      <c r="D393" s="275"/>
      <c r="E393" s="277"/>
      <c r="F393" s="277"/>
      <c r="G393" s="277"/>
      <c r="H393" s="277"/>
      <c r="I393" s="277"/>
      <c r="J393" s="275"/>
      <c r="K393" s="277"/>
    </row>
    <row r="394" s="276" customFormat="true" ht="13.5" hidden="false" customHeight="false" outlineLevel="0" collapsed="false">
      <c r="A394" s="275"/>
      <c r="B394" s="275"/>
      <c r="C394" s="275"/>
      <c r="D394" s="275"/>
      <c r="E394" s="277"/>
      <c r="F394" s="277"/>
      <c r="G394" s="277"/>
      <c r="H394" s="277"/>
      <c r="I394" s="277"/>
      <c r="J394" s="275"/>
      <c r="K394" s="277"/>
    </row>
    <row r="395" s="276" customFormat="true" ht="13.5" hidden="false" customHeight="false" outlineLevel="0" collapsed="false">
      <c r="A395" s="275"/>
      <c r="B395" s="275"/>
      <c r="C395" s="275"/>
      <c r="D395" s="275"/>
      <c r="E395" s="277"/>
      <c r="F395" s="277"/>
      <c r="G395" s="277"/>
      <c r="H395" s="277"/>
      <c r="I395" s="277"/>
      <c r="J395" s="275"/>
      <c r="K395" s="277"/>
    </row>
    <row r="396" s="276" customFormat="true" ht="13.5" hidden="false" customHeight="false" outlineLevel="0" collapsed="false">
      <c r="A396" s="275"/>
      <c r="B396" s="275"/>
      <c r="C396" s="275"/>
      <c r="D396" s="275"/>
      <c r="E396" s="277"/>
      <c r="F396" s="277"/>
      <c r="G396" s="277"/>
      <c r="H396" s="277"/>
      <c r="I396" s="277"/>
      <c r="J396" s="275"/>
      <c r="K396" s="277"/>
    </row>
    <row r="397" s="276" customFormat="true" ht="13.5" hidden="false" customHeight="false" outlineLevel="0" collapsed="false">
      <c r="A397" s="275"/>
      <c r="B397" s="275"/>
      <c r="C397" s="275"/>
      <c r="D397" s="275"/>
      <c r="E397" s="277"/>
      <c r="F397" s="277"/>
      <c r="G397" s="277"/>
      <c r="H397" s="277"/>
      <c r="I397" s="277"/>
      <c r="J397" s="275"/>
      <c r="K397" s="277"/>
    </row>
    <row r="398" s="276" customFormat="true" ht="13.5" hidden="false" customHeight="false" outlineLevel="0" collapsed="false">
      <c r="A398" s="275"/>
      <c r="B398" s="275"/>
      <c r="C398" s="275"/>
      <c r="D398" s="275"/>
      <c r="E398" s="277"/>
      <c r="F398" s="277"/>
      <c r="G398" s="277"/>
      <c r="H398" s="277"/>
      <c r="I398" s="277"/>
      <c r="J398" s="275"/>
      <c r="K398" s="277"/>
    </row>
    <row r="399" s="276" customFormat="true" ht="13.5" hidden="false" customHeight="false" outlineLevel="0" collapsed="false">
      <c r="A399" s="275"/>
      <c r="B399" s="275"/>
      <c r="C399" s="275"/>
      <c r="D399" s="275"/>
      <c r="E399" s="277"/>
      <c r="F399" s="277"/>
      <c r="G399" s="277"/>
      <c r="H399" s="277"/>
      <c r="I399" s="277"/>
      <c r="J399" s="275"/>
      <c r="K399" s="277"/>
    </row>
    <row r="400" s="276" customFormat="true" ht="13.5" hidden="false" customHeight="false" outlineLevel="0" collapsed="false">
      <c r="A400" s="275"/>
      <c r="B400" s="275"/>
      <c r="C400" s="275"/>
      <c r="D400" s="275"/>
      <c r="E400" s="277"/>
      <c r="F400" s="277"/>
      <c r="G400" s="277"/>
      <c r="H400" s="277"/>
      <c r="I400" s="277"/>
      <c r="J400" s="275"/>
      <c r="K400" s="277"/>
    </row>
    <row r="401" s="276" customFormat="true" ht="13.5" hidden="false" customHeight="false" outlineLevel="0" collapsed="false">
      <c r="A401" s="275"/>
      <c r="B401" s="275"/>
      <c r="C401" s="275"/>
      <c r="D401" s="275"/>
      <c r="E401" s="277"/>
      <c r="F401" s="277"/>
      <c r="G401" s="277"/>
      <c r="H401" s="277"/>
      <c r="I401" s="277"/>
      <c r="J401" s="275"/>
      <c r="K401" s="277"/>
    </row>
    <row r="402" s="276" customFormat="true" ht="13.5" hidden="false" customHeight="false" outlineLevel="0" collapsed="false">
      <c r="A402" s="275"/>
      <c r="B402" s="275"/>
      <c r="C402" s="275"/>
      <c r="D402" s="275"/>
      <c r="E402" s="277"/>
      <c r="F402" s="277"/>
      <c r="G402" s="277"/>
      <c r="H402" s="277"/>
      <c r="I402" s="277"/>
      <c r="J402" s="275"/>
      <c r="K402" s="277"/>
    </row>
    <row r="403" s="276" customFormat="true" ht="13.5" hidden="false" customHeight="false" outlineLevel="0" collapsed="false">
      <c r="A403" s="275"/>
      <c r="B403" s="275"/>
      <c r="C403" s="275"/>
      <c r="D403" s="275"/>
      <c r="E403" s="277"/>
      <c r="F403" s="277"/>
      <c r="G403" s="277"/>
      <c r="H403" s="277"/>
      <c r="I403" s="277"/>
      <c r="J403" s="275"/>
      <c r="K403" s="277"/>
    </row>
    <row r="404" s="276" customFormat="true" ht="13.5" hidden="false" customHeight="false" outlineLevel="0" collapsed="false">
      <c r="A404" s="275"/>
      <c r="B404" s="275"/>
      <c r="C404" s="275"/>
      <c r="D404" s="275"/>
      <c r="E404" s="277"/>
      <c r="F404" s="277"/>
      <c r="G404" s="277"/>
      <c r="H404" s="277"/>
      <c r="I404" s="277"/>
      <c r="J404" s="275"/>
      <c r="K404" s="277"/>
    </row>
    <row r="405" s="276" customFormat="true" ht="13.5" hidden="false" customHeight="false" outlineLevel="0" collapsed="false">
      <c r="A405" s="275"/>
      <c r="B405" s="275"/>
      <c r="C405" s="275"/>
      <c r="D405" s="275"/>
      <c r="E405" s="277"/>
      <c r="F405" s="277"/>
      <c r="G405" s="277"/>
      <c r="H405" s="277"/>
      <c r="I405" s="277"/>
      <c r="J405" s="275"/>
      <c r="K405" s="277"/>
    </row>
    <row r="406" s="276" customFormat="true" ht="13.5" hidden="false" customHeight="false" outlineLevel="0" collapsed="false">
      <c r="A406" s="275"/>
      <c r="B406" s="275"/>
      <c r="C406" s="275"/>
      <c r="D406" s="275"/>
      <c r="E406" s="277"/>
      <c r="F406" s="277"/>
      <c r="G406" s="277"/>
      <c r="H406" s="277"/>
      <c r="I406" s="277"/>
      <c r="J406" s="275"/>
      <c r="K406" s="277"/>
    </row>
    <row r="407" s="276" customFormat="true" ht="13.5" hidden="false" customHeight="false" outlineLevel="0" collapsed="false">
      <c r="A407" s="275"/>
      <c r="B407" s="275"/>
      <c r="C407" s="275"/>
      <c r="D407" s="275"/>
      <c r="E407" s="277"/>
      <c r="F407" s="277"/>
      <c r="G407" s="277"/>
      <c r="H407" s="277"/>
      <c r="I407" s="277"/>
      <c r="J407" s="275"/>
      <c r="K407" s="277"/>
    </row>
    <row r="408" s="276" customFormat="true" ht="13.5" hidden="false" customHeight="false" outlineLevel="0" collapsed="false">
      <c r="A408" s="275"/>
      <c r="B408" s="275"/>
      <c r="C408" s="275"/>
      <c r="D408" s="275"/>
      <c r="E408" s="277"/>
      <c r="F408" s="277"/>
      <c r="G408" s="277"/>
      <c r="H408" s="277"/>
      <c r="I408" s="277"/>
      <c r="J408" s="275"/>
      <c r="K408" s="277"/>
    </row>
    <row r="409" s="276" customFormat="true" ht="13.5" hidden="false" customHeight="false" outlineLevel="0" collapsed="false">
      <c r="A409" s="275"/>
      <c r="B409" s="275"/>
      <c r="C409" s="275"/>
      <c r="D409" s="275"/>
      <c r="E409" s="277"/>
      <c r="F409" s="277"/>
      <c r="G409" s="277"/>
      <c r="H409" s="277"/>
      <c r="I409" s="277"/>
      <c r="J409" s="275"/>
      <c r="K409" s="277"/>
    </row>
    <row r="410" s="276" customFormat="true" ht="13.5" hidden="false" customHeight="false" outlineLevel="0" collapsed="false">
      <c r="A410" s="275"/>
      <c r="B410" s="275"/>
      <c r="C410" s="275"/>
      <c r="D410" s="275"/>
      <c r="E410" s="277"/>
      <c r="F410" s="277"/>
      <c r="G410" s="277"/>
      <c r="H410" s="277"/>
      <c r="I410" s="277"/>
      <c r="J410" s="275"/>
      <c r="K410" s="277"/>
    </row>
    <row r="411" s="276" customFormat="true" ht="13.5" hidden="false" customHeight="false" outlineLevel="0" collapsed="false">
      <c r="A411" s="275"/>
      <c r="B411" s="275"/>
      <c r="C411" s="275"/>
      <c r="D411" s="275"/>
      <c r="E411" s="277"/>
      <c r="F411" s="277"/>
      <c r="G411" s="277"/>
      <c r="H411" s="277"/>
      <c r="I411" s="277"/>
      <c r="J411" s="275"/>
      <c r="K411" s="277"/>
    </row>
    <row r="412" s="276" customFormat="true" ht="13.5" hidden="false" customHeight="false" outlineLevel="0" collapsed="false">
      <c r="A412" s="275"/>
      <c r="B412" s="275"/>
      <c r="C412" s="275"/>
      <c r="D412" s="275"/>
      <c r="E412" s="277"/>
      <c r="F412" s="277"/>
      <c r="G412" s="277"/>
      <c r="H412" s="277"/>
      <c r="I412" s="277"/>
      <c r="J412" s="275"/>
      <c r="K412" s="277"/>
    </row>
    <row r="413" s="276" customFormat="true" ht="13.5" hidden="false" customHeight="false" outlineLevel="0" collapsed="false">
      <c r="A413" s="275"/>
      <c r="B413" s="275"/>
      <c r="C413" s="275"/>
      <c r="D413" s="275"/>
      <c r="E413" s="277"/>
      <c r="F413" s="277"/>
      <c r="G413" s="277"/>
      <c r="H413" s="277"/>
      <c r="I413" s="277"/>
      <c r="J413" s="275"/>
      <c r="K413" s="277"/>
    </row>
    <row r="414" s="276" customFormat="true" ht="13.5" hidden="false" customHeight="false" outlineLevel="0" collapsed="false">
      <c r="A414" s="275"/>
      <c r="B414" s="275"/>
      <c r="C414" s="275"/>
      <c r="D414" s="275"/>
      <c r="E414" s="277"/>
      <c r="F414" s="277"/>
      <c r="G414" s="277"/>
      <c r="H414" s="277"/>
      <c r="I414" s="277"/>
      <c r="J414" s="275"/>
      <c r="K414" s="277"/>
    </row>
    <row r="415" s="276" customFormat="true" ht="13.5" hidden="false" customHeight="false" outlineLevel="0" collapsed="false">
      <c r="A415" s="275"/>
      <c r="B415" s="275"/>
      <c r="C415" s="275"/>
      <c r="D415" s="275"/>
      <c r="E415" s="277"/>
      <c r="F415" s="277"/>
      <c r="G415" s="277"/>
      <c r="H415" s="277"/>
      <c r="I415" s="277"/>
      <c r="J415" s="275"/>
      <c r="K415" s="277"/>
    </row>
    <row r="416" s="276" customFormat="true" ht="13.5" hidden="false" customHeight="false" outlineLevel="0" collapsed="false">
      <c r="A416" s="275"/>
      <c r="B416" s="275"/>
      <c r="C416" s="275"/>
      <c r="D416" s="275"/>
      <c r="E416" s="277"/>
      <c r="F416" s="277"/>
      <c r="G416" s="277"/>
      <c r="H416" s="277"/>
      <c r="I416" s="277"/>
      <c r="J416" s="275"/>
      <c r="K416" s="277"/>
    </row>
    <row r="417" s="276" customFormat="true" ht="13.5" hidden="false" customHeight="false" outlineLevel="0" collapsed="false">
      <c r="A417" s="275"/>
      <c r="B417" s="275"/>
      <c r="C417" s="275"/>
      <c r="D417" s="275"/>
      <c r="E417" s="277"/>
      <c r="F417" s="277"/>
      <c r="G417" s="277"/>
      <c r="H417" s="277"/>
      <c r="I417" s="277"/>
      <c r="J417" s="275"/>
      <c r="K417" s="277"/>
    </row>
    <row r="418" s="276" customFormat="true" ht="13.5" hidden="false" customHeight="false" outlineLevel="0" collapsed="false">
      <c r="A418" s="275"/>
      <c r="B418" s="275"/>
      <c r="C418" s="275"/>
      <c r="D418" s="275"/>
      <c r="E418" s="277"/>
      <c r="F418" s="277"/>
      <c r="G418" s="277"/>
      <c r="H418" s="277"/>
      <c r="I418" s="277"/>
      <c r="J418" s="275"/>
      <c r="K418" s="277"/>
    </row>
    <row r="419" s="276" customFormat="true" ht="13.5" hidden="false" customHeight="false" outlineLevel="0" collapsed="false">
      <c r="A419" s="275"/>
      <c r="B419" s="275"/>
      <c r="C419" s="275"/>
      <c r="D419" s="275"/>
      <c r="E419" s="277"/>
      <c r="F419" s="277"/>
      <c r="G419" s="277"/>
      <c r="H419" s="277"/>
      <c r="I419" s="277"/>
      <c r="J419" s="275"/>
      <c r="K419" s="277"/>
    </row>
    <row r="420" s="276" customFormat="true" ht="13.5" hidden="false" customHeight="false" outlineLevel="0" collapsed="false">
      <c r="A420" s="275"/>
      <c r="B420" s="275"/>
      <c r="C420" s="275"/>
      <c r="D420" s="275"/>
      <c r="E420" s="277"/>
      <c r="F420" s="277"/>
      <c r="G420" s="277"/>
      <c r="H420" s="277"/>
      <c r="I420" s="277"/>
      <c r="J420" s="275"/>
      <c r="K420" s="277"/>
    </row>
    <row r="421" s="276" customFormat="true" ht="13.5" hidden="false" customHeight="false" outlineLevel="0" collapsed="false">
      <c r="A421" s="275"/>
      <c r="B421" s="275"/>
      <c r="C421" s="275"/>
      <c r="D421" s="275"/>
      <c r="E421" s="277"/>
      <c r="F421" s="277"/>
      <c r="G421" s="277"/>
      <c r="H421" s="277"/>
      <c r="I421" s="277"/>
      <c r="J421" s="275"/>
      <c r="K421" s="277"/>
    </row>
    <row r="422" s="276" customFormat="true" ht="13.5" hidden="false" customHeight="false" outlineLevel="0" collapsed="false">
      <c r="A422" s="275"/>
      <c r="B422" s="275"/>
      <c r="C422" s="275"/>
      <c r="D422" s="275"/>
      <c r="E422" s="277"/>
      <c r="F422" s="277"/>
      <c r="G422" s="277"/>
      <c r="H422" s="277"/>
      <c r="I422" s="277"/>
      <c r="J422" s="275"/>
      <c r="K422" s="277"/>
    </row>
    <row r="423" s="276" customFormat="true" ht="13.5" hidden="false" customHeight="false" outlineLevel="0" collapsed="false">
      <c r="A423" s="275"/>
      <c r="B423" s="275"/>
      <c r="C423" s="275"/>
      <c r="D423" s="275"/>
      <c r="E423" s="277"/>
      <c r="F423" s="277"/>
      <c r="G423" s="277"/>
      <c r="H423" s="277"/>
      <c r="I423" s="277"/>
      <c r="J423" s="275"/>
      <c r="K423" s="277"/>
    </row>
    <row r="424" s="276" customFormat="true" ht="13.5" hidden="false" customHeight="false" outlineLevel="0" collapsed="false">
      <c r="A424" s="275"/>
      <c r="B424" s="275"/>
      <c r="C424" s="275"/>
      <c r="D424" s="275"/>
      <c r="E424" s="277"/>
      <c r="F424" s="277"/>
      <c r="G424" s="277"/>
      <c r="H424" s="277"/>
      <c r="I424" s="277"/>
      <c r="J424" s="275"/>
      <c r="K424" s="277"/>
    </row>
    <row r="425" s="276" customFormat="true" ht="13.5" hidden="false" customHeight="false" outlineLevel="0" collapsed="false">
      <c r="A425" s="275"/>
      <c r="B425" s="275"/>
      <c r="C425" s="275"/>
      <c r="D425" s="275"/>
      <c r="E425" s="277"/>
      <c r="F425" s="277"/>
      <c r="G425" s="277"/>
      <c r="H425" s="277"/>
      <c r="I425" s="277"/>
      <c r="J425" s="275"/>
      <c r="K425" s="277"/>
    </row>
    <row r="426" s="276" customFormat="true" ht="13.5" hidden="false" customHeight="false" outlineLevel="0" collapsed="false">
      <c r="A426" s="275"/>
      <c r="B426" s="275"/>
      <c r="C426" s="275"/>
      <c r="D426" s="275"/>
      <c r="E426" s="277"/>
      <c r="F426" s="277"/>
      <c r="G426" s="277"/>
      <c r="H426" s="277"/>
      <c r="I426" s="277"/>
      <c r="J426" s="275"/>
      <c r="K426" s="277"/>
    </row>
    <row r="427" s="276" customFormat="true" ht="13.5" hidden="false" customHeight="false" outlineLevel="0" collapsed="false">
      <c r="A427" s="275"/>
      <c r="B427" s="275"/>
      <c r="C427" s="275"/>
      <c r="D427" s="275"/>
      <c r="E427" s="277"/>
      <c r="F427" s="277"/>
      <c r="G427" s="277"/>
      <c r="H427" s="277"/>
      <c r="I427" s="277"/>
      <c r="J427" s="275"/>
      <c r="K427" s="277"/>
    </row>
    <row r="428" s="276" customFormat="true" ht="13.5" hidden="false" customHeight="false" outlineLevel="0" collapsed="false">
      <c r="A428" s="275"/>
      <c r="B428" s="275"/>
      <c r="C428" s="275"/>
      <c r="D428" s="275"/>
      <c r="E428" s="277"/>
      <c r="F428" s="277"/>
      <c r="G428" s="277"/>
      <c r="H428" s="277"/>
      <c r="I428" s="277"/>
      <c r="J428" s="275"/>
      <c r="K428" s="277"/>
    </row>
    <row r="429" s="276" customFormat="true" ht="13.5" hidden="false" customHeight="false" outlineLevel="0" collapsed="false">
      <c r="A429" s="275"/>
      <c r="B429" s="275"/>
      <c r="C429" s="275"/>
      <c r="D429" s="275"/>
      <c r="E429" s="277"/>
      <c r="F429" s="277"/>
      <c r="G429" s="277"/>
      <c r="H429" s="277"/>
      <c r="I429" s="277"/>
      <c r="J429" s="275"/>
      <c r="K429" s="277"/>
    </row>
    <row r="430" s="276" customFormat="true" ht="13.5" hidden="false" customHeight="false" outlineLevel="0" collapsed="false">
      <c r="A430" s="275"/>
      <c r="B430" s="275"/>
      <c r="C430" s="275"/>
      <c r="D430" s="275"/>
      <c r="E430" s="277"/>
      <c r="F430" s="277"/>
      <c r="G430" s="277"/>
      <c r="H430" s="277"/>
      <c r="I430" s="277"/>
      <c r="J430" s="275"/>
      <c r="K430" s="277"/>
    </row>
    <row r="431" s="276" customFormat="true" ht="13.5" hidden="false" customHeight="false" outlineLevel="0" collapsed="false">
      <c r="A431" s="275"/>
      <c r="B431" s="275"/>
      <c r="C431" s="275"/>
      <c r="D431" s="275"/>
      <c r="E431" s="277"/>
      <c r="F431" s="277"/>
      <c r="G431" s="277"/>
      <c r="H431" s="277"/>
      <c r="I431" s="277"/>
      <c r="J431" s="275"/>
      <c r="K431" s="277"/>
    </row>
    <row r="432" s="276" customFormat="true" ht="13.5" hidden="false" customHeight="false" outlineLevel="0" collapsed="false">
      <c r="A432" s="275"/>
      <c r="B432" s="275"/>
      <c r="C432" s="275"/>
      <c r="D432" s="275"/>
      <c r="E432" s="277"/>
      <c r="F432" s="277"/>
      <c r="G432" s="277"/>
      <c r="H432" s="277"/>
      <c r="I432" s="277"/>
      <c r="J432" s="275"/>
      <c r="K432" s="277"/>
    </row>
    <row r="433" s="276" customFormat="true" ht="13.5" hidden="false" customHeight="false" outlineLevel="0" collapsed="false">
      <c r="A433" s="275"/>
      <c r="B433" s="275"/>
      <c r="C433" s="275"/>
      <c r="D433" s="275"/>
      <c r="E433" s="277"/>
      <c r="F433" s="277"/>
      <c r="G433" s="277"/>
      <c r="H433" s="277"/>
      <c r="I433" s="277"/>
      <c r="J433" s="275"/>
      <c r="K433" s="277"/>
    </row>
    <row r="434" s="276" customFormat="true" ht="13.5" hidden="false" customHeight="false" outlineLevel="0" collapsed="false">
      <c r="A434" s="275"/>
      <c r="B434" s="275"/>
      <c r="C434" s="275"/>
      <c r="D434" s="275"/>
      <c r="E434" s="277"/>
      <c r="F434" s="277"/>
      <c r="G434" s="277"/>
      <c r="H434" s="277"/>
      <c r="I434" s="277"/>
      <c r="J434" s="275"/>
      <c r="K434" s="277"/>
    </row>
    <row r="435" s="276" customFormat="true" ht="13.5" hidden="false" customHeight="false" outlineLevel="0" collapsed="false">
      <c r="A435" s="275"/>
      <c r="B435" s="275"/>
      <c r="C435" s="275"/>
      <c r="D435" s="275"/>
      <c r="E435" s="277"/>
      <c r="F435" s="277"/>
      <c r="G435" s="277"/>
      <c r="H435" s="277"/>
      <c r="I435" s="277"/>
      <c r="J435" s="275"/>
      <c r="K435" s="277"/>
    </row>
    <row r="436" s="276" customFormat="true" ht="13.5" hidden="false" customHeight="false" outlineLevel="0" collapsed="false">
      <c r="A436" s="275"/>
      <c r="B436" s="275"/>
      <c r="C436" s="275"/>
      <c r="D436" s="275"/>
      <c r="E436" s="277"/>
      <c r="F436" s="277"/>
      <c r="G436" s="277"/>
      <c r="H436" s="277"/>
      <c r="I436" s="277"/>
      <c r="J436" s="275"/>
      <c r="K436" s="277"/>
    </row>
    <row r="437" s="276" customFormat="true" ht="13.5" hidden="false" customHeight="false" outlineLevel="0" collapsed="false">
      <c r="A437" s="275"/>
      <c r="B437" s="275"/>
      <c r="C437" s="275"/>
      <c r="D437" s="275"/>
      <c r="E437" s="277"/>
      <c r="F437" s="277"/>
      <c r="G437" s="277"/>
      <c r="H437" s="277"/>
      <c r="I437" s="277"/>
      <c r="J437" s="275"/>
      <c r="K437" s="277"/>
    </row>
    <row r="438" s="276" customFormat="true" ht="13.5" hidden="false" customHeight="false" outlineLevel="0" collapsed="false">
      <c r="A438" s="275"/>
      <c r="B438" s="275"/>
      <c r="C438" s="275"/>
      <c r="D438" s="275"/>
      <c r="E438" s="277"/>
      <c r="F438" s="277"/>
      <c r="G438" s="277"/>
      <c r="H438" s="277"/>
      <c r="I438" s="277"/>
      <c r="J438" s="275"/>
      <c r="K438" s="277"/>
    </row>
    <row r="439" s="276" customFormat="true" ht="13.5" hidden="false" customHeight="false" outlineLevel="0" collapsed="false">
      <c r="A439" s="275"/>
      <c r="B439" s="275"/>
      <c r="C439" s="275"/>
      <c r="D439" s="275"/>
      <c r="E439" s="277"/>
      <c r="F439" s="277"/>
      <c r="G439" s="277"/>
      <c r="H439" s="277"/>
      <c r="I439" s="277"/>
      <c r="J439" s="275"/>
      <c r="K439" s="277"/>
    </row>
    <row r="440" s="276" customFormat="true" ht="13.5" hidden="false" customHeight="false" outlineLevel="0" collapsed="false">
      <c r="A440" s="275"/>
      <c r="B440" s="275"/>
      <c r="C440" s="275"/>
      <c r="D440" s="275"/>
      <c r="E440" s="277"/>
      <c r="F440" s="277"/>
      <c r="G440" s="277"/>
      <c r="H440" s="277"/>
      <c r="I440" s="277"/>
      <c r="J440" s="275"/>
      <c r="K440" s="277"/>
    </row>
    <row r="441" s="276" customFormat="true" ht="13.5" hidden="false" customHeight="false" outlineLevel="0" collapsed="false">
      <c r="A441" s="275"/>
      <c r="B441" s="275"/>
      <c r="C441" s="275"/>
      <c r="D441" s="275"/>
      <c r="E441" s="277"/>
      <c r="F441" s="277"/>
      <c r="G441" s="277"/>
      <c r="H441" s="277"/>
      <c r="I441" s="277"/>
      <c r="J441" s="275"/>
      <c r="K441" s="277"/>
    </row>
    <row r="442" s="276" customFormat="true" ht="13.5" hidden="false" customHeight="false" outlineLevel="0" collapsed="false">
      <c r="A442" s="275"/>
      <c r="B442" s="275"/>
      <c r="C442" s="275"/>
      <c r="D442" s="275"/>
      <c r="E442" s="277"/>
      <c r="F442" s="277"/>
      <c r="G442" s="277"/>
      <c r="H442" s="277"/>
      <c r="I442" s="277"/>
      <c r="J442" s="275"/>
      <c r="K442" s="277"/>
    </row>
    <row r="443" s="276" customFormat="true" ht="13.5" hidden="false" customHeight="false" outlineLevel="0" collapsed="false">
      <c r="A443" s="275"/>
      <c r="B443" s="275"/>
      <c r="C443" s="275"/>
      <c r="D443" s="275"/>
      <c r="E443" s="277"/>
      <c r="F443" s="277"/>
      <c r="G443" s="277"/>
      <c r="H443" s="277"/>
      <c r="I443" s="277"/>
      <c r="J443" s="275"/>
      <c r="K443" s="277"/>
    </row>
    <row r="444" s="276" customFormat="true" ht="13.5" hidden="false" customHeight="false" outlineLevel="0" collapsed="false">
      <c r="A444" s="275"/>
      <c r="B444" s="275"/>
      <c r="C444" s="275"/>
      <c r="D444" s="275"/>
      <c r="E444" s="277"/>
      <c r="F444" s="277"/>
      <c r="G444" s="277"/>
      <c r="H444" s="277"/>
      <c r="I444" s="277"/>
      <c r="J444" s="275"/>
      <c r="K444" s="277"/>
    </row>
    <row r="445" s="276" customFormat="true" ht="13.5" hidden="false" customHeight="false" outlineLevel="0" collapsed="false">
      <c r="A445" s="275"/>
      <c r="B445" s="275"/>
      <c r="C445" s="275"/>
      <c r="D445" s="275"/>
      <c r="E445" s="277"/>
      <c r="F445" s="277"/>
      <c r="G445" s="277"/>
      <c r="H445" s="277"/>
      <c r="I445" s="277"/>
      <c r="J445" s="275"/>
      <c r="K445" s="277"/>
    </row>
    <row r="446" s="276" customFormat="true" ht="13.5" hidden="false" customHeight="false" outlineLevel="0" collapsed="false">
      <c r="A446" s="275"/>
      <c r="B446" s="275"/>
      <c r="C446" s="275"/>
      <c r="D446" s="275"/>
      <c r="E446" s="277"/>
      <c r="F446" s="277"/>
      <c r="G446" s="277"/>
      <c r="H446" s="277"/>
      <c r="I446" s="277"/>
      <c r="J446" s="275"/>
      <c r="K446" s="277"/>
    </row>
    <row r="447" s="276" customFormat="true" ht="13.5" hidden="false" customHeight="false" outlineLevel="0" collapsed="false">
      <c r="A447" s="275"/>
      <c r="B447" s="275"/>
      <c r="C447" s="275"/>
      <c r="D447" s="275"/>
      <c r="E447" s="277"/>
      <c r="F447" s="277"/>
      <c r="G447" s="277"/>
      <c r="H447" s="277"/>
      <c r="I447" s="277"/>
      <c r="J447" s="275"/>
      <c r="K447" s="277"/>
    </row>
    <row r="448" s="276" customFormat="true" ht="13.5" hidden="false" customHeight="false" outlineLevel="0" collapsed="false">
      <c r="A448" s="275"/>
      <c r="B448" s="275"/>
      <c r="C448" s="275"/>
      <c r="D448" s="275"/>
      <c r="E448" s="277"/>
      <c r="F448" s="277"/>
      <c r="G448" s="277"/>
      <c r="H448" s="277"/>
      <c r="I448" s="277"/>
      <c r="J448" s="275"/>
      <c r="K448" s="277"/>
    </row>
    <row r="449" s="276" customFormat="true" ht="13.5" hidden="false" customHeight="false" outlineLevel="0" collapsed="false">
      <c r="A449" s="275"/>
      <c r="B449" s="275"/>
      <c r="C449" s="275"/>
      <c r="D449" s="275"/>
      <c r="E449" s="277"/>
      <c r="F449" s="277"/>
      <c r="G449" s="277"/>
      <c r="H449" s="277"/>
      <c r="I449" s="277"/>
      <c r="J449" s="275"/>
      <c r="K449" s="277"/>
    </row>
    <row r="450" s="276" customFormat="true" ht="13.5" hidden="false" customHeight="false" outlineLevel="0" collapsed="false">
      <c r="A450" s="275"/>
      <c r="B450" s="275"/>
      <c r="C450" s="275"/>
      <c r="D450" s="275"/>
      <c r="E450" s="277"/>
      <c r="F450" s="277"/>
      <c r="G450" s="277"/>
      <c r="H450" s="277"/>
      <c r="I450" s="277"/>
      <c r="J450" s="275"/>
      <c r="K450" s="277"/>
    </row>
    <row r="451" s="276" customFormat="true" ht="13.5" hidden="false" customHeight="false" outlineLevel="0" collapsed="false">
      <c r="A451" s="275"/>
      <c r="B451" s="275"/>
      <c r="C451" s="275"/>
      <c r="D451" s="275"/>
      <c r="E451" s="277"/>
      <c r="F451" s="277"/>
      <c r="G451" s="277"/>
      <c r="H451" s="277"/>
      <c r="I451" s="277"/>
      <c r="J451" s="275"/>
      <c r="K451" s="277"/>
    </row>
    <row r="452" s="276" customFormat="true" ht="13.5" hidden="false" customHeight="false" outlineLevel="0" collapsed="false">
      <c r="A452" s="275"/>
      <c r="B452" s="275"/>
      <c r="C452" s="275"/>
      <c r="D452" s="275"/>
      <c r="E452" s="277"/>
      <c r="F452" s="277"/>
      <c r="G452" s="277"/>
      <c r="H452" s="277"/>
      <c r="I452" s="277"/>
      <c r="J452" s="275"/>
      <c r="K452" s="277"/>
    </row>
    <row r="453" s="276" customFormat="true" ht="13.5" hidden="false" customHeight="false" outlineLevel="0" collapsed="false">
      <c r="A453" s="275"/>
      <c r="B453" s="275"/>
      <c r="C453" s="275"/>
      <c r="D453" s="275"/>
      <c r="E453" s="277"/>
      <c r="F453" s="277"/>
      <c r="G453" s="277"/>
      <c r="H453" s="277"/>
      <c r="I453" s="277"/>
      <c r="J453" s="275"/>
      <c r="K453" s="277"/>
    </row>
    <row r="454" s="276" customFormat="true" ht="13.5" hidden="false" customHeight="false" outlineLevel="0" collapsed="false">
      <c r="A454" s="275"/>
      <c r="B454" s="275"/>
      <c r="C454" s="275"/>
      <c r="D454" s="275"/>
      <c r="E454" s="277"/>
      <c r="F454" s="277"/>
      <c r="G454" s="277"/>
      <c r="H454" s="277"/>
      <c r="I454" s="277"/>
      <c r="J454" s="275"/>
      <c r="K454" s="277"/>
    </row>
    <row r="455" s="276" customFormat="true" ht="13.5" hidden="false" customHeight="false" outlineLevel="0" collapsed="false">
      <c r="A455" s="275"/>
      <c r="B455" s="275"/>
      <c r="C455" s="275"/>
      <c r="D455" s="275"/>
      <c r="E455" s="277"/>
      <c r="F455" s="277"/>
      <c r="G455" s="277"/>
      <c r="H455" s="277"/>
      <c r="I455" s="277"/>
      <c r="J455" s="275"/>
      <c r="K455" s="277"/>
    </row>
    <row r="456" s="276" customFormat="true" ht="13.5" hidden="false" customHeight="false" outlineLevel="0" collapsed="false">
      <c r="A456" s="275"/>
      <c r="B456" s="275"/>
      <c r="C456" s="275"/>
      <c r="D456" s="275"/>
      <c r="E456" s="277"/>
      <c r="F456" s="277"/>
      <c r="G456" s="277"/>
      <c r="H456" s="277"/>
      <c r="I456" s="277"/>
      <c r="J456" s="275"/>
      <c r="K456" s="277"/>
    </row>
    <row r="457" s="276" customFormat="true" ht="13.5" hidden="false" customHeight="false" outlineLevel="0" collapsed="false">
      <c r="A457" s="275"/>
      <c r="B457" s="275"/>
      <c r="C457" s="275"/>
      <c r="D457" s="275"/>
      <c r="E457" s="277"/>
      <c r="F457" s="277"/>
      <c r="G457" s="277"/>
      <c r="H457" s="277"/>
      <c r="I457" s="277"/>
      <c r="J457" s="275"/>
      <c r="K457" s="277"/>
    </row>
    <row r="458" s="276" customFormat="true" ht="13.5" hidden="false" customHeight="false" outlineLevel="0" collapsed="false">
      <c r="A458" s="275"/>
      <c r="B458" s="275"/>
      <c r="C458" s="275"/>
      <c r="D458" s="275"/>
      <c r="E458" s="277"/>
      <c r="F458" s="277"/>
      <c r="G458" s="277"/>
      <c r="H458" s="277"/>
      <c r="I458" s="277"/>
      <c r="J458" s="275"/>
      <c r="K458" s="277"/>
    </row>
    <row r="459" s="276" customFormat="true" ht="13.5" hidden="false" customHeight="false" outlineLevel="0" collapsed="false">
      <c r="A459" s="275"/>
      <c r="B459" s="275"/>
      <c r="C459" s="275"/>
      <c r="D459" s="275"/>
      <c r="E459" s="277"/>
      <c r="F459" s="277"/>
      <c r="G459" s="277"/>
      <c r="H459" s="277"/>
      <c r="I459" s="277"/>
      <c r="J459" s="275"/>
      <c r="K459" s="277"/>
    </row>
    <row r="460" s="276" customFormat="true" ht="13.5" hidden="false" customHeight="false" outlineLevel="0" collapsed="false">
      <c r="A460" s="275"/>
      <c r="B460" s="275"/>
      <c r="C460" s="275"/>
      <c r="D460" s="275"/>
      <c r="E460" s="277"/>
      <c r="F460" s="277"/>
      <c r="G460" s="277"/>
      <c r="H460" s="277"/>
      <c r="I460" s="277"/>
      <c r="J460" s="275"/>
      <c r="K460" s="277"/>
    </row>
    <row r="461" s="276" customFormat="true" ht="13.5" hidden="false" customHeight="false" outlineLevel="0" collapsed="false">
      <c r="A461" s="275"/>
      <c r="B461" s="275"/>
      <c r="C461" s="275"/>
      <c r="D461" s="275"/>
      <c r="E461" s="277"/>
      <c r="F461" s="277"/>
      <c r="G461" s="277"/>
      <c r="H461" s="277"/>
      <c r="I461" s="277"/>
      <c r="J461" s="275"/>
      <c r="K461" s="277"/>
    </row>
    <row r="462" s="276" customFormat="true" ht="13.5" hidden="false" customHeight="false" outlineLevel="0" collapsed="false">
      <c r="A462" s="275"/>
      <c r="B462" s="275"/>
      <c r="C462" s="275"/>
      <c r="D462" s="275"/>
      <c r="E462" s="277"/>
      <c r="F462" s="277"/>
      <c r="G462" s="277"/>
      <c r="H462" s="277"/>
      <c r="I462" s="277"/>
      <c r="J462" s="275"/>
      <c r="K462" s="277"/>
    </row>
    <row r="463" s="276" customFormat="true" ht="13.5" hidden="false" customHeight="false" outlineLevel="0" collapsed="false">
      <c r="A463" s="275"/>
      <c r="B463" s="275"/>
      <c r="C463" s="275"/>
      <c r="D463" s="275"/>
      <c r="E463" s="277"/>
      <c r="F463" s="277"/>
      <c r="G463" s="277"/>
      <c r="H463" s="277"/>
      <c r="I463" s="277"/>
      <c r="J463" s="275"/>
      <c r="K463" s="277"/>
    </row>
    <row r="464" s="276" customFormat="true" ht="13.5" hidden="false" customHeight="false" outlineLevel="0" collapsed="false">
      <c r="A464" s="275"/>
      <c r="B464" s="275"/>
      <c r="C464" s="275"/>
      <c r="D464" s="275"/>
      <c r="E464" s="277"/>
      <c r="F464" s="277"/>
      <c r="G464" s="277"/>
      <c r="H464" s="277"/>
      <c r="I464" s="277"/>
      <c r="J464" s="275"/>
      <c r="K464" s="277"/>
    </row>
    <row r="465" s="276" customFormat="true" ht="13.5" hidden="false" customHeight="false" outlineLevel="0" collapsed="false">
      <c r="A465" s="275"/>
      <c r="B465" s="275"/>
      <c r="C465" s="275"/>
      <c r="D465" s="275"/>
      <c r="E465" s="277"/>
      <c r="F465" s="277"/>
      <c r="G465" s="277"/>
      <c r="H465" s="277"/>
      <c r="I465" s="277"/>
      <c r="J465" s="275"/>
      <c r="K465" s="277"/>
    </row>
    <row r="466" s="276" customFormat="true" ht="13.5" hidden="false" customHeight="false" outlineLevel="0" collapsed="false">
      <c r="A466" s="275"/>
      <c r="B466" s="275"/>
      <c r="C466" s="275"/>
      <c r="D466" s="275"/>
      <c r="E466" s="277"/>
      <c r="F466" s="277"/>
      <c r="G466" s="277"/>
      <c r="H466" s="277"/>
      <c r="I466" s="277"/>
      <c r="J466" s="275"/>
      <c r="K466" s="277"/>
    </row>
    <row r="467" s="276" customFormat="true" ht="13.5" hidden="false" customHeight="false" outlineLevel="0" collapsed="false">
      <c r="A467" s="275"/>
      <c r="B467" s="275"/>
      <c r="C467" s="275"/>
      <c r="D467" s="275"/>
      <c r="E467" s="277"/>
      <c r="F467" s="277"/>
      <c r="G467" s="277"/>
      <c r="H467" s="277"/>
      <c r="I467" s="277"/>
      <c r="J467" s="275"/>
      <c r="K467" s="277"/>
    </row>
    <row r="468" s="276" customFormat="true" ht="13.5" hidden="false" customHeight="false" outlineLevel="0" collapsed="false">
      <c r="A468" s="275"/>
      <c r="B468" s="275"/>
      <c r="C468" s="275"/>
      <c r="D468" s="275"/>
      <c r="E468" s="277"/>
      <c r="F468" s="277"/>
      <c r="G468" s="277"/>
      <c r="H468" s="277"/>
      <c r="I468" s="277"/>
      <c r="J468" s="275"/>
      <c r="K468" s="277"/>
    </row>
    <row r="469" s="276" customFormat="true" ht="13.5" hidden="false" customHeight="false" outlineLevel="0" collapsed="false">
      <c r="A469" s="275"/>
      <c r="B469" s="275"/>
      <c r="C469" s="275"/>
      <c r="D469" s="275"/>
      <c r="E469" s="277"/>
      <c r="F469" s="277"/>
      <c r="G469" s="277"/>
      <c r="H469" s="277"/>
      <c r="I469" s="277"/>
      <c r="J469" s="275"/>
      <c r="K469" s="277"/>
    </row>
    <row r="470" s="276" customFormat="true" ht="13.5" hidden="false" customHeight="false" outlineLevel="0" collapsed="false">
      <c r="A470" s="275"/>
      <c r="B470" s="275"/>
      <c r="C470" s="275"/>
      <c r="D470" s="275"/>
      <c r="E470" s="277"/>
      <c r="F470" s="277"/>
      <c r="G470" s="277"/>
      <c r="H470" s="277"/>
      <c r="I470" s="277"/>
      <c r="J470" s="275"/>
      <c r="K470" s="277"/>
    </row>
    <row r="471" s="276" customFormat="true" ht="13.5" hidden="false" customHeight="false" outlineLevel="0" collapsed="false">
      <c r="A471" s="275"/>
      <c r="B471" s="275"/>
      <c r="C471" s="275"/>
      <c r="D471" s="275"/>
      <c r="E471" s="277"/>
      <c r="F471" s="277"/>
      <c r="G471" s="277"/>
      <c r="H471" s="277"/>
      <c r="I471" s="277"/>
      <c r="J471" s="275"/>
      <c r="K471" s="277"/>
    </row>
    <row r="472" s="276" customFormat="true" ht="13.5" hidden="false" customHeight="false" outlineLevel="0" collapsed="false">
      <c r="A472" s="275"/>
      <c r="B472" s="275"/>
      <c r="C472" s="275"/>
      <c r="D472" s="275"/>
      <c r="E472" s="277"/>
      <c r="F472" s="277"/>
      <c r="G472" s="277"/>
      <c r="H472" s="277"/>
      <c r="I472" s="277"/>
      <c r="J472" s="275"/>
      <c r="K472" s="277"/>
    </row>
    <row r="473" s="276" customFormat="true" ht="13.5" hidden="false" customHeight="false" outlineLevel="0" collapsed="false">
      <c r="A473" s="275"/>
      <c r="B473" s="275"/>
      <c r="C473" s="275"/>
      <c r="D473" s="275"/>
      <c r="E473" s="277"/>
      <c r="F473" s="277"/>
      <c r="G473" s="277"/>
      <c r="H473" s="277"/>
      <c r="I473" s="277"/>
      <c r="J473" s="275"/>
      <c r="K473" s="277"/>
    </row>
    <row r="474" s="276" customFormat="true" ht="13.5" hidden="false" customHeight="false" outlineLevel="0" collapsed="false">
      <c r="A474" s="275"/>
      <c r="B474" s="275"/>
      <c r="C474" s="275"/>
      <c r="D474" s="275"/>
      <c r="E474" s="277"/>
      <c r="F474" s="277"/>
      <c r="G474" s="277"/>
      <c r="H474" s="277"/>
      <c r="I474" s="277"/>
      <c r="J474" s="275"/>
      <c r="K474" s="277"/>
    </row>
    <row r="475" s="276" customFormat="true" ht="13.5" hidden="false" customHeight="false" outlineLevel="0" collapsed="false">
      <c r="A475" s="275"/>
      <c r="B475" s="275"/>
      <c r="C475" s="275"/>
      <c r="D475" s="275"/>
      <c r="E475" s="277"/>
      <c r="F475" s="277"/>
      <c r="G475" s="277"/>
      <c r="H475" s="277"/>
      <c r="I475" s="277"/>
      <c r="J475" s="275"/>
      <c r="K475" s="277"/>
    </row>
    <row r="476" s="276" customFormat="true" ht="13.5" hidden="false" customHeight="false" outlineLevel="0" collapsed="false">
      <c r="A476" s="275"/>
      <c r="B476" s="275"/>
      <c r="C476" s="275"/>
      <c r="D476" s="275"/>
      <c r="E476" s="277"/>
      <c r="F476" s="277"/>
      <c r="G476" s="277"/>
      <c r="H476" s="277"/>
      <c r="I476" s="277"/>
      <c r="J476" s="275"/>
      <c r="K476" s="277"/>
    </row>
    <row r="477" s="276" customFormat="true" ht="13.5" hidden="false" customHeight="false" outlineLevel="0" collapsed="false">
      <c r="A477" s="275"/>
      <c r="B477" s="275"/>
      <c r="C477" s="275"/>
      <c r="D477" s="275"/>
      <c r="E477" s="277"/>
      <c r="F477" s="277"/>
      <c r="G477" s="277"/>
      <c r="H477" s="277"/>
      <c r="I477" s="277"/>
      <c r="J477" s="275"/>
      <c r="K477" s="277"/>
    </row>
    <row r="478" s="276" customFormat="true" ht="13.5" hidden="false" customHeight="false" outlineLevel="0" collapsed="false">
      <c r="A478" s="275"/>
      <c r="B478" s="275"/>
      <c r="C478" s="275"/>
      <c r="D478" s="275"/>
      <c r="E478" s="277"/>
      <c r="F478" s="277"/>
      <c r="G478" s="277"/>
      <c r="H478" s="277"/>
      <c r="I478" s="277"/>
      <c r="J478" s="275"/>
      <c r="K478" s="277"/>
    </row>
    <row r="479" s="276" customFormat="true" ht="13.5" hidden="false" customHeight="false" outlineLevel="0" collapsed="false">
      <c r="A479" s="275"/>
      <c r="B479" s="275"/>
      <c r="C479" s="275"/>
      <c r="D479" s="275"/>
      <c r="E479" s="277"/>
      <c r="F479" s="277"/>
      <c r="G479" s="277"/>
      <c r="H479" s="277"/>
      <c r="I479" s="277"/>
      <c r="J479" s="275"/>
      <c r="K479" s="277"/>
    </row>
    <row r="480" s="276" customFormat="true" ht="13.5" hidden="false" customHeight="false" outlineLevel="0" collapsed="false">
      <c r="A480" s="275"/>
      <c r="B480" s="275"/>
      <c r="C480" s="275"/>
      <c r="D480" s="275"/>
      <c r="E480" s="277"/>
      <c r="F480" s="277"/>
      <c r="G480" s="277"/>
      <c r="H480" s="277"/>
      <c r="I480" s="277"/>
      <c r="J480" s="275"/>
      <c r="K480" s="277"/>
    </row>
    <row r="481" s="276" customFormat="true" ht="13.5" hidden="false" customHeight="false" outlineLevel="0" collapsed="false">
      <c r="A481" s="275"/>
      <c r="B481" s="275"/>
      <c r="C481" s="275"/>
      <c r="D481" s="275"/>
      <c r="E481" s="277"/>
      <c r="F481" s="277"/>
      <c r="G481" s="277"/>
      <c r="H481" s="277"/>
      <c r="I481" s="277"/>
      <c r="J481" s="275"/>
      <c r="K481" s="277"/>
    </row>
    <row r="482" s="276" customFormat="true" ht="13.5" hidden="false" customHeight="false" outlineLevel="0" collapsed="false">
      <c r="A482" s="275"/>
      <c r="B482" s="275"/>
      <c r="C482" s="275"/>
      <c r="D482" s="275"/>
      <c r="E482" s="277"/>
      <c r="F482" s="277"/>
      <c r="G482" s="277"/>
      <c r="H482" s="277"/>
      <c r="I482" s="277"/>
      <c r="J482" s="275"/>
      <c r="K482" s="277"/>
    </row>
    <row r="483" s="276" customFormat="true" ht="13.5" hidden="false" customHeight="false" outlineLevel="0" collapsed="false">
      <c r="A483" s="275"/>
      <c r="B483" s="275"/>
      <c r="C483" s="275"/>
      <c r="D483" s="275"/>
      <c r="E483" s="277"/>
      <c r="F483" s="277"/>
      <c r="G483" s="277"/>
      <c r="H483" s="277"/>
      <c r="I483" s="277"/>
      <c r="J483" s="275"/>
      <c r="K483" s="277"/>
    </row>
    <row r="484" s="276" customFormat="true" ht="13.5" hidden="false" customHeight="false" outlineLevel="0" collapsed="false">
      <c r="A484" s="275"/>
      <c r="B484" s="275"/>
      <c r="C484" s="275"/>
      <c r="D484" s="275"/>
      <c r="E484" s="277"/>
      <c r="F484" s="277"/>
      <c r="G484" s="277"/>
      <c r="H484" s="277"/>
      <c r="I484" s="277"/>
      <c r="J484" s="275"/>
      <c r="K484" s="277"/>
    </row>
    <row r="485" s="276" customFormat="true" ht="13.5" hidden="false" customHeight="false" outlineLevel="0" collapsed="false">
      <c r="A485" s="275"/>
      <c r="B485" s="275"/>
      <c r="C485" s="275"/>
      <c r="D485" s="275"/>
      <c r="E485" s="277"/>
      <c r="F485" s="277"/>
      <c r="G485" s="277"/>
      <c r="H485" s="277"/>
      <c r="I485" s="277"/>
      <c r="J485" s="275"/>
      <c r="K485" s="277"/>
    </row>
    <row r="486" s="276" customFormat="true" ht="13.5" hidden="false" customHeight="false" outlineLevel="0" collapsed="false">
      <c r="A486" s="275"/>
      <c r="B486" s="275"/>
      <c r="C486" s="275"/>
      <c r="D486" s="275"/>
      <c r="E486" s="277"/>
      <c r="F486" s="277"/>
      <c r="G486" s="277"/>
      <c r="H486" s="277"/>
      <c r="I486" s="277"/>
      <c r="J486" s="275"/>
      <c r="K486" s="277"/>
    </row>
    <row r="487" s="276" customFormat="true" ht="13.5" hidden="false" customHeight="false" outlineLevel="0" collapsed="false">
      <c r="A487" s="275"/>
      <c r="B487" s="275"/>
      <c r="C487" s="275"/>
      <c r="D487" s="275"/>
      <c r="E487" s="277"/>
      <c r="F487" s="277"/>
      <c r="G487" s="277"/>
      <c r="H487" s="277"/>
      <c r="I487" s="277"/>
      <c r="J487" s="275"/>
      <c r="K487" s="277"/>
    </row>
    <row r="488" s="276" customFormat="true" ht="13.5" hidden="false" customHeight="false" outlineLevel="0" collapsed="false">
      <c r="A488" s="275"/>
      <c r="B488" s="275"/>
      <c r="C488" s="275"/>
      <c r="D488" s="275"/>
      <c r="E488" s="277"/>
      <c r="F488" s="277"/>
      <c r="G488" s="277"/>
      <c r="H488" s="277"/>
      <c r="I488" s="277"/>
      <c r="J488" s="275"/>
      <c r="K488" s="277"/>
    </row>
    <row r="489" s="276" customFormat="true" ht="13.5" hidden="false" customHeight="false" outlineLevel="0" collapsed="false">
      <c r="A489" s="275"/>
      <c r="B489" s="275"/>
      <c r="C489" s="275"/>
      <c r="D489" s="275"/>
      <c r="E489" s="277"/>
      <c r="F489" s="277"/>
      <c r="G489" s="277"/>
      <c r="H489" s="277"/>
      <c r="I489" s="277"/>
      <c r="J489" s="275"/>
      <c r="K489" s="277"/>
    </row>
    <row r="490" s="276" customFormat="true" ht="13.5" hidden="false" customHeight="false" outlineLevel="0" collapsed="false">
      <c r="A490" s="275"/>
      <c r="B490" s="275"/>
      <c r="C490" s="275"/>
      <c r="D490" s="275"/>
      <c r="E490" s="277"/>
      <c r="F490" s="277"/>
      <c r="G490" s="277"/>
      <c r="H490" s="277"/>
      <c r="I490" s="277"/>
      <c r="J490" s="275"/>
      <c r="K490" s="277"/>
    </row>
    <row r="491" s="276" customFormat="true" ht="13.5" hidden="false" customHeight="false" outlineLevel="0" collapsed="false">
      <c r="A491" s="275"/>
      <c r="B491" s="275"/>
      <c r="C491" s="275"/>
      <c r="D491" s="275"/>
      <c r="E491" s="277"/>
      <c r="F491" s="277"/>
      <c r="G491" s="277"/>
      <c r="H491" s="277"/>
      <c r="I491" s="277"/>
      <c r="J491" s="275"/>
      <c r="K491" s="277"/>
    </row>
    <row r="492" s="276" customFormat="true" ht="13.5" hidden="false" customHeight="false" outlineLevel="0" collapsed="false">
      <c r="A492" s="275"/>
      <c r="B492" s="275"/>
      <c r="C492" s="275"/>
      <c r="D492" s="275"/>
      <c r="E492" s="277"/>
      <c r="F492" s="277"/>
      <c r="G492" s="277"/>
      <c r="H492" s="277"/>
      <c r="I492" s="277"/>
      <c r="J492" s="275"/>
      <c r="K492" s="277"/>
    </row>
    <row r="493" s="276" customFormat="true" ht="13.5" hidden="false" customHeight="false" outlineLevel="0" collapsed="false">
      <c r="A493" s="275"/>
      <c r="B493" s="275"/>
      <c r="C493" s="275"/>
      <c r="D493" s="275"/>
      <c r="E493" s="277"/>
      <c r="F493" s="277"/>
      <c r="G493" s="277"/>
      <c r="H493" s="277"/>
      <c r="I493" s="277"/>
      <c r="J493" s="275"/>
      <c r="K493" s="277"/>
    </row>
    <row r="494" s="276" customFormat="true" ht="13.5" hidden="false" customHeight="false" outlineLevel="0" collapsed="false">
      <c r="A494" s="275"/>
      <c r="B494" s="275"/>
      <c r="C494" s="275"/>
      <c r="D494" s="275"/>
      <c r="E494" s="277"/>
      <c r="F494" s="277"/>
      <c r="G494" s="277"/>
      <c r="H494" s="277"/>
      <c r="I494" s="277"/>
      <c r="J494" s="275"/>
      <c r="K494" s="277"/>
    </row>
    <row r="495" s="276" customFormat="true" ht="13.5" hidden="false" customHeight="false" outlineLevel="0" collapsed="false">
      <c r="A495" s="275"/>
      <c r="B495" s="275"/>
      <c r="C495" s="275"/>
      <c r="D495" s="275"/>
      <c r="E495" s="277"/>
      <c r="F495" s="277"/>
      <c r="G495" s="277"/>
      <c r="H495" s="277"/>
      <c r="I495" s="277"/>
      <c r="J495" s="275"/>
      <c r="K495" s="277"/>
    </row>
    <row r="496" s="276" customFormat="true" ht="13.5" hidden="false" customHeight="false" outlineLevel="0" collapsed="false">
      <c r="A496" s="275"/>
      <c r="B496" s="275"/>
      <c r="C496" s="275"/>
      <c r="D496" s="275"/>
      <c r="E496" s="277"/>
      <c r="F496" s="277"/>
      <c r="G496" s="277"/>
      <c r="H496" s="277"/>
      <c r="I496" s="277"/>
      <c r="J496" s="275"/>
      <c r="K496" s="277"/>
    </row>
    <row r="497" s="276" customFormat="true" ht="13.5" hidden="false" customHeight="false" outlineLevel="0" collapsed="false">
      <c r="A497" s="275"/>
      <c r="B497" s="275"/>
      <c r="C497" s="275"/>
      <c r="D497" s="275"/>
      <c r="E497" s="277"/>
      <c r="F497" s="277"/>
      <c r="G497" s="277"/>
      <c r="H497" s="277"/>
      <c r="I497" s="277"/>
      <c r="J497" s="275"/>
      <c r="K497" s="277"/>
    </row>
    <row r="498" s="276" customFormat="true" ht="13.5" hidden="false" customHeight="false" outlineLevel="0" collapsed="false">
      <c r="A498" s="275"/>
      <c r="B498" s="275"/>
      <c r="C498" s="275"/>
      <c r="D498" s="275"/>
      <c r="E498" s="277"/>
      <c r="F498" s="277"/>
      <c r="G498" s="277"/>
      <c r="H498" s="277"/>
      <c r="I498" s="277"/>
      <c r="J498" s="275"/>
      <c r="K498" s="277"/>
    </row>
    <row r="499" s="276" customFormat="true" ht="13.5" hidden="false" customHeight="false" outlineLevel="0" collapsed="false">
      <c r="A499" s="275"/>
      <c r="B499" s="275"/>
      <c r="C499" s="275"/>
      <c r="D499" s="275"/>
      <c r="E499" s="277"/>
      <c r="F499" s="277"/>
      <c r="G499" s="277"/>
      <c r="H499" s="277"/>
      <c r="I499" s="277"/>
      <c r="J499" s="275"/>
      <c r="K499" s="277"/>
    </row>
    <row r="500" s="276" customFormat="true" ht="13.5" hidden="false" customHeight="false" outlineLevel="0" collapsed="false">
      <c r="A500" s="275"/>
      <c r="B500" s="275"/>
      <c r="C500" s="275"/>
      <c r="D500" s="275"/>
      <c r="E500" s="277"/>
      <c r="F500" s="277"/>
      <c r="G500" s="277"/>
      <c r="H500" s="277"/>
      <c r="I500" s="277"/>
      <c r="J500" s="275"/>
      <c r="K500" s="277"/>
    </row>
    <row r="501" s="276" customFormat="true" ht="13.5" hidden="false" customHeight="false" outlineLevel="0" collapsed="false">
      <c r="A501" s="275"/>
      <c r="B501" s="275"/>
      <c r="C501" s="275"/>
      <c r="D501" s="275"/>
      <c r="E501" s="277"/>
      <c r="F501" s="277"/>
      <c r="G501" s="277"/>
      <c r="H501" s="277"/>
      <c r="I501" s="277"/>
      <c r="J501" s="275"/>
      <c r="K501" s="277"/>
    </row>
    <row r="502" s="276" customFormat="true" ht="13.5" hidden="false" customHeight="false" outlineLevel="0" collapsed="false">
      <c r="A502" s="275"/>
      <c r="B502" s="275"/>
      <c r="C502" s="275"/>
      <c r="D502" s="275"/>
      <c r="E502" s="277"/>
      <c r="F502" s="277"/>
      <c r="G502" s="277"/>
      <c r="H502" s="277"/>
      <c r="I502" s="277"/>
      <c r="J502" s="275"/>
      <c r="K502" s="277"/>
    </row>
    <row r="503" s="276" customFormat="true" ht="13.5" hidden="false" customHeight="false" outlineLevel="0" collapsed="false">
      <c r="A503" s="275"/>
      <c r="B503" s="275"/>
      <c r="C503" s="275"/>
      <c r="D503" s="275"/>
      <c r="E503" s="277"/>
      <c r="F503" s="277"/>
      <c r="G503" s="277"/>
      <c r="H503" s="277"/>
      <c r="I503" s="277"/>
      <c r="J503" s="275"/>
      <c r="K503" s="277"/>
    </row>
    <row r="504" s="276" customFormat="true" ht="13.5" hidden="false" customHeight="false" outlineLevel="0" collapsed="false">
      <c r="A504" s="275"/>
      <c r="B504" s="275"/>
      <c r="C504" s="275"/>
      <c r="D504" s="275"/>
      <c r="E504" s="277"/>
      <c r="F504" s="277"/>
      <c r="G504" s="277"/>
      <c r="H504" s="277"/>
      <c r="I504" s="277"/>
      <c r="J504" s="275"/>
      <c r="K504" s="277"/>
    </row>
    <row r="505" s="276" customFormat="true" ht="13.5" hidden="false" customHeight="false" outlineLevel="0" collapsed="false">
      <c r="A505" s="275"/>
      <c r="B505" s="275"/>
      <c r="C505" s="275"/>
      <c r="D505" s="275"/>
      <c r="E505" s="277"/>
      <c r="F505" s="277"/>
      <c r="G505" s="277"/>
      <c r="H505" s="277"/>
      <c r="I505" s="277"/>
      <c r="J505" s="275"/>
      <c r="K505" s="277"/>
    </row>
    <row r="506" s="276" customFormat="true" ht="13.5" hidden="false" customHeight="false" outlineLevel="0" collapsed="false">
      <c r="A506" s="275"/>
      <c r="B506" s="275"/>
      <c r="C506" s="275"/>
      <c r="D506" s="275"/>
      <c r="E506" s="277"/>
      <c r="F506" s="277"/>
      <c r="G506" s="277"/>
      <c r="H506" s="277"/>
      <c r="I506" s="277"/>
      <c r="J506" s="275"/>
      <c r="K506" s="277"/>
    </row>
    <row r="507" s="276" customFormat="true" ht="13.5" hidden="false" customHeight="false" outlineLevel="0" collapsed="false">
      <c r="A507" s="275"/>
      <c r="B507" s="275"/>
      <c r="C507" s="275"/>
      <c r="D507" s="275"/>
      <c r="E507" s="277"/>
      <c r="F507" s="277"/>
      <c r="G507" s="277"/>
      <c r="H507" s="277"/>
      <c r="I507" s="277"/>
      <c r="J507" s="275"/>
      <c r="K507" s="277"/>
    </row>
    <row r="508" s="276" customFormat="true" ht="13.5" hidden="false" customHeight="false" outlineLevel="0" collapsed="false">
      <c r="A508" s="275"/>
      <c r="B508" s="275"/>
      <c r="C508" s="275"/>
      <c r="D508" s="275"/>
      <c r="E508" s="277"/>
      <c r="F508" s="277"/>
      <c r="G508" s="277"/>
      <c r="H508" s="277"/>
      <c r="I508" s="277"/>
      <c r="J508" s="275"/>
      <c r="K508" s="277"/>
    </row>
    <row r="509" s="276" customFormat="true" ht="13.5" hidden="false" customHeight="false" outlineLevel="0" collapsed="false">
      <c r="A509" s="275"/>
      <c r="B509" s="275"/>
      <c r="C509" s="275"/>
      <c r="D509" s="275"/>
      <c r="E509" s="277"/>
      <c r="F509" s="277"/>
      <c r="G509" s="277"/>
      <c r="H509" s="277"/>
      <c r="I509" s="277"/>
      <c r="J509" s="275"/>
      <c r="K509" s="277"/>
    </row>
    <row r="510" s="276" customFormat="true" ht="13.5" hidden="false" customHeight="false" outlineLevel="0" collapsed="false">
      <c r="A510" s="275"/>
      <c r="B510" s="275"/>
      <c r="C510" s="275"/>
      <c r="D510" s="275"/>
      <c r="E510" s="277"/>
      <c r="F510" s="277"/>
      <c r="G510" s="277"/>
      <c r="H510" s="277"/>
      <c r="I510" s="277"/>
      <c r="J510" s="275"/>
      <c r="K510" s="277"/>
    </row>
    <row r="511" s="276" customFormat="true" ht="13.5" hidden="false" customHeight="false" outlineLevel="0" collapsed="false">
      <c r="A511" s="275"/>
      <c r="B511" s="275"/>
      <c r="C511" s="275"/>
      <c r="D511" s="275"/>
      <c r="E511" s="277"/>
      <c r="F511" s="277"/>
      <c r="G511" s="277"/>
      <c r="H511" s="277"/>
      <c r="I511" s="277"/>
      <c r="J511" s="275"/>
      <c r="K511" s="277"/>
    </row>
    <row r="512" s="276" customFormat="true" ht="13.5" hidden="false" customHeight="false" outlineLevel="0" collapsed="false">
      <c r="A512" s="275"/>
      <c r="B512" s="275"/>
      <c r="C512" s="275"/>
      <c r="D512" s="275"/>
      <c r="E512" s="277"/>
      <c r="F512" s="277"/>
      <c r="G512" s="277"/>
      <c r="H512" s="277"/>
      <c r="I512" s="277"/>
      <c r="J512" s="275"/>
      <c r="K512" s="277"/>
    </row>
    <row r="513" s="276" customFormat="true" ht="13.5" hidden="false" customHeight="false" outlineLevel="0" collapsed="false">
      <c r="A513" s="275"/>
      <c r="B513" s="275"/>
      <c r="C513" s="275"/>
      <c r="D513" s="275"/>
      <c r="E513" s="277"/>
      <c r="F513" s="277"/>
      <c r="G513" s="277"/>
      <c r="H513" s="277"/>
      <c r="I513" s="277"/>
      <c r="J513" s="275"/>
      <c r="K513" s="277"/>
    </row>
    <row r="514" s="276" customFormat="true" ht="13.5" hidden="false" customHeight="false" outlineLevel="0" collapsed="false">
      <c r="A514" s="275"/>
      <c r="B514" s="275"/>
      <c r="C514" s="275"/>
      <c r="D514" s="275"/>
      <c r="E514" s="277"/>
      <c r="F514" s="277"/>
      <c r="G514" s="277"/>
      <c r="H514" s="277"/>
      <c r="I514" s="277"/>
      <c r="J514" s="275"/>
      <c r="K514" s="277"/>
    </row>
    <row r="515" s="276" customFormat="true" ht="13.5" hidden="false" customHeight="false" outlineLevel="0" collapsed="false">
      <c r="A515" s="275"/>
      <c r="B515" s="275"/>
      <c r="C515" s="275"/>
      <c r="D515" s="275"/>
      <c r="E515" s="277"/>
      <c r="F515" s="277"/>
      <c r="G515" s="277"/>
      <c r="H515" s="277"/>
      <c r="I515" s="277"/>
      <c r="J515" s="275"/>
      <c r="K515" s="277"/>
    </row>
    <row r="516" s="276" customFormat="true" ht="13.5" hidden="false" customHeight="false" outlineLevel="0" collapsed="false">
      <c r="A516" s="275"/>
      <c r="B516" s="275"/>
      <c r="C516" s="275"/>
      <c r="D516" s="275"/>
      <c r="E516" s="277"/>
      <c r="F516" s="277"/>
      <c r="G516" s="277"/>
      <c r="H516" s="277"/>
      <c r="I516" s="277"/>
      <c r="J516" s="275"/>
      <c r="K516" s="277"/>
    </row>
    <row r="517" s="276" customFormat="true" ht="13.5" hidden="false" customHeight="false" outlineLevel="0" collapsed="false">
      <c r="A517" s="275"/>
      <c r="B517" s="275"/>
      <c r="C517" s="275"/>
      <c r="D517" s="275"/>
      <c r="E517" s="277"/>
      <c r="F517" s="277"/>
      <c r="G517" s="277"/>
      <c r="H517" s="277"/>
      <c r="I517" s="277"/>
      <c r="J517" s="275"/>
      <c r="K517" s="277"/>
    </row>
    <row r="518" s="276" customFormat="true" ht="13.5" hidden="false" customHeight="false" outlineLevel="0" collapsed="false">
      <c r="A518" s="275"/>
      <c r="B518" s="275"/>
      <c r="C518" s="275"/>
      <c r="D518" s="275"/>
      <c r="E518" s="277"/>
      <c r="F518" s="277"/>
      <c r="G518" s="277"/>
      <c r="H518" s="277"/>
      <c r="I518" s="277"/>
      <c r="J518" s="275"/>
      <c r="K518" s="277"/>
    </row>
    <row r="519" s="276" customFormat="true" ht="13.5" hidden="false" customHeight="false" outlineLevel="0" collapsed="false">
      <c r="A519" s="275"/>
      <c r="B519" s="275"/>
      <c r="C519" s="275"/>
      <c r="D519" s="275"/>
      <c r="E519" s="277"/>
      <c r="F519" s="277"/>
      <c r="G519" s="277"/>
      <c r="H519" s="277"/>
      <c r="I519" s="277"/>
      <c r="J519" s="275"/>
      <c r="K519" s="277"/>
    </row>
    <row r="520" s="276" customFormat="true" ht="13.5" hidden="false" customHeight="false" outlineLevel="0" collapsed="false">
      <c r="A520" s="275"/>
      <c r="B520" s="275"/>
      <c r="C520" s="275"/>
      <c r="D520" s="275"/>
      <c r="E520" s="277"/>
      <c r="F520" s="277"/>
      <c r="G520" s="277"/>
      <c r="H520" s="277"/>
      <c r="I520" s="277"/>
      <c r="J520" s="275"/>
      <c r="K520" s="277"/>
    </row>
    <row r="521" s="276" customFormat="true" ht="13.5" hidden="false" customHeight="false" outlineLevel="0" collapsed="false">
      <c r="A521" s="275"/>
      <c r="B521" s="275"/>
      <c r="C521" s="275"/>
      <c r="D521" s="275"/>
      <c r="E521" s="277"/>
      <c r="F521" s="277"/>
      <c r="G521" s="277"/>
      <c r="H521" s="277"/>
      <c r="I521" s="277"/>
      <c r="J521" s="275"/>
      <c r="K521" s="277"/>
    </row>
    <row r="522" s="276" customFormat="true" ht="13.5" hidden="false" customHeight="false" outlineLevel="0" collapsed="false">
      <c r="A522" s="275"/>
      <c r="B522" s="275"/>
      <c r="C522" s="275"/>
      <c r="D522" s="275"/>
      <c r="E522" s="277"/>
      <c r="F522" s="277"/>
      <c r="G522" s="277"/>
      <c r="H522" s="277"/>
      <c r="I522" s="277"/>
      <c r="J522" s="275"/>
      <c r="K522" s="277"/>
    </row>
    <row r="523" s="276" customFormat="true" ht="13.5" hidden="false" customHeight="false" outlineLevel="0" collapsed="false">
      <c r="A523" s="275"/>
      <c r="B523" s="275"/>
      <c r="C523" s="275"/>
      <c r="D523" s="275"/>
      <c r="E523" s="277"/>
      <c r="F523" s="277"/>
      <c r="G523" s="277"/>
      <c r="H523" s="277"/>
      <c r="I523" s="277"/>
      <c r="J523" s="275"/>
      <c r="K523" s="277"/>
    </row>
    <row r="524" s="276" customFormat="true" ht="13.5" hidden="false" customHeight="false" outlineLevel="0" collapsed="false">
      <c r="A524" s="275"/>
      <c r="B524" s="275"/>
      <c r="C524" s="275"/>
      <c r="D524" s="275"/>
      <c r="E524" s="277"/>
      <c r="F524" s="277"/>
      <c r="G524" s="277"/>
      <c r="H524" s="277"/>
      <c r="I524" s="277"/>
      <c r="J524" s="275"/>
      <c r="K524" s="277"/>
    </row>
    <row r="525" s="276" customFormat="true" ht="13.5" hidden="false" customHeight="false" outlineLevel="0" collapsed="false">
      <c r="A525" s="275"/>
      <c r="B525" s="275"/>
      <c r="C525" s="275"/>
      <c r="D525" s="275"/>
      <c r="E525" s="277"/>
      <c r="F525" s="277"/>
      <c r="G525" s="277"/>
      <c r="H525" s="277"/>
      <c r="I525" s="277"/>
      <c r="J525" s="275"/>
      <c r="K525" s="277"/>
    </row>
    <row r="526" s="276" customFormat="true" ht="13.5" hidden="false" customHeight="false" outlineLevel="0" collapsed="false">
      <c r="A526" s="275"/>
      <c r="B526" s="275"/>
      <c r="C526" s="275"/>
      <c r="D526" s="275"/>
      <c r="E526" s="277"/>
      <c r="F526" s="277"/>
      <c r="G526" s="277"/>
      <c r="H526" s="277"/>
      <c r="I526" s="277"/>
      <c r="J526" s="275"/>
      <c r="K526" s="277"/>
    </row>
    <row r="527" s="276" customFormat="true" ht="13.5" hidden="false" customHeight="false" outlineLevel="0" collapsed="false">
      <c r="A527" s="275"/>
      <c r="B527" s="275"/>
      <c r="C527" s="275"/>
      <c r="D527" s="275"/>
      <c r="E527" s="277"/>
      <c r="F527" s="277"/>
      <c r="G527" s="277"/>
      <c r="H527" s="277"/>
      <c r="I527" s="277"/>
      <c r="J527" s="275"/>
      <c r="K527" s="277"/>
    </row>
    <row r="528" s="276" customFormat="true" ht="13.5" hidden="false" customHeight="false" outlineLevel="0" collapsed="false">
      <c r="A528" s="275"/>
      <c r="B528" s="275"/>
      <c r="C528" s="275"/>
      <c r="D528" s="275"/>
      <c r="E528" s="277"/>
      <c r="F528" s="277"/>
      <c r="G528" s="277"/>
      <c r="H528" s="277"/>
      <c r="I528" s="277"/>
      <c r="J528" s="275"/>
      <c r="K528" s="277"/>
    </row>
    <row r="529" s="276" customFormat="true" ht="13.5" hidden="false" customHeight="false" outlineLevel="0" collapsed="false">
      <c r="A529" s="275"/>
      <c r="B529" s="275"/>
      <c r="C529" s="275"/>
      <c r="D529" s="275"/>
      <c r="E529" s="277"/>
      <c r="F529" s="277"/>
      <c r="G529" s="277"/>
      <c r="H529" s="277"/>
      <c r="I529" s="277"/>
      <c r="J529" s="275"/>
      <c r="K529" s="277"/>
    </row>
    <row r="530" s="276" customFormat="true" ht="13.5" hidden="false" customHeight="false" outlineLevel="0" collapsed="false">
      <c r="A530" s="275"/>
      <c r="B530" s="275"/>
      <c r="C530" s="275"/>
      <c r="D530" s="275"/>
      <c r="E530" s="277"/>
      <c r="F530" s="277"/>
      <c r="G530" s="277"/>
      <c r="H530" s="277"/>
      <c r="I530" s="277"/>
      <c r="J530" s="275"/>
      <c r="K530" s="277"/>
    </row>
    <row r="531" s="276" customFormat="true" ht="13.5" hidden="false" customHeight="false" outlineLevel="0" collapsed="false">
      <c r="A531" s="275"/>
      <c r="B531" s="275"/>
      <c r="C531" s="275"/>
      <c r="D531" s="275"/>
      <c r="E531" s="277"/>
      <c r="F531" s="277"/>
      <c r="G531" s="277"/>
      <c r="H531" s="277"/>
      <c r="I531" s="277"/>
      <c r="J531" s="275"/>
      <c r="K531" s="277"/>
    </row>
    <row r="532" s="276" customFormat="true" ht="13.5" hidden="false" customHeight="false" outlineLevel="0" collapsed="false">
      <c r="A532" s="275"/>
      <c r="B532" s="275"/>
      <c r="C532" s="275"/>
      <c r="D532" s="275"/>
      <c r="E532" s="277"/>
      <c r="F532" s="277"/>
      <c r="G532" s="277"/>
      <c r="H532" s="277"/>
      <c r="I532" s="277"/>
      <c r="J532" s="275"/>
      <c r="K532" s="277"/>
    </row>
    <row r="533" s="276" customFormat="true" ht="13.5" hidden="false" customHeight="false" outlineLevel="0" collapsed="false">
      <c r="A533" s="275"/>
      <c r="B533" s="275"/>
      <c r="C533" s="275"/>
      <c r="D533" s="275"/>
      <c r="E533" s="277"/>
      <c r="F533" s="277"/>
      <c r="G533" s="277"/>
      <c r="H533" s="277"/>
      <c r="I533" s="277"/>
      <c r="J533" s="275"/>
      <c r="K533" s="277"/>
    </row>
    <row r="534" s="276" customFormat="true" ht="13.5" hidden="false" customHeight="false" outlineLevel="0" collapsed="false">
      <c r="A534" s="275"/>
      <c r="B534" s="275"/>
      <c r="C534" s="275"/>
      <c r="D534" s="275"/>
      <c r="E534" s="277"/>
      <c r="F534" s="277"/>
      <c r="G534" s="277"/>
      <c r="H534" s="277"/>
      <c r="I534" s="277"/>
      <c r="J534" s="275"/>
      <c r="K534" s="277"/>
    </row>
    <row r="535" s="276" customFormat="true" ht="13.5" hidden="false" customHeight="false" outlineLevel="0" collapsed="false">
      <c r="A535" s="275"/>
      <c r="B535" s="275"/>
      <c r="C535" s="275"/>
      <c r="D535" s="275"/>
      <c r="E535" s="277"/>
      <c r="F535" s="277"/>
      <c r="G535" s="277"/>
      <c r="H535" s="277"/>
      <c r="I535" s="277"/>
      <c r="J535" s="275"/>
      <c r="K535" s="277"/>
    </row>
    <row r="536" s="276" customFormat="true" ht="13.5" hidden="false" customHeight="false" outlineLevel="0" collapsed="false">
      <c r="A536" s="275"/>
      <c r="B536" s="275"/>
      <c r="C536" s="275"/>
      <c r="D536" s="275"/>
      <c r="E536" s="277"/>
      <c r="F536" s="277"/>
      <c r="G536" s="277"/>
      <c r="H536" s="277"/>
      <c r="I536" s="277"/>
      <c r="J536" s="275"/>
      <c r="K536" s="277"/>
    </row>
    <row r="537" s="276" customFormat="true" ht="13.5" hidden="false" customHeight="false" outlineLevel="0" collapsed="false">
      <c r="A537" s="275"/>
      <c r="B537" s="275"/>
      <c r="C537" s="275"/>
      <c r="D537" s="275"/>
      <c r="E537" s="277"/>
      <c r="F537" s="277"/>
      <c r="G537" s="277"/>
      <c r="H537" s="277"/>
      <c r="I537" s="277"/>
      <c r="J537" s="275"/>
      <c r="K537" s="277"/>
    </row>
    <row r="538" s="276" customFormat="true" ht="13.5" hidden="false" customHeight="false" outlineLevel="0" collapsed="false">
      <c r="A538" s="275"/>
      <c r="B538" s="275"/>
      <c r="C538" s="275"/>
      <c r="D538" s="275"/>
      <c r="E538" s="277"/>
      <c r="F538" s="277"/>
      <c r="G538" s="277"/>
      <c r="H538" s="277"/>
      <c r="I538" s="277"/>
      <c r="J538" s="275"/>
      <c r="K538" s="277"/>
    </row>
    <row r="539" s="276" customFormat="true" ht="13.5" hidden="false" customHeight="false" outlineLevel="0" collapsed="false">
      <c r="A539" s="275"/>
      <c r="B539" s="275"/>
      <c r="C539" s="275"/>
      <c r="D539" s="275"/>
      <c r="E539" s="277"/>
      <c r="F539" s="277"/>
      <c r="G539" s="277"/>
      <c r="H539" s="277"/>
      <c r="I539" s="277"/>
      <c r="J539" s="275"/>
      <c r="K539" s="277"/>
    </row>
    <row r="540" s="276" customFormat="true" ht="13.5" hidden="false" customHeight="false" outlineLevel="0" collapsed="false">
      <c r="A540" s="275"/>
      <c r="B540" s="275"/>
      <c r="C540" s="275"/>
      <c r="D540" s="275"/>
      <c r="E540" s="277"/>
      <c r="F540" s="277"/>
      <c r="G540" s="277"/>
      <c r="H540" s="277"/>
      <c r="I540" s="277"/>
      <c r="J540" s="275"/>
      <c r="K540" s="277"/>
    </row>
    <row r="541" s="276" customFormat="true" ht="13.5" hidden="false" customHeight="false" outlineLevel="0" collapsed="false">
      <c r="A541" s="275"/>
      <c r="B541" s="275"/>
      <c r="C541" s="275"/>
      <c r="D541" s="275"/>
      <c r="E541" s="277"/>
      <c r="F541" s="277"/>
      <c r="G541" s="277"/>
      <c r="H541" s="277"/>
      <c r="I541" s="277"/>
      <c r="J541" s="275"/>
      <c r="K541" s="277"/>
    </row>
    <row r="542" s="276" customFormat="true" ht="13.5" hidden="false" customHeight="false" outlineLevel="0" collapsed="false">
      <c r="A542" s="275"/>
      <c r="B542" s="275"/>
      <c r="C542" s="275"/>
      <c r="D542" s="275"/>
      <c r="E542" s="277"/>
      <c r="F542" s="277"/>
      <c r="G542" s="277"/>
      <c r="H542" s="277"/>
      <c r="I542" s="277"/>
      <c r="J542" s="275"/>
      <c r="K542" s="277"/>
    </row>
    <row r="543" s="276" customFormat="true" ht="13.5" hidden="false" customHeight="false" outlineLevel="0" collapsed="false">
      <c r="A543" s="275"/>
      <c r="B543" s="275"/>
      <c r="C543" s="275"/>
      <c r="D543" s="275"/>
      <c r="E543" s="277"/>
      <c r="F543" s="277"/>
      <c r="G543" s="277"/>
      <c r="H543" s="277"/>
      <c r="I543" s="277"/>
      <c r="J543" s="275"/>
      <c r="K543" s="277"/>
    </row>
    <row r="544" s="276" customFormat="true" ht="13.5" hidden="false" customHeight="false" outlineLevel="0" collapsed="false">
      <c r="A544" s="275"/>
      <c r="B544" s="275"/>
      <c r="C544" s="275"/>
      <c r="D544" s="275"/>
      <c r="E544" s="277"/>
      <c r="F544" s="277"/>
      <c r="G544" s="277"/>
      <c r="H544" s="277"/>
      <c r="I544" s="277"/>
      <c r="J544" s="275"/>
      <c r="K544" s="277"/>
    </row>
    <row r="545" s="276" customFormat="true" ht="13.5" hidden="false" customHeight="false" outlineLevel="0" collapsed="false">
      <c r="A545" s="275"/>
      <c r="B545" s="275"/>
      <c r="C545" s="275"/>
      <c r="D545" s="275"/>
      <c r="E545" s="277"/>
      <c r="F545" s="277"/>
      <c r="G545" s="277"/>
      <c r="H545" s="277"/>
      <c r="I545" s="277"/>
      <c r="J545" s="275"/>
      <c r="K545" s="277"/>
    </row>
    <row r="546" s="276" customFormat="true" ht="13.5" hidden="false" customHeight="false" outlineLevel="0" collapsed="false">
      <c r="A546" s="275"/>
      <c r="B546" s="275"/>
      <c r="C546" s="275"/>
      <c r="D546" s="275"/>
      <c r="E546" s="277"/>
      <c r="F546" s="277"/>
      <c r="G546" s="277"/>
      <c r="H546" s="277"/>
      <c r="I546" s="277"/>
      <c r="J546" s="275"/>
      <c r="K546" s="277"/>
    </row>
    <row r="547" s="276" customFormat="true" ht="13.5" hidden="false" customHeight="false" outlineLevel="0" collapsed="false">
      <c r="A547" s="275"/>
      <c r="B547" s="275"/>
      <c r="C547" s="275"/>
      <c r="D547" s="275"/>
      <c r="E547" s="277"/>
      <c r="F547" s="277"/>
      <c r="G547" s="277"/>
      <c r="H547" s="277"/>
      <c r="I547" s="277"/>
      <c r="J547" s="275"/>
      <c r="K547" s="277"/>
    </row>
    <row r="548" s="276" customFormat="true" ht="13.5" hidden="false" customHeight="false" outlineLevel="0" collapsed="false">
      <c r="A548" s="275"/>
      <c r="B548" s="275"/>
      <c r="C548" s="275"/>
      <c r="D548" s="275"/>
      <c r="E548" s="277"/>
      <c r="F548" s="277"/>
      <c r="G548" s="277"/>
      <c r="H548" s="277"/>
      <c r="I548" s="277"/>
      <c r="J548" s="275"/>
      <c r="K548" s="277"/>
    </row>
    <row r="549" s="276" customFormat="true" ht="13.5" hidden="false" customHeight="false" outlineLevel="0" collapsed="false">
      <c r="A549" s="275"/>
      <c r="B549" s="275"/>
      <c r="C549" s="275"/>
      <c r="D549" s="275"/>
      <c r="E549" s="277"/>
      <c r="F549" s="277"/>
      <c r="G549" s="277"/>
      <c r="H549" s="277"/>
      <c r="I549" s="277"/>
      <c r="J549" s="275"/>
      <c r="K549" s="277"/>
    </row>
    <row r="550" s="276" customFormat="true" ht="13.5" hidden="false" customHeight="false" outlineLevel="0" collapsed="false">
      <c r="A550" s="275"/>
      <c r="B550" s="275"/>
      <c r="C550" s="275"/>
      <c r="D550" s="275"/>
      <c r="E550" s="277"/>
      <c r="F550" s="277"/>
      <c r="G550" s="277"/>
      <c r="H550" s="277"/>
      <c r="I550" s="277"/>
      <c r="J550" s="275"/>
      <c r="K550" s="277"/>
    </row>
    <row r="551" s="276" customFormat="true" ht="13.5" hidden="false" customHeight="false" outlineLevel="0" collapsed="false">
      <c r="A551" s="275"/>
      <c r="B551" s="275"/>
      <c r="C551" s="275"/>
      <c r="D551" s="275"/>
      <c r="E551" s="277"/>
      <c r="F551" s="277"/>
      <c r="G551" s="277"/>
      <c r="H551" s="277"/>
      <c r="I551" s="277"/>
      <c r="J551" s="275"/>
      <c r="K551" s="277"/>
    </row>
    <row r="552" s="276" customFormat="true" ht="13.5" hidden="false" customHeight="false" outlineLevel="0" collapsed="false">
      <c r="A552" s="275"/>
      <c r="B552" s="275"/>
      <c r="C552" s="275"/>
      <c r="D552" s="275"/>
      <c r="E552" s="277"/>
      <c r="F552" s="277"/>
      <c r="G552" s="277"/>
      <c r="H552" s="277"/>
      <c r="I552" s="277"/>
      <c r="J552" s="275"/>
      <c r="K552" s="277"/>
    </row>
    <row r="553" s="276" customFormat="true" ht="13.5" hidden="false" customHeight="false" outlineLevel="0" collapsed="false">
      <c r="A553" s="275"/>
      <c r="B553" s="275"/>
      <c r="C553" s="275"/>
      <c r="D553" s="275"/>
      <c r="E553" s="277"/>
      <c r="F553" s="277"/>
      <c r="G553" s="277"/>
      <c r="H553" s="277"/>
      <c r="I553" s="277"/>
      <c r="J553" s="275"/>
      <c r="K553" s="277"/>
    </row>
    <row r="554" s="276" customFormat="true" ht="13.5" hidden="false" customHeight="false" outlineLevel="0" collapsed="false">
      <c r="A554" s="275"/>
      <c r="B554" s="275"/>
      <c r="C554" s="275"/>
      <c r="D554" s="275"/>
      <c r="E554" s="277"/>
      <c r="F554" s="277"/>
      <c r="G554" s="277"/>
      <c r="H554" s="277"/>
      <c r="I554" s="277"/>
      <c r="J554" s="275"/>
      <c r="K554" s="277"/>
    </row>
    <row r="555" s="276" customFormat="true" ht="13.5" hidden="false" customHeight="false" outlineLevel="0" collapsed="false">
      <c r="A555" s="275"/>
      <c r="B555" s="275"/>
      <c r="C555" s="275"/>
      <c r="D555" s="275"/>
      <c r="E555" s="277"/>
      <c r="F555" s="277"/>
      <c r="G555" s="277"/>
      <c r="H555" s="277"/>
      <c r="I555" s="277"/>
      <c r="J555" s="275"/>
      <c r="K555" s="277"/>
    </row>
    <row r="556" s="276" customFormat="true" ht="13.5" hidden="false" customHeight="false" outlineLevel="0" collapsed="false">
      <c r="A556" s="275"/>
      <c r="B556" s="275"/>
      <c r="C556" s="275"/>
      <c r="D556" s="275"/>
      <c r="E556" s="277"/>
      <c r="F556" s="277"/>
      <c r="G556" s="277"/>
      <c r="H556" s="277"/>
      <c r="I556" s="277"/>
      <c r="J556" s="275"/>
      <c r="K556" s="277"/>
    </row>
    <row r="557" s="276" customFormat="true" ht="13.5" hidden="false" customHeight="false" outlineLevel="0" collapsed="false">
      <c r="A557" s="275"/>
      <c r="B557" s="275"/>
      <c r="C557" s="275"/>
      <c r="D557" s="275"/>
      <c r="E557" s="277"/>
      <c r="F557" s="277"/>
      <c r="G557" s="277"/>
      <c r="H557" s="277"/>
      <c r="I557" s="277"/>
      <c r="J557" s="275"/>
      <c r="K557" s="277"/>
    </row>
    <row r="558" s="276" customFormat="true" ht="13.5" hidden="false" customHeight="false" outlineLevel="0" collapsed="false">
      <c r="A558" s="275"/>
      <c r="B558" s="275"/>
      <c r="C558" s="275"/>
      <c r="D558" s="275"/>
      <c r="E558" s="277"/>
      <c r="F558" s="277"/>
      <c r="G558" s="277"/>
      <c r="H558" s="277"/>
      <c r="I558" s="277"/>
      <c r="J558" s="275"/>
      <c r="K558" s="277"/>
    </row>
    <row r="559" s="276" customFormat="true" ht="13.5" hidden="false" customHeight="false" outlineLevel="0" collapsed="false">
      <c r="A559" s="275"/>
      <c r="B559" s="275"/>
      <c r="C559" s="275"/>
      <c r="D559" s="275"/>
      <c r="E559" s="277"/>
      <c r="F559" s="277"/>
      <c r="G559" s="277"/>
      <c r="H559" s="277"/>
      <c r="I559" s="277"/>
      <c r="J559" s="275"/>
      <c r="K559" s="277"/>
    </row>
    <row r="560" s="276" customFormat="true" ht="13.5" hidden="false" customHeight="false" outlineLevel="0" collapsed="false">
      <c r="A560" s="275"/>
      <c r="B560" s="275"/>
      <c r="C560" s="275"/>
      <c r="D560" s="275"/>
      <c r="E560" s="277"/>
      <c r="F560" s="277"/>
      <c r="G560" s="277"/>
      <c r="H560" s="277"/>
      <c r="I560" s="277"/>
      <c r="J560" s="275"/>
      <c r="K560" s="277"/>
    </row>
    <row r="561" s="276" customFormat="true" ht="13.5" hidden="false" customHeight="false" outlineLevel="0" collapsed="false">
      <c r="A561" s="275"/>
      <c r="B561" s="275"/>
      <c r="C561" s="275"/>
      <c r="D561" s="275"/>
      <c r="E561" s="277"/>
      <c r="F561" s="277"/>
      <c r="G561" s="277"/>
      <c r="H561" s="277"/>
      <c r="I561" s="277"/>
      <c r="J561" s="275"/>
      <c r="K561" s="277"/>
    </row>
    <row r="562" s="276" customFormat="true" ht="13.5" hidden="false" customHeight="false" outlineLevel="0" collapsed="false">
      <c r="A562" s="275"/>
      <c r="B562" s="275"/>
      <c r="C562" s="275"/>
      <c r="D562" s="275"/>
      <c r="E562" s="277"/>
      <c r="F562" s="277"/>
      <c r="G562" s="277"/>
      <c r="H562" s="277"/>
      <c r="I562" s="277"/>
      <c r="J562" s="275"/>
      <c r="K562" s="277"/>
    </row>
    <row r="563" s="276" customFormat="true" ht="13.5" hidden="false" customHeight="false" outlineLevel="0" collapsed="false">
      <c r="A563" s="275"/>
      <c r="B563" s="275"/>
      <c r="C563" s="275"/>
      <c r="D563" s="275"/>
      <c r="E563" s="277"/>
      <c r="F563" s="277"/>
      <c r="G563" s="277"/>
      <c r="H563" s="277"/>
      <c r="I563" s="277"/>
      <c r="J563" s="275"/>
      <c r="K563" s="277"/>
    </row>
    <row r="564" s="276" customFormat="true" ht="13.5" hidden="false" customHeight="false" outlineLevel="0" collapsed="false">
      <c r="A564" s="275"/>
      <c r="B564" s="275"/>
      <c r="C564" s="275"/>
      <c r="D564" s="275"/>
      <c r="E564" s="277"/>
      <c r="F564" s="277"/>
      <c r="G564" s="277"/>
      <c r="H564" s="277"/>
      <c r="I564" s="277"/>
      <c r="J564" s="275"/>
      <c r="K564" s="277"/>
    </row>
    <row r="565" s="276" customFormat="true" ht="13.5" hidden="false" customHeight="false" outlineLevel="0" collapsed="false">
      <c r="A565" s="275"/>
      <c r="B565" s="275"/>
      <c r="C565" s="275"/>
      <c r="D565" s="275"/>
      <c r="E565" s="277"/>
      <c r="F565" s="277"/>
      <c r="G565" s="277"/>
      <c r="H565" s="277"/>
      <c r="I565" s="277"/>
      <c r="J565" s="275"/>
      <c r="K565" s="277"/>
    </row>
    <row r="566" s="276" customFormat="true" ht="13.5" hidden="false" customHeight="false" outlineLevel="0" collapsed="false">
      <c r="A566" s="275"/>
      <c r="B566" s="275"/>
      <c r="C566" s="275"/>
      <c r="D566" s="275"/>
      <c r="E566" s="277"/>
      <c r="F566" s="277"/>
      <c r="G566" s="277"/>
      <c r="H566" s="277"/>
      <c r="I566" s="277"/>
      <c r="J566" s="275"/>
      <c r="K566" s="277"/>
    </row>
    <row r="567" s="276" customFormat="true" ht="13.5" hidden="false" customHeight="false" outlineLevel="0" collapsed="false">
      <c r="A567" s="275"/>
      <c r="B567" s="275"/>
      <c r="C567" s="275"/>
      <c r="D567" s="275"/>
      <c r="E567" s="277"/>
      <c r="F567" s="277"/>
      <c r="G567" s="277"/>
      <c r="H567" s="277"/>
      <c r="I567" s="277"/>
      <c r="J567" s="275"/>
      <c r="K567" s="277"/>
    </row>
    <row r="568" s="276" customFormat="true" ht="13.5" hidden="false" customHeight="false" outlineLevel="0" collapsed="false">
      <c r="A568" s="275"/>
      <c r="B568" s="275"/>
      <c r="C568" s="275"/>
      <c r="D568" s="275"/>
      <c r="E568" s="277"/>
      <c r="F568" s="277"/>
      <c r="G568" s="277"/>
      <c r="H568" s="277"/>
      <c r="I568" s="277"/>
      <c r="J568" s="275"/>
      <c r="K568" s="277"/>
    </row>
    <row r="569" s="276" customFormat="true" ht="13.5" hidden="false" customHeight="false" outlineLevel="0" collapsed="false">
      <c r="A569" s="275"/>
      <c r="B569" s="275"/>
      <c r="C569" s="275"/>
      <c r="D569" s="275"/>
      <c r="E569" s="277"/>
      <c r="F569" s="277"/>
      <c r="G569" s="277"/>
      <c r="H569" s="277"/>
      <c r="I569" s="277"/>
      <c r="J569" s="275"/>
      <c r="K569" s="277"/>
    </row>
    <row r="570" s="276" customFormat="true" ht="13.5" hidden="false" customHeight="false" outlineLevel="0" collapsed="false">
      <c r="A570" s="275"/>
      <c r="B570" s="275"/>
      <c r="C570" s="275"/>
      <c r="D570" s="275"/>
      <c r="E570" s="277"/>
      <c r="F570" s="277"/>
      <c r="G570" s="277"/>
      <c r="H570" s="277"/>
      <c r="I570" s="277"/>
      <c r="J570" s="275"/>
      <c r="K570" s="277"/>
    </row>
    <row r="571" s="276" customFormat="true" ht="13.5" hidden="false" customHeight="false" outlineLevel="0" collapsed="false">
      <c r="A571" s="275"/>
      <c r="B571" s="275"/>
      <c r="C571" s="275"/>
      <c r="D571" s="275"/>
      <c r="E571" s="277"/>
      <c r="F571" s="277"/>
      <c r="G571" s="277"/>
      <c r="H571" s="277"/>
      <c r="I571" s="277"/>
      <c r="J571" s="275"/>
      <c r="K571" s="277"/>
    </row>
    <row r="572" s="276" customFormat="true" ht="13.5" hidden="false" customHeight="false" outlineLevel="0" collapsed="false">
      <c r="A572" s="275"/>
      <c r="B572" s="275"/>
      <c r="C572" s="275"/>
      <c r="D572" s="275"/>
      <c r="E572" s="277"/>
      <c r="F572" s="277"/>
      <c r="G572" s="277"/>
      <c r="H572" s="277"/>
      <c r="I572" s="277"/>
      <c r="J572" s="275"/>
      <c r="K572" s="277"/>
    </row>
    <row r="573" s="276" customFormat="true" ht="13.5" hidden="false" customHeight="false" outlineLevel="0" collapsed="false">
      <c r="A573" s="275"/>
      <c r="B573" s="275"/>
      <c r="C573" s="275"/>
      <c r="D573" s="275"/>
      <c r="E573" s="277"/>
      <c r="F573" s="277"/>
      <c r="G573" s="277"/>
      <c r="H573" s="277"/>
      <c r="I573" s="277"/>
      <c r="J573" s="275"/>
      <c r="K573" s="277"/>
    </row>
    <row r="574" s="276" customFormat="true" ht="13.5" hidden="false" customHeight="false" outlineLevel="0" collapsed="false">
      <c r="A574" s="275"/>
      <c r="B574" s="275"/>
      <c r="C574" s="275"/>
      <c r="D574" s="275"/>
      <c r="E574" s="277"/>
      <c r="F574" s="277"/>
      <c r="G574" s="277"/>
      <c r="H574" s="277"/>
      <c r="I574" s="277"/>
      <c r="J574" s="275"/>
      <c r="K574" s="277"/>
    </row>
    <row r="575" s="276" customFormat="true" ht="13.5" hidden="false" customHeight="false" outlineLevel="0" collapsed="false">
      <c r="A575" s="275"/>
      <c r="B575" s="275"/>
      <c r="C575" s="275"/>
      <c r="D575" s="275"/>
      <c r="E575" s="277"/>
      <c r="F575" s="277"/>
      <c r="G575" s="277"/>
      <c r="H575" s="277"/>
      <c r="I575" s="277"/>
      <c r="J575" s="275"/>
      <c r="K575" s="277"/>
    </row>
    <row r="576" s="276" customFormat="true" ht="13.5" hidden="false" customHeight="false" outlineLevel="0" collapsed="false">
      <c r="A576" s="275"/>
      <c r="B576" s="275"/>
      <c r="C576" s="275"/>
      <c r="D576" s="275"/>
      <c r="E576" s="277"/>
      <c r="F576" s="277"/>
      <c r="G576" s="277"/>
      <c r="H576" s="277"/>
      <c r="I576" s="277"/>
      <c r="J576" s="275"/>
      <c r="K576" s="277"/>
    </row>
    <row r="577" s="276" customFormat="true" ht="13.5" hidden="false" customHeight="false" outlineLevel="0" collapsed="false">
      <c r="A577" s="275"/>
      <c r="B577" s="275"/>
      <c r="C577" s="275"/>
      <c r="D577" s="275"/>
      <c r="E577" s="277"/>
      <c r="F577" s="277"/>
      <c r="G577" s="277"/>
      <c r="H577" s="277"/>
      <c r="I577" s="277"/>
      <c r="J577" s="275"/>
      <c r="K577" s="277"/>
    </row>
    <row r="578" s="276" customFormat="true" ht="13.5" hidden="false" customHeight="false" outlineLevel="0" collapsed="false">
      <c r="A578" s="275"/>
      <c r="B578" s="275"/>
      <c r="C578" s="275"/>
      <c r="D578" s="275"/>
      <c r="E578" s="277"/>
      <c r="F578" s="277"/>
      <c r="G578" s="277"/>
      <c r="H578" s="277"/>
      <c r="I578" s="277"/>
      <c r="J578" s="275"/>
      <c r="K578" s="277"/>
    </row>
    <row r="579" s="276" customFormat="true" ht="13.5" hidden="false" customHeight="false" outlineLevel="0" collapsed="false">
      <c r="A579" s="275"/>
      <c r="B579" s="275"/>
      <c r="C579" s="275"/>
      <c r="D579" s="275"/>
      <c r="E579" s="277"/>
      <c r="F579" s="277"/>
      <c r="G579" s="277"/>
      <c r="H579" s="277"/>
      <c r="I579" s="277"/>
      <c r="J579" s="275"/>
      <c r="K579" s="277"/>
    </row>
    <row r="580" s="276" customFormat="true" ht="13.5" hidden="false" customHeight="false" outlineLevel="0" collapsed="false">
      <c r="A580" s="275"/>
      <c r="B580" s="275"/>
      <c r="C580" s="275"/>
      <c r="D580" s="275"/>
      <c r="E580" s="277"/>
      <c r="F580" s="277"/>
      <c r="G580" s="277"/>
      <c r="H580" s="277"/>
      <c r="I580" s="277"/>
      <c r="J580" s="275"/>
      <c r="K580" s="277"/>
    </row>
    <row r="581" s="276" customFormat="true" ht="13.5" hidden="false" customHeight="false" outlineLevel="0" collapsed="false">
      <c r="A581" s="275"/>
      <c r="B581" s="275"/>
      <c r="C581" s="275"/>
      <c r="D581" s="275"/>
      <c r="E581" s="277"/>
      <c r="F581" s="277"/>
      <c r="G581" s="277"/>
      <c r="H581" s="277"/>
      <c r="I581" s="277"/>
      <c r="J581" s="275"/>
      <c r="K581" s="277"/>
    </row>
    <row r="582" s="276" customFormat="true" ht="13.5" hidden="false" customHeight="false" outlineLevel="0" collapsed="false">
      <c r="A582" s="275"/>
      <c r="B582" s="275"/>
      <c r="C582" s="275"/>
      <c r="D582" s="275"/>
      <c r="E582" s="277"/>
      <c r="F582" s="277"/>
      <c r="G582" s="277"/>
      <c r="H582" s="277"/>
      <c r="I582" s="277"/>
      <c r="J582" s="275"/>
      <c r="K582" s="277"/>
    </row>
    <row r="583" s="276" customFormat="true" ht="13.5" hidden="false" customHeight="false" outlineLevel="0" collapsed="false">
      <c r="A583" s="275"/>
      <c r="B583" s="275"/>
      <c r="C583" s="275"/>
      <c r="D583" s="275"/>
      <c r="E583" s="277"/>
      <c r="F583" s="277"/>
      <c r="G583" s="277"/>
      <c r="H583" s="277"/>
      <c r="I583" s="277"/>
      <c r="J583" s="275"/>
      <c r="K583" s="277"/>
    </row>
    <row r="584" s="276" customFormat="true" ht="13.5" hidden="false" customHeight="false" outlineLevel="0" collapsed="false">
      <c r="A584" s="275"/>
      <c r="B584" s="275"/>
      <c r="C584" s="275"/>
      <c r="D584" s="275"/>
      <c r="E584" s="277"/>
      <c r="F584" s="277"/>
      <c r="G584" s="277"/>
      <c r="H584" s="277"/>
      <c r="I584" s="277"/>
      <c r="J584" s="275"/>
      <c r="K584" s="277"/>
    </row>
    <row r="585" s="276" customFormat="true" ht="13.5" hidden="false" customHeight="false" outlineLevel="0" collapsed="false">
      <c r="A585" s="275"/>
      <c r="B585" s="275"/>
      <c r="C585" s="275"/>
      <c r="D585" s="275"/>
      <c r="E585" s="277"/>
      <c r="F585" s="277"/>
      <c r="G585" s="277"/>
      <c r="H585" s="277"/>
      <c r="I585" s="277"/>
      <c r="J585" s="275"/>
      <c r="K585" s="277"/>
    </row>
    <row r="586" s="276" customFormat="true" ht="13.5" hidden="false" customHeight="false" outlineLevel="0" collapsed="false">
      <c r="A586" s="275"/>
      <c r="B586" s="275"/>
      <c r="C586" s="275"/>
      <c r="D586" s="275"/>
      <c r="E586" s="277"/>
      <c r="F586" s="277"/>
      <c r="G586" s="277"/>
      <c r="H586" s="277"/>
      <c r="I586" s="277"/>
      <c r="J586" s="275"/>
      <c r="K586" s="277"/>
    </row>
    <row r="587" s="276" customFormat="true" ht="13.5" hidden="false" customHeight="false" outlineLevel="0" collapsed="false">
      <c r="A587" s="275"/>
      <c r="B587" s="275"/>
      <c r="C587" s="275"/>
      <c r="D587" s="275"/>
      <c r="E587" s="277"/>
      <c r="F587" s="277"/>
      <c r="G587" s="277"/>
      <c r="H587" s="277"/>
      <c r="I587" s="277"/>
      <c r="J587" s="275"/>
      <c r="K587" s="277"/>
    </row>
    <row r="588" s="276" customFormat="true" ht="13.5" hidden="false" customHeight="false" outlineLevel="0" collapsed="false">
      <c r="A588" s="275"/>
      <c r="B588" s="275"/>
      <c r="C588" s="275"/>
      <c r="D588" s="275"/>
      <c r="E588" s="277"/>
      <c r="F588" s="277"/>
      <c r="G588" s="277"/>
      <c r="H588" s="277"/>
      <c r="I588" s="277"/>
      <c r="J588" s="275"/>
      <c r="K588" s="277"/>
    </row>
    <row r="589" s="276" customFormat="true" ht="13.5" hidden="false" customHeight="false" outlineLevel="0" collapsed="false">
      <c r="A589" s="275"/>
      <c r="B589" s="275"/>
      <c r="C589" s="275"/>
      <c r="D589" s="275"/>
      <c r="E589" s="277"/>
      <c r="F589" s="277"/>
      <c r="G589" s="277"/>
      <c r="H589" s="277"/>
      <c r="I589" s="277"/>
      <c r="J589" s="275"/>
      <c r="K589" s="277"/>
    </row>
    <row r="590" s="276" customFormat="true" ht="13.5" hidden="false" customHeight="false" outlineLevel="0" collapsed="false">
      <c r="A590" s="275"/>
      <c r="B590" s="275"/>
      <c r="C590" s="275"/>
      <c r="D590" s="275"/>
      <c r="E590" s="277"/>
      <c r="F590" s="277"/>
      <c r="G590" s="277"/>
      <c r="H590" s="277"/>
      <c r="I590" s="277"/>
      <c r="J590" s="275"/>
      <c r="K590" s="277"/>
    </row>
    <row r="591" s="276" customFormat="true" ht="13.5" hidden="false" customHeight="false" outlineLevel="0" collapsed="false">
      <c r="A591" s="275"/>
      <c r="B591" s="275"/>
      <c r="C591" s="275"/>
      <c r="D591" s="275"/>
      <c r="E591" s="277"/>
      <c r="F591" s="277"/>
      <c r="G591" s="277"/>
      <c r="H591" s="277"/>
      <c r="I591" s="277"/>
      <c r="J591" s="275"/>
      <c r="K591" s="277"/>
    </row>
    <row r="592" s="276" customFormat="true" ht="13.5" hidden="false" customHeight="false" outlineLevel="0" collapsed="false">
      <c r="A592" s="275"/>
      <c r="B592" s="275"/>
      <c r="C592" s="275"/>
      <c r="D592" s="275"/>
      <c r="E592" s="277"/>
      <c r="F592" s="277"/>
      <c r="G592" s="277"/>
      <c r="H592" s="277"/>
      <c r="I592" s="277"/>
      <c r="J592" s="275"/>
      <c r="K592" s="277"/>
    </row>
    <row r="593" s="276" customFormat="true" ht="13.5" hidden="false" customHeight="false" outlineLevel="0" collapsed="false">
      <c r="A593" s="275"/>
      <c r="B593" s="275"/>
      <c r="C593" s="275"/>
      <c r="D593" s="275"/>
      <c r="E593" s="277"/>
      <c r="F593" s="277"/>
      <c r="G593" s="277"/>
      <c r="H593" s="277"/>
      <c r="I593" s="277"/>
      <c r="J593" s="275"/>
      <c r="K593" s="277"/>
    </row>
    <row r="594" s="276" customFormat="true" ht="13.5" hidden="false" customHeight="false" outlineLevel="0" collapsed="false">
      <c r="A594" s="275"/>
      <c r="B594" s="275"/>
      <c r="C594" s="275"/>
      <c r="D594" s="275"/>
      <c r="E594" s="277"/>
      <c r="F594" s="277"/>
      <c r="G594" s="277"/>
      <c r="H594" s="277"/>
      <c r="I594" s="277"/>
      <c r="J594" s="275"/>
      <c r="K594" s="277"/>
    </row>
    <row r="595" s="276" customFormat="true" ht="13.5" hidden="false" customHeight="false" outlineLevel="0" collapsed="false">
      <c r="A595" s="275"/>
      <c r="B595" s="275"/>
      <c r="C595" s="275"/>
      <c r="D595" s="275"/>
      <c r="E595" s="277"/>
      <c r="F595" s="277"/>
      <c r="G595" s="277"/>
      <c r="H595" s="277"/>
      <c r="I595" s="277"/>
      <c r="J595" s="275"/>
      <c r="K595" s="277"/>
    </row>
    <row r="596" s="276" customFormat="true" ht="13.5" hidden="false" customHeight="false" outlineLevel="0" collapsed="false">
      <c r="A596" s="275"/>
      <c r="B596" s="275"/>
      <c r="C596" s="275"/>
      <c r="D596" s="275"/>
      <c r="E596" s="277"/>
      <c r="F596" s="277"/>
      <c r="G596" s="277"/>
      <c r="H596" s="277"/>
      <c r="I596" s="277"/>
      <c r="J596" s="275"/>
      <c r="K596" s="277"/>
    </row>
    <row r="597" s="276" customFormat="true" ht="13.5" hidden="false" customHeight="false" outlineLevel="0" collapsed="false">
      <c r="A597" s="275"/>
      <c r="B597" s="275"/>
      <c r="C597" s="275"/>
      <c r="D597" s="275"/>
      <c r="E597" s="277"/>
      <c r="F597" s="277"/>
      <c r="G597" s="277"/>
      <c r="H597" s="277"/>
      <c r="I597" s="277"/>
      <c r="J597" s="275"/>
      <c r="K597" s="277"/>
    </row>
    <row r="598" s="276" customFormat="true" ht="13.5" hidden="false" customHeight="false" outlineLevel="0" collapsed="false">
      <c r="A598" s="275"/>
      <c r="B598" s="275"/>
      <c r="C598" s="275"/>
      <c r="D598" s="275"/>
      <c r="E598" s="277"/>
      <c r="F598" s="277"/>
      <c r="G598" s="277"/>
      <c r="H598" s="277"/>
      <c r="I598" s="277"/>
      <c r="J598" s="275"/>
      <c r="K598" s="277"/>
    </row>
    <row r="599" s="276" customFormat="true" ht="13.5" hidden="false" customHeight="false" outlineLevel="0" collapsed="false">
      <c r="A599" s="275"/>
      <c r="B599" s="275"/>
      <c r="C599" s="275"/>
      <c r="D599" s="275"/>
      <c r="E599" s="277"/>
      <c r="F599" s="277"/>
      <c r="G599" s="277"/>
      <c r="H599" s="277"/>
      <c r="I599" s="277"/>
      <c r="J599" s="275"/>
      <c r="K599" s="277"/>
    </row>
    <row r="600" s="276" customFormat="true" ht="13.5" hidden="false" customHeight="false" outlineLevel="0" collapsed="false">
      <c r="A600" s="275"/>
      <c r="B600" s="275"/>
      <c r="C600" s="275"/>
      <c r="D600" s="275"/>
      <c r="E600" s="277"/>
      <c r="F600" s="277"/>
      <c r="G600" s="277"/>
      <c r="H600" s="277"/>
      <c r="I600" s="277"/>
      <c r="J600" s="275"/>
      <c r="K600" s="277"/>
    </row>
    <row r="601" s="276" customFormat="true" ht="13.5" hidden="false" customHeight="false" outlineLevel="0" collapsed="false">
      <c r="A601" s="275"/>
      <c r="B601" s="275"/>
      <c r="C601" s="275"/>
      <c r="D601" s="275"/>
      <c r="E601" s="277"/>
      <c r="F601" s="277"/>
      <c r="G601" s="277"/>
      <c r="H601" s="277"/>
      <c r="I601" s="277"/>
      <c r="J601" s="275"/>
      <c r="K601" s="277"/>
    </row>
    <row r="602" s="276" customFormat="true" ht="13.5" hidden="false" customHeight="false" outlineLevel="0" collapsed="false">
      <c r="A602" s="275"/>
      <c r="B602" s="275"/>
      <c r="C602" s="275"/>
      <c r="D602" s="275"/>
      <c r="E602" s="277"/>
      <c r="F602" s="277"/>
      <c r="G602" s="277"/>
      <c r="H602" s="277"/>
      <c r="I602" s="277"/>
      <c r="J602" s="275"/>
      <c r="K602" s="277"/>
    </row>
    <row r="603" s="276" customFormat="true" ht="13.5" hidden="false" customHeight="false" outlineLevel="0" collapsed="false">
      <c r="A603" s="275"/>
      <c r="B603" s="275"/>
      <c r="C603" s="275"/>
      <c r="D603" s="275"/>
      <c r="E603" s="277"/>
      <c r="F603" s="277"/>
      <c r="G603" s="277"/>
      <c r="H603" s="277"/>
      <c r="I603" s="277"/>
      <c r="J603" s="275"/>
      <c r="K603" s="277"/>
    </row>
    <row r="604" s="276" customFormat="true" ht="13.5" hidden="false" customHeight="false" outlineLevel="0" collapsed="false">
      <c r="A604" s="275"/>
      <c r="B604" s="275"/>
      <c r="C604" s="275"/>
      <c r="D604" s="275"/>
      <c r="E604" s="277"/>
      <c r="F604" s="277"/>
      <c r="G604" s="277"/>
      <c r="H604" s="277"/>
      <c r="I604" s="277"/>
      <c r="J604" s="275"/>
      <c r="K604" s="277"/>
    </row>
    <row r="605" s="276" customFormat="true" ht="13.5" hidden="false" customHeight="false" outlineLevel="0" collapsed="false">
      <c r="A605" s="275"/>
      <c r="B605" s="275"/>
      <c r="C605" s="275"/>
      <c r="D605" s="275"/>
      <c r="E605" s="277"/>
      <c r="F605" s="277"/>
      <c r="G605" s="277"/>
      <c r="H605" s="277"/>
      <c r="I605" s="277"/>
      <c r="J605" s="275"/>
      <c r="K605" s="277"/>
    </row>
    <row r="606" s="276" customFormat="true" ht="13.5" hidden="false" customHeight="false" outlineLevel="0" collapsed="false">
      <c r="A606" s="275"/>
      <c r="B606" s="275"/>
      <c r="C606" s="275"/>
      <c r="D606" s="275"/>
      <c r="E606" s="277"/>
      <c r="F606" s="277"/>
      <c r="G606" s="277"/>
      <c r="H606" s="277"/>
      <c r="I606" s="277"/>
      <c r="J606" s="275"/>
      <c r="K606" s="277"/>
    </row>
    <row r="607" s="276" customFormat="true" ht="13.5" hidden="false" customHeight="false" outlineLevel="0" collapsed="false">
      <c r="A607" s="275"/>
      <c r="B607" s="275"/>
      <c r="C607" s="275"/>
      <c r="D607" s="275"/>
      <c r="E607" s="277"/>
      <c r="F607" s="277"/>
      <c r="G607" s="277"/>
      <c r="H607" s="277"/>
      <c r="I607" s="277"/>
      <c r="J607" s="275"/>
      <c r="K607" s="277"/>
    </row>
    <row r="608" s="276" customFormat="true" ht="13.5" hidden="false" customHeight="false" outlineLevel="0" collapsed="false">
      <c r="A608" s="275"/>
      <c r="B608" s="275"/>
      <c r="C608" s="275"/>
      <c r="D608" s="275"/>
      <c r="E608" s="277"/>
      <c r="F608" s="277"/>
      <c r="G608" s="277"/>
      <c r="H608" s="277"/>
      <c r="I608" s="277"/>
      <c r="J608" s="275"/>
      <c r="K608" s="277"/>
    </row>
    <row r="609" s="276" customFormat="true" ht="13.5" hidden="false" customHeight="false" outlineLevel="0" collapsed="false">
      <c r="A609" s="275"/>
      <c r="B609" s="275"/>
      <c r="C609" s="275"/>
      <c r="D609" s="275"/>
      <c r="E609" s="277"/>
      <c r="F609" s="277"/>
      <c r="G609" s="277"/>
      <c r="H609" s="277"/>
      <c r="I609" s="277"/>
      <c r="J609" s="275"/>
      <c r="K609" s="277"/>
    </row>
    <row r="610" s="276" customFormat="true" ht="13.5" hidden="false" customHeight="false" outlineLevel="0" collapsed="false">
      <c r="A610" s="275"/>
      <c r="B610" s="275"/>
      <c r="C610" s="275"/>
      <c r="D610" s="275"/>
      <c r="E610" s="277"/>
      <c r="F610" s="277"/>
      <c r="G610" s="277"/>
      <c r="H610" s="277"/>
      <c r="I610" s="277"/>
      <c r="J610" s="275"/>
      <c r="K610" s="277"/>
    </row>
    <row r="611" s="276" customFormat="true" ht="13.5" hidden="false" customHeight="false" outlineLevel="0" collapsed="false">
      <c r="A611" s="275"/>
      <c r="B611" s="275"/>
      <c r="C611" s="275"/>
      <c r="D611" s="275"/>
      <c r="E611" s="277"/>
      <c r="F611" s="277"/>
      <c r="G611" s="277"/>
      <c r="H611" s="277"/>
      <c r="I611" s="277"/>
      <c r="J611" s="275"/>
      <c r="K611" s="277"/>
    </row>
    <row r="612" s="276" customFormat="true" ht="13.5" hidden="false" customHeight="false" outlineLevel="0" collapsed="false">
      <c r="A612" s="275"/>
      <c r="B612" s="275"/>
      <c r="C612" s="275"/>
      <c r="D612" s="275"/>
      <c r="E612" s="277"/>
      <c r="F612" s="277"/>
      <c r="G612" s="277"/>
      <c r="H612" s="277"/>
      <c r="I612" s="277"/>
      <c r="J612" s="275"/>
      <c r="K612" s="277"/>
    </row>
    <row r="613" s="276" customFormat="true" ht="13.5" hidden="false" customHeight="false" outlineLevel="0" collapsed="false">
      <c r="A613" s="275"/>
      <c r="B613" s="275"/>
      <c r="C613" s="275"/>
      <c r="D613" s="275"/>
      <c r="E613" s="277"/>
      <c r="F613" s="277"/>
      <c r="G613" s="277"/>
      <c r="H613" s="277"/>
      <c r="I613" s="277"/>
      <c r="J613" s="275"/>
      <c r="K613" s="277"/>
    </row>
    <row r="614" s="276" customFormat="true" ht="13.5" hidden="false" customHeight="false" outlineLevel="0" collapsed="false">
      <c r="A614" s="275"/>
      <c r="B614" s="275"/>
      <c r="C614" s="275"/>
      <c r="D614" s="275"/>
      <c r="E614" s="277"/>
      <c r="F614" s="277"/>
      <c r="G614" s="277"/>
      <c r="H614" s="277"/>
      <c r="I614" s="277"/>
      <c r="J614" s="275"/>
      <c r="K614" s="277"/>
    </row>
    <row r="615" s="276" customFormat="true" ht="13.5" hidden="false" customHeight="false" outlineLevel="0" collapsed="false">
      <c r="A615" s="275"/>
      <c r="B615" s="275"/>
      <c r="C615" s="275"/>
      <c r="D615" s="275"/>
      <c r="E615" s="277"/>
      <c r="F615" s="277"/>
      <c r="G615" s="277"/>
      <c r="H615" s="277"/>
      <c r="I615" s="277"/>
      <c r="J615" s="275"/>
      <c r="K615" s="277"/>
    </row>
    <row r="616" s="276" customFormat="true" ht="13.5" hidden="false" customHeight="false" outlineLevel="0" collapsed="false">
      <c r="A616" s="275"/>
      <c r="B616" s="275"/>
      <c r="C616" s="275"/>
      <c r="D616" s="275"/>
      <c r="E616" s="277"/>
      <c r="F616" s="277"/>
      <c r="G616" s="277"/>
      <c r="H616" s="277"/>
      <c r="I616" s="277"/>
      <c r="J616" s="275"/>
      <c r="K616" s="277"/>
    </row>
    <row r="617" s="276" customFormat="true" ht="13.5" hidden="false" customHeight="false" outlineLevel="0" collapsed="false">
      <c r="A617" s="275"/>
      <c r="B617" s="275"/>
      <c r="C617" s="275"/>
      <c r="D617" s="275"/>
      <c r="E617" s="277"/>
      <c r="F617" s="277"/>
      <c r="G617" s="277"/>
      <c r="H617" s="277"/>
      <c r="I617" s="277"/>
      <c r="J617" s="275"/>
      <c r="K617" s="277"/>
    </row>
    <row r="618" s="276" customFormat="true" ht="13.5" hidden="false" customHeight="false" outlineLevel="0" collapsed="false">
      <c r="A618" s="275"/>
      <c r="B618" s="275"/>
      <c r="C618" s="275"/>
      <c r="D618" s="275"/>
      <c r="E618" s="277"/>
      <c r="F618" s="277"/>
      <c r="G618" s="277"/>
      <c r="H618" s="277"/>
      <c r="I618" s="277"/>
      <c r="J618" s="275"/>
      <c r="K618" s="277"/>
    </row>
    <row r="619" s="276" customFormat="true" ht="13.5" hidden="false" customHeight="false" outlineLevel="0" collapsed="false">
      <c r="A619" s="275"/>
      <c r="B619" s="275"/>
      <c r="C619" s="275"/>
      <c r="D619" s="275"/>
      <c r="E619" s="277"/>
      <c r="F619" s="277"/>
      <c r="G619" s="277"/>
      <c r="H619" s="277"/>
      <c r="I619" s="277"/>
      <c r="J619" s="275"/>
      <c r="K619" s="277"/>
    </row>
    <row r="620" s="276" customFormat="true" ht="13.5" hidden="false" customHeight="false" outlineLevel="0" collapsed="false">
      <c r="A620" s="275"/>
      <c r="B620" s="275"/>
      <c r="C620" s="275"/>
      <c r="D620" s="275"/>
      <c r="E620" s="277"/>
      <c r="F620" s="277"/>
      <c r="G620" s="277"/>
      <c r="H620" s="277"/>
      <c r="I620" s="277"/>
      <c r="J620" s="275"/>
      <c r="K620" s="277"/>
    </row>
    <row r="621" s="276" customFormat="true" ht="13.5" hidden="false" customHeight="false" outlineLevel="0" collapsed="false">
      <c r="A621" s="275"/>
      <c r="B621" s="275"/>
      <c r="C621" s="275"/>
      <c r="D621" s="275"/>
      <c r="E621" s="277"/>
      <c r="F621" s="277"/>
      <c r="G621" s="277"/>
      <c r="H621" s="277"/>
      <c r="I621" s="277"/>
      <c r="J621" s="275"/>
      <c r="K621" s="277"/>
    </row>
    <row r="622" s="276" customFormat="true" ht="13.5" hidden="false" customHeight="false" outlineLevel="0" collapsed="false">
      <c r="A622" s="275"/>
      <c r="B622" s="275"/>
      <c r="C622" s="275"/>
      <c r="D622" s="275"/>
      <c r="E622" s="277"/>
      <c r="F622" s="277"/>
      <c r="G622" s="277"/>
      <c r="H622" s="277"/>
      <c r="I622" s="277"/>
      <c r="J622" s="275"/>
      <c r="K622" s="277"/>
    </row>
    <row r="623" s="276" customFormat="true" ht="13.5" hidden="false" customHeight="false" outlineLevel="0" collapsed="false">
      <c r="A623" s="275"/>
      <c r="B623" s="275"/>
      <c r="C623" s="275"/>
      <c r="D623" s="275"/>
      <c r="E623" s="277"/>
      <c r="F623" s="277"/>
      <c r="G623" s="277"/>
      <c r="H623" s="277"/>
      <c r="I623" s="277"/>
      <c r="J623" s="275"/>
      <c r="K623" s="277"/>
    </row>
    <row r="624" s="276" customFormat="true" ht="13.5" hidden="false" customHeight="false" outlineLevel="0" collapsed="false">
      <c r="A624" s="275"/>
      <c r="B624" s="275"/>
      <c r="C624" s="275"/>
      <c r="D624" s="275"/>
      <c r="E624" s="277"/>
      <c r="F624" s="277"/>
      <c r="G624" s="277"/>
      <c r="H624" s="277"/>
      <c r="I624" s="277"/>
      <c r="J624" s="275"/>
      <c r="K624" s="277"/>
    </row>
    <row r="625" s="276" customFormat="true" ht="13.5" hidden="false" customHeight="false" outlineLevel="0" collapsed="false">
      <c r="A625" s="275"/>
      <c r="B625" s="275"/>
      <c r="C625" s="275"/>
      <c r="D625" s="275"/>
      <c r="E625" s="277"/>
      <c r="F625" s="277"/>
      <c r="G625" s="277"/>
      <c r="H625" s="277"/>
      <c r="I625" s="277"/>
      <c r="J625" s="275"/>
      <c r="K625" s="277"/>
    </row>
    <row r="626" s="276" customFormat="true" ht="13.5" hidden="false" customHeight="false" outlineLevel="0" collapsed="false">
      <c r="A626" s="275"/>
      <c r="B626" s="275"/>
      <c r="C626" s="275"/>
      <c r="D626" s="275"/>
      <c r="E626" s="277"/>
      <c r="F626" s="277"/>
      <c r="G626" s="277"/>
      <c r="H626" s="277"/>
      <c r="I626" s="277"/>
      <c r="J626" s="275"/>
      <c r="K626" s="277"/>
    </row>
    <row r="627" s="276" customFormat="true" ht="13.5" hidden="false" customHeight="false" outlineLevel="0" collapsed="false">
      <c r="A627" s="275"/>
      <c r="B627" s="275"/>
      <c r="C627" s="275"/>
      <c r="D627" s="275"/>
      <c r="E627" s="277"/>
      <c r="F627" s="277"/>
      <c r="G627" s="277"/>
      <c r="H627" s="277"/>
      <c r="I627" s="277"/>
      <c r="J627" s="275"/>
      <c r="K627" s="277"/>
    </row>
    <row r="628" s="276" customFormat="true" ht="13.5" hidden="false" customHeight="false" outlineLevel="0" collapsed="false">
      <c r="A628" s="275"/>
      <c r="B628" s="275"/>
      <c r="C628" s="275"/>
      <c r="D628" s="275"/>
      <c r="E628" s="277"/>
      <c r="F628" s="277"/>
      <c r="G628" s="277"/>
      <c r="H628" s="277"/>
      <c r="I628" s="277"/>
      <c r="J628" s="275"/>
      <c r="K628" s="277"/>
    </row>
    <row r="629" s="276" customFormat="true" ht="13.5" hidden="false" customHeight="false" outlineLevel="0" collapsed="false">
      <c r="A629" s="275"/>
      <c r="B629" s="275"/>
      <c r="C629" s="275"/>
      <c r="D629" s="275"/>
      <c r="E629" s="277"/>
      <c r="F629" s="277"/>
      <c r="G629" s="277"/>
      <c r="H629" s="277"/>
      <c r="I629" s="277"/>
      <c r="J629" s="275"/>
      <c r="K629" s="277"/>
    </row>
    <row r="630" s="276" customFormat="true" ht="13.5" hidden="false" customHeight="false" outlineLevel="0" collapsed="false">
      <c r="A630" s="275"/>
      <c r="B630" s="275"/>
      <c r="C630" s="275"/>
      <c r="D630" s="275"/>
      <c r="E630" s="277"/>
      <c r="F630" s="277"/>
      <c r="G630" s="277"/>
      <c r="H630" s="277"/>
      <c r="I630" s="277"/>
      <c r="J630" s="275"/>
      <c r="K630" s="277"/>
    </row>
    <row r="631" s="276" customFormat="true" ht="13.5" hidden="false" customHeight="false" outlineLevel="0" collapsed="false">
      <c r="A631" s="275"/>
      <c r="B631" s="275"/>
      <c r="C631" s="275"/>
      <c r="D631" s="275"/>
      <c r="E631" s="277"/>
      <c r="F631" s="277"/>
      <c r="G631" s="277"/>
      <c r="H631" s="277"/>
      <c r="I631" s="277"/>
      <c r="J631" s="275"/>
      <c r="K631" s="277"/>
    </row>
    <row r="632" s="276" customFormat="true" ht="13.5" hidden="false" customHeight="false" outlineLevel="0" collapsed="false">
      <c r="A632" s="275"/>
      <c r="B632" s="275"/>
      <c r="C632" s="275"/>
      <c r="D632" s="275"/>
      <c r="E632" s="277"/>
      <c r="F632" s="277"/>
      <c r="G632" s="277"/>
      <c r="H632" s="277"/>
      <c r="I632" s="277"/>
      <c r="J632" s="275"/>
      <c r="K632" s="277"/>
    </row>
    <row r="633" s="276" customFormat="true" ht="13.5" hidden="false" customHeight="false" outlineLevel="0" collapsed="false">
      <c r="A633" s="275"/>
      <c r="B633" s="275"/>
      <c r="C633" s="275"/>
      <c r="D633" s="275"/>
      <c r="E633" s="277"/>
      <c r="F633" s="277"/>
      <c r="G633" s="277"/>
      <c r="H633" s="277"/>
      <c r="I633" s="277"/>
      <c r="J633" s="275"/>
      <c r="K633" s="277"/>
    </row>
    <row r="634" s="276" customFormat="true" ht="13.5" hidden="false" customHeight="false" outlineLevel="0" collapsed="false">
      <c r="A634" s="275"/>
      <c r="B634" s="275"/>
      <c r="C634" s="275"/>
      <c r="D634" s="275"/>
      <c r="E634" s="277"/>
      <c r="F634" s="277"/>
      <c r="G634" s="277"/>
      <c r="H634" s="277"/>
      <c r="I634" s="277"/>
      <c r="J634" s="275"/>
      <c r="K634" s="277"/>
    </row>
    <row r="635" s="276" customFormat="true" ht="13.5" hidden="false" customHeight="false" outlineLevel="0" collapsed="false">
      <c r="A635" s="275"/>
      <c r="B635" s="275"/>
      <c r="C635" s="275"/>
      <c r="D635" s="275"/>
      <c r="E635" s="277"/>
      <c r="F635" s="277"/>
      <c r="G635" s="277"/>
      <c r="H635" s="277"/>
      <c r="I635" s="277"/>
      <c r="J635" s="275"/>
      <c r="K635" s="277"/>
    </row>
    <row r="636" s="276" customFormat="true" ht="13.5" hidden="false" customHeight="false" outlineLevel="0" collapsed="false">
      <c r="A636" s="275"/>
      <c r="B636" s="275"/>
      <c r="C636" s="275"/>
      <c r="D636" s="275"/>
      <c r="E636" s="277"/>
      <c r="F636" s="277"/>
      <c r="G636" s="277"/>
      <c r="H636" s="277"/>
      <c r="I636" s="277"/>
      <c r="J636" s="275"/>
      <c r="K636" s="277"/>
    </row>
    <row r="637" s="276" customFormat="true" ht="13.5" hidden="false" customHeight="false" outlineLevel="0" collapsed="false">
      <c r="A637" s="275"/>
      <c r="B637" s="275"/>
      <c r="C637" s="275"/>
      <c r="D637" s="275"/>
      <c r="E637" s="277"/>
      <c r="F637" s="277"/>
      <c r="G637" s="277"/>
      <c r="H637" s="277"/>
      <c r="I637" s="277"/>
      <c r="J637" s="275"/>
      <c r="K637" s="277"/>
    </row>
    <row r="638" s="276" customFormat="true" ht="13.5" hidden="false" customHeight="false" outlineLevel="0" collapsed="false">
      <c r="A638" s="275"/>
      <c r="B638" s="275"/>
      <c r="C638" s="275"/>
      <c r="D638" s="275"/>
      <c r="E638" s="277"/>
      <c r="F638" s="277"/>
      <c r="G638" s="277"/>
      <c r="H638" s="277"/>
      <c r="I638" s="277"/>
      <c r="J638" s="275"/>
      <c r="K638" s="277"/>
    </row>
    <row r="639" s="276" customFormat="true" ht="13.5" hidden="false" customHeight="false" outlineLevel="0" collapsed="false">
      <c r="A639" s="275"/>
      <c r="B639" s="275"/>
      <c r="C639" s="275"/>
      <c r="D639" s="275"/>
      <c r="E639" s="277"/>
      <c r="F639" s="277"/>
      <c r="G639" s="277"/>
      <c r="H639" s="277"/>
      <c r="I639" s="277"/>
      <c r="J639" s="275"/>
      <c r="K639" s="277"/>
    </row>
    <row r="640" s="276" customFormat="true" ht="13.5" hidden="false" customHeight="false" outlineLevel="0" collapsed="false">
      <c r="A640" s="275"/>
      <c r="B640" s="275"/>
      <c r="C640" s="275"/>
      <c r="D640" s="275"/>
      <c r="E640" s="277"/>
      <c r="F640" s="277"/>
      <c r="G640" s="277"/>
      <c r="H640" s="277"/>
      <c r="I640" s="277"/>
      <c r="J640" s="275"/>
      <c r="K640" s="277"/>
    </row>
    <row r="641" s="276" customFormat="true" ht="13.5" hidden="false" customHeight="false" outlineLevel="0" collapsed="false">
      <c r="A641" s="275"/>
      <c r="B641" s="275"/>
      <c r="C641" s="275"/>
      <c r="D641" s="275"/>
      <c r="E641" s="277"/>
      <c r="F641" s="277"/>
      <c r="G641" s="277"/>
      <c r="H641" s="277"/>
      <c r="I641" s="277"/>
      <c r="J641" s="275"/>
      <c r="K641" s="277"/>
    </row>
    <row r="642" s="276" customFormat="true" ht="13.5" hidden="false" customHeight="false" outlineLevel="0" collapsed="false">
      <c r="A642" s="275"/>
      <c r="B642" s="275"/>
      <c r="C642" s="275"/>
      <c r="D642" s="275"/>
      <c r="E642" s="277"/>
      <c r="F642" s="277"/>
      <c r="G642" s="277"/>
      <c r="H642" s="277"/>
      <c r="I642" s="277"/>
      <c r="J642" s="275"/>
      <c r="K642" s="277"/>
    </row>
    <row r="643" s="276" customFormat="true" ht="13.5" hidden="false" customHeight="false" outlineLevel="0" collapsed="false">
      <c r="A643" s="275"/>
      <c r="B643" s="275"/>
      <c r="C643" s="275"/>
      <c r="D643" s="275"/>
      <c r="E643" s="277"/>
      <c r="F643" s="277"/>
      <c r="G643" s="277"/>
      <c r="H643" s="277"/>
      <c r="I643" s="277"/>
      <c r="J643" s="275"/>
      <c r="K643" s="277"/>
    </row>
    <row r="644" s="276" customFormat="true" ht="13.5" hidden="false" customHeight="false" outlineLevel="0" collapsed="false">
      <c r="A644" s="275"/>
      <c r="B644" s="275"/>
      <c r="C644" s="275"/>
      <c r="D644" s="275"/>
      <c r="E644" s="277"/>
      <c r="F644" s="277"/>
      <c r="G644" s="277"/>
      <c r="H644" s="277"/>
      <c r="I644" s="277"/>
      <c r="J644" s="275"/>
      <c r="K644" s="277"/>
    </row>
    <row r="645" s="276" customFormat="true" ht="13.5" hidden="false" customHeight="false" outlineLevel="0" collapsed="false">
      <c r="A645" s="275"/>
      <c r="B645" s="275"/>
      <c r="C645" s="275"/>
      <c r="D645" s="275"/>
      <c r="E645" s="277"/>
      <c r="F645" s="277"/>
      <c r="G645" s="277"/>
      <c r="H645" s="277"/>
      <c r="I645" s="277"/>
      <c r="J645" s="275"/>
      <c r="K645" s="277"/>
    </row>
    <row r="646" s="276" customFormat="true" ht="13.5" hidden="false" customHeight="false" outlineLevel="0" collapsed="false">
      <c r="A646" s="275"/>
      <c r="B646" s="275"/>
      <c r="C646" s="275"/>
      <c r="D646" s="275"/>
      <c r="E646" s="277"/>
      <c r="F646" s="277"/>
      <c r="G646" s="277"/>
      <c r="H646" s="277"/>
      <c r="I646" s="277"/>
      <c r="J646" s="275"/>
      <c r="K646" s="277"/>
    </row>
    <row r="647" s="276" customFormat="true" ht="13.5" hidden="false" customHeight="false" outlineLevel="0" collapsed="false">
      <c r="A647" s="275"/>
      <c r="B647" s="275"/>
      <c r="C647" s="275"/>
      <c r="D647" s="275"/>
      <c r="E647" s="277"/>
      <c r="F647" s="277"/>
      <c r="G647" s="277"/>
      <c r="H647" s="277"/>
      <c r="I647" s="277"/>
      <c r="J647" s="275"/>
      <c r="K647" s="277"/>
    </row>
    <row r="648" s="276" customFormat="true" ht="13.5" hidden="false" customHeight="false" outlineLevel="0" collapsed="false">
      <c r="A648" s="275"/>
      <c r="B648" s="275"/>
      <c r="C648" s="275"/>
      <c r="D648" s="275"/>
      <c r="E648" s="277"/>
      <c r="F648" s="277"/>
      <c r="G648" s="277"/>
      <c r="H648" s="277"/>
      <c r="I648" s="277"/>
      <c r="J648" s="275"/>
      <c r="K648" s="277"/>
    </row>
    <row r="649" s="276" customFormat="true" ht="13.5" hidden="false" customHeight="false" outlineLevel="0" collapsed="false">
      <c r="A649" s="275"/>
      <c r="B649" s="275"/>
      <c r="C649" s="275"/>
      <c r="D649" s="275"/>
      <c r="E649" s="277"/>
      <c r="F649" s="277"/>
      <c r="G649" s="277"/>
      <c r="H649" s="277"/>
      <c r="I649" s="277"/>
      <c r="J649" s="275"/>
      <c r="K649" s="277"/>
    </row>
    <row r="650" s="276" customFormat="true" ht="13.5" hidden="false" customHeight="false" outlineLevel="0" collapsed="false">
      <c r="A650" s="275"/>
      <c r="B650" s="275"/>
      <c r="C650" s="275"/>
      <c r="D650" s="275"/>
      <c r="E650" s="277"/>
      <c r="F650" s="277"/>
      <c r="G650" s="277"/>
      <c r="H650" s="277"/>
      <c r="I650" s="277"/>
      <c r="J650" s="275"/>
      <c r="K650" s="277"/>
    </row>
    <row r="651" s="276" customFormat="true" ht="13.5" hidden="false" customHeight="false" outlineLevel="0" collapsed="false">
      <c r="A651" s="275"/>
      <c r="B651" s="275"/>
      <c r="C651" s="275"/>
      <c r="D651" s="275"/>
      <c r="E651" s="277"/>
      <c r="F651" s="277"/>
      <c r="G651" s="277"/>
      <c r="H651" s="277"/>
      <c r="I651" s="277"/>
      <c r="J651" s="275"/>
      <c r="K651" s="277"/>
    </row>
    <row r="652" s="276" customFormat="true" ht="13.5" hidden="false" customHeight="false" outlineLevel="0" collapsed="false">
      <c r="A652" s="275"/>
      <c r="B652" s="275"/>
      <c r="C652" s="275"/>
      <c r="D652" s="275"/>
      <c r="E652" s="277"/>
      <c r="F652" s="277"/>
      <c r="G652" s="277"/>
      <c r="H652" s="277"/>
      <c r="I652" s="277"/>
      <c r="J652" s="275"/>
      <c r="K652" s="277"/>
    </row>
    <row r="653" s="276" customFormat="true" ht="13.5" hidden="false" customHeight="false" outlineLevel="0" collapsed="false">
      <c r="A653" s="275"/>
      <c r="B653" s="275"/>
      <c r="C653" s="275"/>
      <c r="D653" s="275"/>
      <c r="E653" s="277"/>
      <c r="F653" s="277"/>
      <c r="G653" s="277"/>
      <c r="H653" s="277"/>
      <c r="I653" s="277"/>
      <c r="J653" s="275"/>
      <c r="K653" s="277"/>
    </row>
    <row r="654" s="276" customFormat="true" ht="13.5" hidden="false" customHeight="false" outlineLevel="0" collapsed="false">
      <c r="A654" s="275"/>
      <c r="B654" s="275"/>
      <c r="C654" s="275"/>
      <c r="D654" s="275"/>
      <c r="E654" s="277"/>
      <c r="F654" s="277"/>
      <c r="G654" s="277"/>
      <c r="H654" s="277"/>
      <c r="I654" s="277"/>
      <c r="J654" s="275"/>
      <c r="K654" s="277"/>
    </row>
    <row r="655" s="276" customFormat="true" ht="13.5" hidden="false" customHeight="false" outlineLevel="0" collapsed="false">
      <c r="A655" s="275"/>
      <c r="B655" s="275"/>
      <c r="C655" s="275"/>
      <c r="D655" s="275"/>
      <c r="E655" s="277"/>
      <c r="F655" s="277"/>
      <c r="G655" s="277"/>
      <c r="H655" s="277"/>
      <c r="I655" s="277"/>
      <c r="J655" s="275"/>
      <c r="K655" s="277"/>
    </row>
    <row r="656" s="276" customFormat="true" ht="13.5" hidden="false" customHeight="false" outlineLevel="0" collapsed="false">
      <c r="A656" s="275"/>
      <c r="B656" s="275"/>
      <c r="C656" s="275"/>
      <c r="D656" s="275"/>
      <c r="E656" s="277"/>
      <c r="F656" s="277"/>
      <c r="G656" s="277"/>
      <c r="H656" s="277"/>
      <c r="I656" s="277"/>
      <c r="J656" s="275"/>
      <c r="K656" s="277"/>
    </row>
    <row r="657" s="276" customFormat="true" ht="13.5" hidden="false" customHeight="false" outlineLevel="0" collapsed="false">
      <c r="A657" s="275"/>
      <c r="B657" s="275"/>
      <c r="C657" s="275"/>
      <c r="D657" s="275"/>
      <c r="E657" s="277"/>
      <c r="F657" s="277"/>
      <c r="G657" s="277"/>
      <c r="H657" s="277"/>
      <c r="I657" s="277"/>
      <c r="J657" s="275"/>
      <c r="K657" s="277"/>
    </row>
    <row r="658" s="276" customFormat="true" ht="13.5" hidden="false" customHeight="false" outlineLevel="0" collapsed="false">
      <c r="A658" s="275"/>
      <c r="B658" s="275"/>
      <c r="C658" s="275"/>
      <c r="D658" s="275"/>
      <c r="E658" s="277"/>
      <c r="F658" s="277"/>
      <c r="G658" s="277"/>
      <c r="H658" s="277"/>
      <c r="I658" s="277"/>
      <c r="J658" s="275"/>
      <c r="K658" s="277"/>
    </row>
    <row r="659" s="276" customFormat="true" ht="13.5" hidden="false" customHeight="false" outlineLevel="0" collapsed="false">
      <c r="A659" s="275"/>
      <c r="B659" s="275"/>
      <c r="C659" s="275"/>
      <c r="D659" s="275"/>
      <c r="E659" s="277"/>
      <c r="F659" s="277"/>
      <c r="G659" s="277"/>
      <c r="H659" s="277"/>
      <c r="I659" s="277"/>
      <c r="J659" s="275"/>
      <c r="K659" s="277"/>
    </row>
    <row r="660" s="276" customFormat="true" ht="13.5" hidden="false" customHeight="false" outlineLevel="0" collapsed="false">
      <c r="A660" s="275"/>
      <c r="B660" s="275"/>
      <c r="C660" s="275"/>
      <c r="D660" s="275"/>
      <c r="E660" s="277"/>
      <c r="F660" s="277"/>
      <c r="G660" s="277"/>
      <c r="H660" s="277"/>
      <c r="I660" s="277"/>
      <c r="J660" s="275"/>
      <c r="K660" s="277"/>
    </row>
    <row r="661" s="276" customFormat="true" ht="13.5" hidden="false" customHeight="false" outlineLevel="0" collapsed="false">
      <c r="A661" s="275"/>
      <c r="B661" s="275"/>
      <c r="C661" s="275"/>
      <c r="D661" s="275"/>
      <c r="E661" s="277"/>
      <c r="F661" s="277"/>
      <c r="G661" s="277"/>
      <c r="H661" s="277"/>
      <c r="I661" s="277"/>
      <c r="J661" s="275"/>
      <c r="K661" s="277"/>
    </row>
    <row r="662" s="276" customFormat="true" ht="13.5" hidden="false" customHeight="false" outlineLevel="0" collapsed="false">
      <c r="A662" s="275"/>
      <c r="B662" s="275"/>
      <c r="C662" s="275"/>
      <c r="D662" s="275"/>
      <c r="E662" s="277"/>
      <c r="F662" s="277"/>
      <c r="G662" s="277"/>
      <c r="H662" s="277"/>
      <c r="I662" s="277"/>
      <c r="J662" s="275"/>
      <c r="K662" s="277"/>
    </row>
    <row r="663" s="276" customFormat="true" ht="13.5" hidden="false" customHeight="false" outlineLevel="0" collapsed="false">
      <c r="A663" s="275"/>
      <c r="B663" s="275"/>
      <c r="C663" s="275"/>
      <c r="D663" s="275"/>
      <c r="E663" s="277"/>
      <c r="F663" s="277"/>
      <c r="G663" s="277"/>
      <c r="H663" s="277"/>
      <c r="I663" s="277"/>
      <c r="J663" s="275"/>
      <c r="K663" s="277"/>
    </row>
    <row r="664" s="276" customFormat="true" ht="13.5" hidden="false" customHeight="false" outlineLevel="0" collapsed="false">
      <c r="A664" s="275"/>
      <c r="B664" s="275"/>
      <c r="C664" s="275"/>
      <c r="D664" s="275"/>
      <c r="E664" s="277"/>
      <c r="F664" s="277"/>
      <c r="G664" s="277"/>
      <c r="H664" s="277"/>
      <c r="I664" s="277"/>
      <c r="J664" s="275"/>
      <c r="K664" s="277"/>
    </row>
    <row r="665" s="276" customFormat="true" ht="13.5" hidden="false" customHeight="false" outlineLevel="0" collapsed="false">
      <c r="A665" s="275"/>
      <c r="B665" s="275"/>
      <c r="C665" s="275"/>
      <c r="D665" s="275"/>
      <c r="E665" s="277"/>
      <c r="F665" s="277"/>
      <c r="G665" s="277"/>
      <c r="H665" s="277"/>
      <c r="I665" s="277"/>
      <c r="J665" s="275"/>
      <c r="K665" s="277"/>
    </row>
    <row r="666" s="276" customFormat="true" ht="13.5" hidden="false" customHeight="false" outlineLevel="0" collapsed="false">
      <c r="A666" s="275"/>
      <c r="B666" s="275"/>
      <c r="C666" s="275"/>
      <c r="D666" s="275"/>
      <c r="E666" s="277"/>
      <c r="F666" s="277"/>
      <c r="G666" s="277"/>
      <c r="H666" s="277"/>
      <c r="I666" s="277"/>
      <c r="J666" s="275"/>
      <c r="K666" s="277"/>
    </row>
    <row r="667" s="276" customFormat="true" ht="13.5" hidden="false" customHeight="false" outlineLevel="0" collapsed="false">
      <c r="A667" s="275"/>
      <c r="B667" s="275"/>
      <c r="C667" s="275"/>
      <c r="D667" s="275"/>
      <c r="E667" s="277"/>
      <c r="F667" s="277"/>
      <c r="G667" s="277"/>
      <c r="H667" s="277"/>
      <c r="I667" s="277"/>
      <c r="J667" s="275"/>
      <c r="K667" s="277"/>
    </row>
    <row r="668" s="276" customFormat="true" ht="13.5" hidden="false" customHeight="false" outlineLevel="0" collapsed="false">
      <c r="A668" s="275"/>
      <c r="B668" s="275"/>
      <c r="C668" s="275"/>
      <c r="D668" s="275"/>
      <c r="E668" s="277"/>
      <c r="F668" s="277"/>
      <c r="G668" s="277"/>
      <c r="H668" s="277"/>
      <c r="I668" s="277"/>
      <c r="J668" s="275"/>
      <c r="K668" s="277"/>
    </row>
    <row r="669" s="276" customFormat="true" ht="13.5" hidden="false" customHeight="false" outlineLevel="0" collapsed="false">
      <c r="A669" s="275"/>
      <c r="B669" s="275"/>
      <c r="C669" s="275"/>
      <c r="D669" s="275"/>
      <c r="E669" s="277"/>
      <c r="F669" s="277"/>
      <c r="G669" s="277"/>
      <c r="H669" s="277"/>
      <c r="I669" s="277"/>
      <c r="J669" s="275"/>
      <c r="K669" s="277"/>
    </row>
    <row r="670" s="276" customFormat="true" ht="13.5" hidden="false" customHeight="false" outlineLevel="0" collapsed="false">
      <c r="A670" s="275"/>
      <c r="B670" s="275"/>
      <c r="C670" s="275"/>
      <c r="D670" s="275"/>
      <c r="E670" s="277"/>
      <c r="F670" s="277"/>
      <c r="G670" s="277"/>
      <c r="H670" s="277"/>
      <c r="I670" s="277"/>
      <c r="J670" s="275"/>
      <c r="K670" s="277"/>
    </row>
    <row r="671" s="276" customFormat="true" ht="13.5" hidden="false" customHeight="false" outlineLevel="0" collapsed="false">
      <c r="A671" s="275"/>
      <c r="B671" s="275"/>
      <c r="C671" s="275"/>
      <c r="D671" s="275"/>
      <c r="E671" s="277"/>
      <c r="F671" s="277"/>
      <c r="G671" s="277"/>
      <c r="H671" s="277"/>
      <c r="I671" s="277"/>
      <c r="J671" s="275"/>
      <c r="K671" s="277"/>
    </row>
    <row r="672" s="276" customFormat="true" ht="13.5" hidden="false" customHeight="false" outlineLevel="0" collapsed="false">
      <c r="A672" s="275"/>
      <c r="B672" s="275"/>
      <c r="C672" s="275"/>
      <c r="D672" s="275"/>
      <c r="E672" s="277"/>
      <c r="F672" s="277"/>
      <c r="G672" s="277"/>
      <c r="H672" s="277"/>
      <c r="I672" s="277"/>
      <c r="J672" s="275"/>
      <c r="K672" s="277"/>
    </row>
    <row r="673" s="276" customFormat="true" ht="13.5" hidden="false" customHeight="false" outlineLevel="0" collapsed="false">
      <c r="A673" s="275"/>
      <c r="B673" s="275"/>
      <c r="C673" s="275"/>
      <c r="D673" s="275"/>
      <c r="E673" s="277"/>
      <c r="F673" s="277"/>
      <c r="G673" s="277"/>
      <c r="H673" s="277"/>
      <c r="I673" s="277"/>
      <c r="J673" s="275"/>
      <c r="K673" s="277"/>
    </row>
    <row r="674" s="276" customFormat="true" ht="13.5" hidden="false" customHeight="false" outlineLevel="0" collapsed="false">
      <c r="A674" s="275"/>
      <c r="B674" s="275"/>
      <c r="C674" s="275"/>
      <c r="D674" s="275"/>
      <c r="E674" s="277"/>
      <c r="F674" s="277"/>
      <c r="G674" s="277"/>
      <c r="H674" s="277"/>
      <c r="I674" s="277"/>
      <c r="J674" s="275"/>
      <c r="K674" s="277"/>
    </row>
    <row r="675" s="276" customFormat="true" ht="13.5" hidden="false" customHeight="false" outlineLevel="0" collapsed="false">
      <c r="A675" s="275"/>
      <c r="B675" s="275"/>
      <c r="C675" s="275"/>
      <c r="D675" s="275"/>
      <c r="E675" s="277"/>
      <c r="F675" s="277"/>
      <c r="G675" s="277"/>
      <c r="H675" s="277"/>
      <c r="I675" s="277"/>
      <c r="J675" s="275"/>
      <c r="K675" s="277"/>
    </row>
    <row r="676" s="276" customFormat="true" ht="13.5" hidden="false" customHeight="false" outlineLevel="0" collapsed="false">
      <c r="A676" s="275"/>
      <c r="B676" s="275"/>
      <c r="C676" s="275"/>
      <c r="D676" s="275"/>
      <c r="E676" s="277"/>
      <c r="F676" s="277"/>
      <c r="G676" s="277"/>
      <c r="H676" s="277"/>
      <c r="I676" s="277"/>
      <c r="J676" s="275"/>
      <c r="K676" s="277"/>
    </row>
    <row r="677" s="276" customFormat="true" ht="13.5" hidden="false" customHeight="false" outlineLevel="0" collapsed="false">
      <c r="A677" s="275"/>
      <c r="B677" s="275"/>
      <c r="C677" s="275"/>
      <c r="D677" s="275"/>
      <c r="E677" s="277"/>
      <c r="F677" s="277"/>
      <c r="G677" s="277"/>
      <c r="H677" s="277"/>
      <c r="I677" s="277"/>
      <c r="J677" s="275"/>
      <c r="K677" s="277"/>
    </row>
    <row r="678" s="276" customFormat="true" ht="13.5" hidden="false" customHeight="false" outlineLevel="0" collapsed="false">
      <c r="A678" s="275"/>
      <c r="B678" s="275"/>
      <c r="C678" s="275"/>
      <c r="D678" s="275"/>
      <c r="E678" s="277"/>
      <c r="F678" s="277"/>
      <c r="G678" s="277"/>
      <c r="H678" s="277"/>
      <c r="I678" s="277"/>
      <c r="J678" s="275"/>
      <c r="K678" s="277"/>
    </row>
    <row r="679" s="276" customFormat="true" ht="13.5" hidden="false" customHeight="false" outlineLevel="0" collapsed="false">
      <c r="A679" s="275"/>
      <c r="B679" s="275"/>
      <c r="C679" s="275"/>
      <c r="D679" s="275"/>
      <c r="E679" s="277"/>
      <c r="F679" s="277"/>
      <c r="G679" s="277"/>
      <c r="H679" s="277"/>
      <c r="I679" s="277"/>
      <c r="J679" s="275"/>
      <c r="K679" s="277"/>
    </row>
    <row r="680" s="276" customFormat="true" ht="13.5" hidden="false" customHeight="false" outlineLevel="0" collapsed="false">
      <c r="A680" s="275"/>
      <c r="B680" s="275"/>
      <c r="C680" s="275"/>
      <c r="D680" s="275"/>
      <c r="E680" s="277"/>
      <c r="F680" s="277"/>
      <c r="G680" s="277"/>
      <c r="H680" s="277"/>
      <c r="I680" s="277"/>
      <c r="J680" s="275"/>
      <c r="K680" s="277"/>
    </row>
    <row r="681" s="276" customFormat="true" ht="13.5" hidden="false" customHeight="false" outlineLevel="0" collapsed="false">
      <c r="A681" s="275"/>
      <c r="B681" s="275"/>
      <c r="C681" s="275"/>
      <c r="D681" s="275"/>
      <c r="E681" s="277"/>
      <c r="F681" s="277"/>
      <c r="G681" s="277"/>
      <c r="H681" s="277"/>
      <c r="I681" s="277"/>
      <c r="J681" s="275"/>
      <c r="K681" s="277"/>
    </row>
    <row r="682" s="276" customFormat="true" ht="13.5" hidden="false" customHeight="false" outlineLevel="0" collapsed="false">
      <c r="A682" s="275"/>
      <c r="B682" s="275"/>
      <c r="C682" s="275"/>
      <c r="D682" s="275"/>
      <c r="E682" s="277"/>
      <c r="F682" s="277"/>
      <c r="G682" s="277"/>
      <c r="H682" s="277"/>
      <c r="I682" s="277"/>
      <c r="J682" s="275"/>
      <c r="K682" s="277"/>
    </row>
    <row r="683" s="276" customFormat="true" ht="13.5" hidden="false" customHeight="false" outlineLevel="0" collapsed="false">
      <c r="A683" s="275"/>
      <c r="B683" s="275"/>
      <c r="C683" s="275"/>
      <c r="D683" s="275"/>
      <c r="E683" s="277"/>
      <c r="F683" s="277"/>
      <c r="G683" s="277"/>
      <c r="H683" s="277"/>
      <c r="I683" s="277"/>
      <c r="J683" s="275"/>
      <c r="K683" s="277"/>
    </row>
    <row r="684" s="276" customFormat="true" ht="13.5" hidden="false" customHeight="false" outlineLevel="0" collapsed="false">
      <c r="A684" s="275"/>
      <c r="B684" s="275"/>
      <c r="C684" s="275"/>
      <c r="D684" s="275"/>
      <c r="E684" s="277"/>
      <c r="F684" s="277"/>
      <c r="G684" s="277"/>
      <c r="H684" s="277"/>
      <c r="I684" s="277"/>
      <c r="J684" s="275"/>
      <c r="K684" s="277"/>
    </row>
    <row r="685" s="276" customFormat="true" ht="13.5" hidden="false" customHeight="false" outlineLevel="0" collapsed="false">
      <c r="A685" s="275"/>
      <c r="B685" s="275"/>
      <c r="C685" s="275"/>
      <c r="D685" s="275"/>
      <c r="E685" s="277"/>
      <c r="F685" s="277"/>
      <c r="G685" s="277"/>
      <c r="H685" s="277"/>
      <c r="I685" s="277"/>
      <c r="J685" s="275"/>
      <c r="K685" s="277"/>
    </row>
    <row r="686" s="276" customFormat="true" ht="13.5" hidden="false" customHeight="false" outlineLevel="0" collapsed="false">
      <c r="A686" s="275"/>
      <c r="B686" s="275"/>
      <c r="C686" s="275"/>
      <c r="D686" s="275"/>
      <c r="E686" s="277"/>
      <c r="F686" s="277"/>
      <c r="G686" s="277"/>
      <c r="H686" s="277"/>
      <c r="I686" s="277"/>
      <c r="J686" s="275"/>
      <c r="K686" s="277"/>
    </row>
    <row r="687" s="276" customFormat="true" ht="13.5" hidden="false" customHeight="false" outlineLevel="0" collapsed="false">
      <c r="A687" s="275"/>
      <c r="B687" s="275"/>
      <c r="C687" s="275"/>
      <c r="D687" s="275"/>
      <c r="E687" s="277"/>
      <c r="F687" s="277"/>
      <c r="G687" s="277"/>
      <c r="H687" s="277"/>
      <c r="I687" s="277"/>
      <c r="J687" s="275"/>
      <c r="K687" s="277"/>
    </row>
    <row r="688" s="276" customFormat="true" ht="13.5" hidden="false" customHeight="false" outlineLevel="0" collapsed="false">
      <c r="A688" s="275"/>
      <c r="B688" s="275"/>
      <c r="C688" s="275"/>
      <c r="D688" s="275"/>
      <c r="E688" s="277"/>
      <c r="F688" s="277"/>
      <c r="G688" s="277"/>
      <c r="H688" s="277"/>
      <c r="I688" s="277"/>
      <c r="J688" s="275"/>
      <c r="K688" s="277"/>
    </row>
    <row r="689" s="276" customFormat="true" ht="13.5" hidden="false" customHeight="false" outlineLevel="0" collapsed="false">
      <c r="A689" s="275"/>
      <c r="B689" s="275"/>
      <c r="C689" s="275"/>
      <c r="D689" s="275"/>
      <c r="E689" s="277"/>
      <c r="F689" s="277"/>
      <c r="G689" s="277"/>
      <c r="H689" s="277"/>
      <c r="I689" s="277"/>
      <c r="J689" s="275"/>
      <c r="K689" s="277"/>
    </row>
    <row r="690" s="276" customFormat="true" ht="13.5" hidden="false" customHeight="false" outlineLevel="0" collapsed="false">
      <c r="A690" s="275"/>
      <c r="B690" s="275"/>
      <c r="C690" s="275"/>
      <c r="D690" s="275"/>
      <c r="E690" s="277"/>
      <c r="F690" s="277"/>
      <c r="G690" s="277"/>
      <c r="H690" s="277"/>
      <c r="I690" s="277"/>
      <c r="J690" s="275"/>
      <c r="K690" s="277"/>
    </row>
    <row r="691" s="276" customFormat="true" ht="13.5" hidden="false" customHeight="false" outlineLevel="0" collapsed="false">
      <c r="A691" s="275"/>
      <c r="B691" s="275"/>
      <c r="C691" s="275"/>
      <c r="D691" s="275"/>
      <c r="E691" s="277"/>
      <c r="F691" s="277"/>
      <c r="G691" s="277"/>
      <c r="H691" s="277"/>
      <c r="I691" s="277"/>
      <c r="J691" s="275"/>
      <c r="K691" s="277"/>
    </row>
    <row r="692" s="276" customFormat="true" ht="13.5" hidden="false" customHeight="false" outlineLevel="0" collapsed="false">
      <c r="A692" s="275"/>
      <c r="B692" s="275"/>
      <c r="C692" s="275"/>
      <c r="D692" s="275"/>
      <c r="E692" s="277"/>
      <c r="F692" s="277"/>
      <c r="G692" s="277"/>
      <c r="H692" s="277"/>
      <c r="I692" s="277"/>
      <c r="J692" s="275"/>
      <c r="K692" s="277"/>
    </row>
    <row r="693" s="276" customFormat="true" ht="13.5" hidden="false" customHeight="false" outlineLevel="0" collapsed="false">
      <c r="A693" s="275"/>
      <c r="B693" s="275"/>
      <c r="C693" s="275"/>
      <c r="D693" s="275"/>
      <c r="E693" s="277"/>
      <c r="F693" s="277"/>
      <c r="G693" s="277"/>
      <c r="H693" s="277"/>
      <c r="I693" s="277"/>
      <c r="J693" s="275"/>
      <c r="K693" s="277"/>
    </row>
    <row r="694" s="276" customFormat="true" ht="13.5" hidden="false" customHeight="false" outlineLevel="0" collapsed="false">
      <c r="A694" s="275"/>
      <c r="B694" s="275"/>
      <c r="C694" s="275"/>
      <c r="D694" s="275"/>
      <c r="E694" s="277"/>
      <c r="F694" s="277"/>
      <c r="G694" s="277"/>
      <c r="H694" s="277"/>
      <c r="I694" s="277"/>
      <c r="J694" s="275"/>
      <c r="K694" s="277"/>
    </row>
    <row r="695" s="276" customFormat="true" ht="13.5" hidden="false" customHeight="false" outlineLevel="0" collapsed="false">
      <c r="A695" s="275"/>
      <c r="B695" s="275"/>
      <c r="C695" s="275"/>
      <c r="D695" s="275"/>
      <c r="E695" s="277"/>
      <c r="F695" s="277"/>
      <c r="G695" s="277"/>
      <c r="H695" s="277"/>
      <c r="I695" s="277"/>
      <c r="J695" s="275"/>
      <c r="K695" s="277"/>
    </row>
    <row r="696" s="276" customFormat="true" ht="13.5" hidden="false" customHeight="false" outlineLevel="0" collapsed="false">
      <c r="A696" s="275"/>
      <c r="B696" s="275"/>
      <c r="C696" s="275"/>
      <c r="D696" s="275"/>
      <c r="E696" s="277"/>
      <c r="F696" s="277"/>
      <c r="G696" s="277"/>
      <c r="H696" s="277"/>
      <c r="I696" s="277"/>
      <c r="J696" s="275"/>
      <c r="K696" s="277"/>
    </row>
    <row r="697" s="276" customFormat="true" ht="13.5" hidden="false" customHeight="false" outlineLevel="0" collapsed="false">
      <c r="A697" s="275"/>
      <c r="B697" s="275"/>
      <c r="C697" s="275"/>
      <c r="D697" s="275"/>
      <c r="E697" s="277"/>
      <c r="F697" s="277"/>
      <c r="G697" s="277"/>
      <c r="H697" s="277"/>
      <c r="I697" s="277"/>
      <c r="J697" s="275"/>
      <c r="K697" s="277"/>
    </row>
    <row r="698" s="276" customFormat="true" ht="13.5" hidden="false" customHeight="false" outlineLevel="0" collapsed="false">
      <c r="A698" s="275"/>
      <c r="B698" s="275"/>
      <c r="C698" s="275"/>
      <c r="D698" s="275"/>
      <c r="E698" s="277"/>
      <c r="F698" s="277"/>
      <c r="G698" s="277"/>
      <c r="H698" s="277"/>
      <c r="I698" s="277"/>
      <c r="J698" s="275"/>
      <c r="K698" s="277"/>
    </row>
    <row r="699" s="276" customFormat="true" ht="13.5" hidden="false" customHeight="false" outlineLevel="0" collapsed="false">
      <c r="A699" s="275"/>
      <c r="B699" s="275"/>
      <c r="C699" s="275"/>
      <c r="D699" s="275"/>
      <c r="E699" s="277"/>
      <c r="F699" s="277"/>
      <c r="G699" s="277"/>
      <c r="H699" s="277"/>
      <c r="I699" s="277"/>
      <c r="J699" s="275"/>
      <c r="K699" s="277"/>
    </row>
    <row r="700" s="276" customFormat="true" ht="13.5" hidden="false" customHeight="false" outlineLevel="0" collapsed="false">
      <c r="A700" s="275"/>
      <c r="B700" s="275"/>
      <c r="C700" s="275"/>
      <c r="D700" s="275"/>
      <c r="E700" s="277"/>
      <c r="F700" s="277"/>
      <c r="G700" s="277"/>
      <c r="H700" s="277"/>
      <c r="I700" s="277"/>
      <c r="J700" s="275"/>
      <c r="K700" s="277"/>
    </row>
    <row r="701" s="276" customFormat="true" ht="13.5" hidden="false" customHeight="false" outlineLevel="0" collapsed="false">
      <c r="A701" s="275"/>
      <c r="B701" s="275"/>
      <c r="C701" s="275"/>
      <c r="D701" s="275"/>
      <c r="E701" s="277"/>
      <c r="F701" s="277"/>
      <c r="G701" s="277"/>
      <c r="H701" s="277"/>
      <c r="I701" s="277"/>
      <c r="J701" s="275"/>
      <c r="K701" s="277"/>
    </row>
    <row r="702" s="276" customFormat="true" ht="13.5" hidden="false" customHeight="false" outlineLevel="0" collapsed="false">
      <c r="A702" s="275"/>
      <c r="B702" s="275"/>
      <c r="C702" s="275"/>
      <c r="D702" s="275"/>
      <c r="E702" s="277"/>
      <c r="F702" s="277"/>
      <c r="G702" s="277"/>
      <c r="H702" s="277"/>
      <c r="I702" s="277"/>
      <c r="J702" s="275"/>
      <c r="K702" s="277"/>
    </row>
    <row r="703" s="276" customFormat="true" ht="13.5" hidden="false" customHeight="false" outlineLevel="0" collapsed="false">
      <c r="A703" s="275"/>
      <c r="B703" s="275"/>
      <c r="C703" s="275"/>
      <c r="D703" s="275"/>
      <c r="E703" s="277"/>
      <c r="F703" s="277"/>
      <c r="G703" s="277"/>
      <c r="H703" s="277"/>
      <c r="I703" s="277"/>
      <c r="J703" s="275"/>
      <c r="K703" s="277"/>
    </row>
    <row r="704" s="276" customFormat="true" ht="13.5" hidden="false" customHeight="false" outlineLevel="0" collapsed="false">
      <c r="A704" s="275"/>
      <c r="B704" s="275"/>
      <c r="C704" s="275"/>
      <c r="D704" s="275"/>
      <c r="E704" s="277"/>
      <c r="F704" s="277"/>
      <c r="G704" s="277"/>
      <c r="H704" s="277"/>
      <c r="I704" s="277"/>
      <c r="J704" s="275"/>
      <c r="K704" s="277"/>
    </row>
    <row r="705" s="276" customFormat="true" ht="13.5" hidden="false" customHeight="false" outlineLevel="0" collapsed="false">
      <c r="A705" s="275"/>
      <c r="B705" s="275"/>
      <c r="C705" s="275"/>
      <c r="D705" s="275"/>
      <c r="E705" s="277"/>
      <c r="F705" s="277"/>
      <c r="G705" s="277"/>
      <c r="H705" s="277"/>
      <c r="I705" s="277"/>
      <c r="J705" s="275"/>
      <c r="K705" s="277"/>
    </row>
    <row r="706" s="276" customFormat="true" ht="13.5" hidden="false" customHeight="false" outlineLevel="0" collapsed="false">
      <c r="A706" s="275"/>
      <c r="B706" s="275"/>
      <c r="C706" s="275"/>
      <c r="D706" s="275"/>
      <c r="E706" s="277"/>
      <c r="F706" s="277"/>
      <c r="G706" s="277"/>
      <c r="H706" s="277"/>
      <c r="I706" s="277"/>
      <c r="J706" s="275"/>
      <c r="K706" s="277"/>
    </row>
    <row r="707" s="276" customFormat="true" ht="13.5" hidden="false" customHeight="false" outlineLevel="0" collapsed="false">
      <c r="A707" s="275"/>
      <c r="B707" s="275"/>
      <c r="C707" s="275"/>
      <c r="D707" s="275"/>
      <c r="E707" s="277"/>
      <c r="F707" s="277"/>
      <c r="G707" s="277"/>
      <c r="H707" s="277"/>
      <c r="I707" s="277"/>
      <c r="J707" s="275"/>
      <c r="K707" s="277"/>
    </row>
    <row r="708" s="276" customFormat="true" ht="13.5" hidden="false" customHeight="false" outlineLevel="0" collapsed="false">
      <c r="A708" s="275"/>
      <c r="B708" s="275"/>
      <c r="C708" s="275"/>
      <c r="D708" s="275"/>
      <c r="E708" s="277"/>
      <c r="F708" s="277"/>
      <c r="G708" s="277"/>
      <c r="H708" s="277"/>
      <c r="I708" s="277"/>
      <c r="J708" s="275"/>
      <c r="K708" s="277"/>
    </row>
    <row r="709" s="276" customFormat="true" ht="13.5" hidden="false" customHeight="false" outlineLevel="0" collapsed="false">
      <c r="A709" s="275"/>
      <c r="B709" s="275"/>
      <c r="C709" s="275"/>
      <c r="D709" s="275"/>
      <c r="E709" s="277"/>
      <c r="F709" s="277"/>
      <c r="G709" s="277"/>
      <c r="H709" s="277"/>
      <c r="I709" s="277"/>
      <c r="J709" s="275"/>
      <c r="K709" s="277"/>
    </row>
    <row r="710" s="276" customFormat="true" ht="13.5" hidden="false" customHeight="false" outlineLevel="0" collapsed="false">
      <c r="A710" s="275"/>
      <c r="B710" s="275"/>
      <c r="C710" s="275"/>
      <c r="D710" s="275"/>
      <c r="E710" s="277"/>
      <c r="F710" s="277"/>
      <c r="G710" s="277"/>
      <c r="H710" s="277"/>
      <c r="I710" s="277"/>
      <c r="J710" s="275"/>
      <c r="K710" s="277"/>
    </row>
    <row r="711" s="276" customFormat="true" ht="13.5" hidden="false" customHeight="false" outlineLevel="0" collapsed="false">
      <c r="A711" s="275"/>
      <c r="B711" s="275"/>
      <c r="C711" s="275"/>
      <c r="D711" s="275"/>
      <c r="E711" s="277"/>
      <c r="F711" s="277"/>
      <c r="G711" s="277"/>
      <c r="H711" s="277"/>
      <c r="I711" s="277"/>
      <c r="J711" s="275"/>
      <c r="K711" s="277"/>
    </row>
    <row r="712" s="276" customFormat="true" ht="13.5" hidden="false" customHeight="false" outlineLevel="0" collapsed="false">
      <c r="A712" s="275"/>
      <c r="B712" s="275"/>
      <c r="C712" s="275"/>
      <c r="D712" s="275"/>
      <c r="E712" s="277"/>
      <c r="F712" s="277"/>
      <c r="G712" s="277"/>
      <c r="H712" s="277"/>
      <c r="I712" s="277"/>
      <c r="J712" s="275"/>
      <c r="K712" s="277"/>
    </row>
    <row r="713" s="276" customFormat="true" ht="13.5" hidden="false" customHeight="false" outlineLevel="0" collapsed="false">
      <c r="A713" s="275"/>
      <c r="B713" s="275"/>
      <c r="C713" s="275"/>
      <c r="D713" s="275"/>
      <c r="E713" s="277"/>
      <c r="F713" s="277"/>
      <c r="G713" s="277"/>
      <c r="H713" s="277"/>
      <c r="I713" s="277"/>
      <c r="J713" s="275"/>
      <c r="K713" s="277"/>
    </row>
    <row r="714" s="276" customFormat="true" ht="13.5" hidden="false" customHeight="false" outlineLevel="0" collapsed="false">
      <c r="A714" s="275"/>
      <c r="B714" s="275"/>
      <c r="C714" s="275"/>
      <c r="D714" s="275"/>
      <c r="E714" s="277"/>
      <c r="F714" s="277"/>
      <c r="G714" s="277"/>
      <c r="H714" s="277"/>
      <c r="I714" s="277"/>
      <c r="J714" s="275"/>
      <c r="K714" s="277"/>
    </row>
    <row r="715" s="276" customFormat="true" ht="13.5" hidden="false" customHeight="false" outlineLevel="0" collapsed="false">
      <c r="A715" s="275"/>
      <c r="B715" s="275"/>
      <c r="C715" s="275"/>
      <c r="D715" s="275"/>
      <c r="E715" s="277"/>
      <c r="F715" s="277"/>
      <c r="G715" s="277"/>
      <c r="H715" s="277"/>
      <c r="I715" s="277"/>
      <c r="J715" s="275"/>
      <c r="K715" s="277"/>
    </row>
    <row r="716" s="276" customFormat="true" ht="13.5" hidden="false" customHeight="false" outlineLevel="0" collapsed="false">
      <c r="A716" s="275"/>
      <c r="B716" s="275"/>
      <c r="C716" s="275"/>
      <c r="D716" s="275"/>
      <c r="E716" s="277"/>
      <c r="F716" s="277"/>
      <c r="G716" s="277"/>
      <c r="H716" s="277"/>
      <c r="I716" s="277"/>
      <c r="J716" s="275"/>
      <c r="K716" s="277"/>
    </row>
    <row r="717" s="276" customFormat="true" ht="13.5" hidden="false" customHeight="false" outlineLevel="0" collapsed="false">
      <c r="A717" s="275"/>
      <c r="B717" s="275"/>
      <c r="C717" s="275"/>
      <c r="D717" s="275"/>
      <c r="E717" s="277"/>
      <c r="F717" s="277"/>
      <c r="G717" s="277"/>
      <c r="H717" s="277"/>
      <c r="I717" s="277"/>
      <c r="J717" s="275"/>
      <c r="K717" s="277"/>
    </row>
    <row r="718" s="276" customFormat="true" ht="13.5" hidden="false" customHeight="false" outlineLevel="0" collapsed="false">
      <c r="A718" s="275"/>
      <c r="B718" s="275"/>
      <c r="C718" s="275"/>
      <c r="D718" s="275"/>
      <c r="E718" s="277"/>
      <c r="F718" s="277"/>
      <c r="G718" s="277"/>
      <c r="H718" s="277"/>
      <c r="I718" s="277"/>
      <c r="J718" s="275"/>
      <c r="K718" s="277"/>
    </row>
    <row r="719" s="276" customFormat="true" ht="13.5" hidden="false" customHeight="false" outlineLevel="0" collapsed="false">
      <c r="A719" s="275"/>
      <c r="B719" s="275"/>
      <c r="C719" s="275"/>
      <c r="D719" s="275"/>
      <c r="E719" s="277"/>
      <c r="F719" s="277"/>
      <c r="G719" s="277"/>
      <c r="H719" s="277"/>
      <c r="I719" s="277"/>
      <c r="J719" s="275"/>
      <c r="K719" s="277"/>
    </row>
    <row r="720" s="276" customFormat="true" ht="13.5" hidden="false" customHeight="false" outlineLevel="0" collapsed="false">
      <c r="A720" s="275"/>
      <c r="B720" s="275"/>
      <c r="C720" s="275"/>
      <c r="D720" s="275"/>
      <c r="E720" s="277"/>
      <c r="F720" s="277"/>
      <c r="G720" s="277"/>
      <c r="H720" s="277"/>
      <c r="I720" s="277"/>
      <c r="J720" s="275"/>
      <c r="K720" s="277"/>
    </row>
    <row r="721" s="276" customFormat="true" ht="13.5" hidden="false" customHeight="false" outlineLevel="0" collapsed="false">
      <c r="A721" s="275"/>
      <c r="B721" s="275"/>
      <c r="C721" s="275"/>
      <c r="D721" s="275"/>
      <c r="E721" s="277"/>
      <c r="F721" s="277"/>
      <c r="G721" s="277"/>
      <c r="H721" s="277"/>
      <c r="I721" s="277"/>
      <c r="J721" s="275"/>
      <c r="K721" s="277"/>
    </row>
    <row r="722" s="276" customFormat="true" ht="13.5" hidden="false" customHeight="false" outlineLevel="0" collapsed="false">
      <c r="A722" s="275"/>
      <c r="B722" s="275"/>
      <c r="C722" s="275"/>
      <c r="D722" s="275"/>
      <c r="E722" s="277"/>
      <c r="F722" s="277"/>
      <c r="G722" s="277"/>
      <c r="H722" s="277"/>
      <c r="I722" s="277"/>
      <c r="J722" s="275"/>
      <c r="K722" s="277"/>
    </row>
    <row r="723" s="276" customFormat="true" ht="13.5" hidden="false" customHeight="false" outlineLevel="0" collapsed="false">
      <c r="A723" s="275"/>
      <c r="B723" s="275"/>
      <c r="C723" s="275"/>
      <c r="D723" s="275"/>
      <c r="E723" s="277"/>
      <c r="F723" s="277"/>
      <c r="G723" s="277"/>
      <c r="H723" s="277"/>
      <c r="I723" s="277"/>
      <c r="J723" s="275"/>
      <c r="K723" s="277"/>
    </row>
    <row r="724" s="276" customFormat="true" ht="13.5" hidden="false" customHeight="false" outlineLevel="0" collapsed="false">
      <c r="A724" s="275"/>
      <c r="B724" s="275"/>
      <c r="C724" s="275"/>
      <c r="D724" s="275"/>
      <c r="E724" s="277"/>
      <c r="F724" s="277"/>
      <c r="G724" s="277"/>
      <c r="H724" s="277"/>
      <c r="I724" s="277"/>
      <c r="J724" s="275"/>
      <c r="K724" s="277"/>
    </row>
    <row r="725" s="276" customFormat="true" ht="13.5" hidden="false" customHeight="false" outlineLevel="0" collapsed="false">
      <c r="A725" s="275"/>
      <c r="B725" s="275"/>
      <c r="C725" s="275"/>
      <c r="D725" s="275"/>
      <c r="E725" s="277"/>
      <c r="F725" s="277"/>
      <c r="G725" s="277"/>
      <c r="H725" s="277"/>
      <c r="I725" s="277"/>
      <c r="J725" s="275"/>
      <c r="K725" s="277"/>
    </row>
    <row r="726" s="276" customFormat="true" ht="13.5" hidden="false" customHeight="false" outlineLevel="0" collapsed="false">
      <c r="A726" s="275"/>
      <c r="B726" s="275"/>
      <c r="C726" s="275"/>
      <c r="D726" s="275"/>
      <c r="E726" s="277"/>
      <c r="F726" s="277"/>
      <c r="G726" s="277"/>
      <c r="H726" s="277"/>
      <c r="I726" s="277"/>
      <c r="J726" s="275"/>
      <c r="K726" s="277"/>
    </row>
    <row r="727" s="276" customFormat="true" ht="13.5" hidden="false" customHeight="false" outlineLevel="0" collapsed="false">
      <c r="A727" s="275"/>
      <c r="B727" s="275"/>
      <c r="C727" s="275"/>
      <c r="D727" s="275"/>
      <c r="E727" s="277"/>
      <c r="F727" s="277"/>
      <c r="G727" s="277"/>
      <c r="H727" s="277"/>
      <c r="I727" s="277"/>
      <c r="J727" s="275"/>
      <c r="K727" s="277"/>
    </row>
    <row r="728" s="276" customFormat="true" ht="13.5" hidden="false" customHeight="false" outlineLevel="0" collapsed="false">
      <c r="A728" s="275"/>
      <c r="B728" s="275"/>
      <c r="C728" s="275"/>
      <c r="D728" s="275"/>
      <c r="E728" s="277"/>
      <c r="F728" s="277"/>
      <c r="G728" s="277"/>
      <c r="H728" s="277"/>
      <c r="I728" s="277"/>
      <c r="J728" s="275"/>
      <c r="K728" s="277"/>
    </row>
    <row r="729" s="276" customFormat="true" ht="13.5" hidden="false" customHeight="false" outlineLevel="0" collapsed="false">
      <c r="A729" s="275"/>
      <c r="B729" s="275"/>
      <c r="C729" s="275"/>
      <c r="D729" s="275"/>
      <c r="E729" s="277"/>
      <c r="F729" s="277"/>
      <c r="G729" s="277"/>
      <c r="H729" s="277"/>
      <c r="I729" s="277"/>
      <c r="J729" s="275"/>
      <c r="K729" s="277"/>
    </row>
    <row r="730" s="276" customFormat="true" ht="13.5" hidden="false" customHeight="false" outlineLevel="0" collapsed="false">
      <c r="A730" s="275"/>
      <c r="B730" s="275"/>
      <c r="C730" s="275"/>
      <c r="D730" s="275"/>
      <c r="E730" s="277"/>
      <c r="F730" s="277"/>
      <c r="G730" s="277"/>
      <c r="H730" s="277"/>
      <c r="I730" s="277"/>
      <c r="J730" s="275"/>
      <c r="K730" s="277"/>
    </row>
    <row r="731" s="276" customFormat="true" ht="13.5" hidden="false" customHeight="false" outlineLevel="0" collapsed="false">
      <c r="A731" s="275"/>
      <c r="B731" s="275"/>
      <c r="C731" s="275"/>
      <c r="D731" s="275"/>
      <c r="E731" s="277"/>
      <c r="F731" s="277"/>
      <c r="G731" s="277"/>
      <c r="H731" s="277"/>
      <c r="I731" s="277"/>
      <c r="J731" s="275"/>
      <c r="K731" s="277"/>
    </row>
    <row r="732" s="276" customFormat="true" ht="13.5" hidden="false" customHeight="false" outlineLevel="0" collapsed="false">
      <c r="A732" s="275"/>
      <c r="B732" s="275"/>
      <c r="C732" s="275"/>
      <c r="D732" s="275"/>
      <c r="E732" s="277"/>
      <c r="F732" s="277"/>
      <c r="G732" s="277"/>
      <c r="H732" s="277"/>
      <c r="I732" s="277"/>
      <c r="J732" s="275"/>
      <c r="K732" s="277"/>
    </row>
    <row r="733" s="276" customFormat="true" ht="13.5" hidden="false" customHeight="false" outlineLevel="0" collapsed="false">
      <c r="A733" s="275"/>
      <c r="B733" s="275"/>
      <c r="C733" s="275"/>
      <c r="D733" s="275"/>
      <c r="E733" s="277"/>
      <c r="F733" s="277"/>
      <c r="G733" s="277"/>
      <c r="H733" s="277"/>
      <c r="I733" s="277"/>
      <c r="J733" s="275"/>
      <c r="K733" s="277"/>
    </row>
    <row r="734" s="276" customFormat="true" ht="13.5" hidden="false" customHeight="false" outlineLevel="0" collapsed="false">
      <c r="A734" s="275"/>
      <c r="B734" s="275"/>
      <c r="C734" s="275"/>
      <c r="D734" s="275"/>
      <c r="E734" s="277"/>
      <c r="F734" s="277"/>
      <c r="G734" s="277"/>
      <c r="H734" s="277"/>
      <c r="I734" s="277"/>
      <c r="J734" s="275"/>
      <c r="K734" s="277"/>
    </row>
    <row r="735" s="276" customFormat="true" ht="13.5" hidden="false" customHeight="false" outlineLevel="0" collapsed="false">
      <c r="A735" s="275"/>
      <c r="B735" s="275"/>
      <c r="C735" s="275"/>
      <c r="D735" s="275"/>
      <c r="E735" s="277"/>
      <c r="F735" s="277"/>
      <c r="G735" s="277"/>
      <c r="H735" s="277"/>
      <c r="I735" s="277"/>
      <c r="J735" s="275"/>
      <c r="K735" s="277"/>
    </row>
    <row r="736" s="276" customFormat="true" ht="13.5" hidden="false" customHeight="false" outlineLevel="0" collapsed="false">
      <c r="A736" s="275"/>
      <c r="B736" s="275"/>
      <c r="C736" s="275"/>
      <c r="D736" s="275"/>
      <c r="E736" s="277"/>
      <c r="F736" s="277"/>
      <c r="G736" s="277"/>
      <c r="H736" s="277"/>
      <c r="I736" s="277"/>
      <c r="J736" s="275"/>
      <c r="K736" s="277"/>
    </row>
    <row r="737" s="276" customFormat="true" ht="13.5" hidden="false" customHeight="false" outlineLevel="0" collapsed="false">
      <c r="A737" s="275"/>
      <c r="B737" s="275"/>
      <c r="C737" s="275"/>
      <c r="D737" s="275"/>
      <c r="E737" s="277"/>
      <c r="F737" s="277"/>
      <c r="G737" s="277"/>
      <c r="H737" s="277"/>
      <c r="I737" s="277"/>
      <c r="J737" s="275"/>
      <c r="K737" s="277"/>
    </row>
    <row r="738" s="276" customFormat="true" ht="13.5" hidden="false" customHeight="false" outlineLevel="0" collapsed="false">
      <c r="A738" s="275"/>
      <c r="B738" s="275"/>
      <c r="C738" s="275"/>
      <c r="D738" s="275"/>
      <c r="E738" s="277"/>
      <c r="F738" s="277"/>
      <c r="G738" s="277"/>
      <c r="H738" s="277"/>
      <c r="I738" s="277"/>
      <c r="J738" s="275"/>
      <c r="K738" s="277"/>
    </row>
    <row r="739" s="276" customFormat="true" ht="13.5" hidden="false" customHeight="false" outlineLevel="0" collapsed="false">
      <c r="A739" s="275"/>
      <c r="B739" s="275"/>
      <c r="C739" s="275"/>
      <c r="D739" s="275"/>
      <c r="E739" s="277"/>
      <c r="F739" s="277"/>
      <c r="G739" s="277"/>
      <c r="H739" s="277"/>
      <c r="I739" s="277"/>
      <c r="J739" s="275"/>
      <c r="K739" s="277"/>
    </row>
    <row r="740" s="276" customFormat="true" ht="13.5" hidden="false" customHeight="false" outlineLevel="0" collapsed="false">
      <c r="A740" s="275"/>
      <c r="B740" s="275"/>
      <c r="C740" s="275"/>
      <c r="D740" s="275"/>
      <c r="E740" s="277"/>
      <c r="F740" s="277"/>
      <c r="G740" s="277"/>
      <c r="H740" s="277"/>
      <c r="I740" s="277"/>
      <c r="J740" s="275"/>
      <c r="K740" s="277"/>
    </row>
    <row r="741" s="276" customFormat="true" ht="13.5" hidden="false" customHeight="false" outlineLevel="0" collapsed="false">
      <c r="A741" s="275"/>
      <c r="B741" s="275"/>
      <c r="C741" s="275"/>
      <c r="D741" s="275"/>
      <c r="E741" s="277"/>
      <c r="F741" s="277"/>
      <c r="G741" s="277"/>
      <c r="H741" s="277"/>
      <c r="I741" s="277"/>
      <c r="J741" s="275"/>
      <c r="K741" s="277"/>
    </row>
    <row r="742" s="276" customFormat="true" ht="13.5" hidden="false" customHeight="false" outlineLevel="0" collapsed="false">
      <c r="A742" s="275"/>
      <c r="B742" s="275"/>
      <c r="C742" s="275"/>
      <c r="D742" s="275"/>
      <c r="E742" s="277"/>
      <c r="F742" s="277"/>
      <c r="G742" s="277"/>
      <c r="H742" s="277"/>
      <c r="I742" s="277"/>
      <c r="J742" s="275"/>
      <c r="K742" s="277"/>
    </row>
    <row r="743" s="276" customFormat="true" ht="13.5" hidden="false" customHeight="false" outlineLevel="0" collapsed="false">
      <c r="A743" s="275"/>
      <c r="B743" s="275"/>
      <c r="C743" s="275"/>
      <c r="D743" s="275"/>
      <c r="E743" s="277"/>
      <c r="F743" s="277"/>
      <c r="G743" s="277"/>
      <c r="H743" s="277"/>
      <c r="I743" s="277"/>
      <c r="J743" s="275"/>
      <c r="K743" s="277"/>
    </row>
    <row r="744" s="276" customFormat="true" ht="13.5" hidden="false" customHeight="false" outlineLevel="0" collapsed="false">
      <c r="A744" s="275"/>
      <c r="B744" s="275"/>
      <c r="C744" s="275"/>
      <c r="D744" s="275"/>
      <c r="E744" s="277"/>
      <c r="F744" s="277"/>
      <c r="G744" s="277"/>
      <c r="H744" s="277"/>
      <c r="I744" s="277"/>
      <c r="J744" s="275"/>
      <c r="K744" s="277"/>
    </row>
    <row r="745" s="276" customFormat="true" ht="13.5" hidden="false" customHeight="false" outlineLevel="0" collapsed="false">
      <c r="A745" s="275"/>
      <c r="B745" s="275"/>
      <c r="C745" s="275"/>
      <c r="D745" s="275"/>
      <c r="E745" s="277"/>
      <c r="F745" s="277"/>
      <c r="G745" s="277"/>
      <c r="H745" s="277"/>
      <c r="I745" s="277"/>
      <c r="J745" s="275"/>
      <c r="K745" s="277"/>
    </row>
    <row r="746" s="276" customFormat="true" ht="13.5" hidden="false" customHeight="false" outlineLevel="0" collapsed="false">
      <c r="A746" s="275"/>
      <c r="B746" s="275"/>
      <c r="C746" s="275"/>
      <c r="D746" s="275"/>
      <c r="E746" s="277"/>
      <c r="F746" s="277"/>
      <c r="G746" s="277"/>
      <c r="H746" s="277"/>
      <c r="I746" s="277"/>
      <c r="J746" s="275"/>
      <c r="K746" s="277"/>
    </row>
    <row r="747" s="276" customFormat="true" ht="13.5" hidden="false" customHeight="false" outlineLevel="0" collapsed="false">
      <c r="A747" s="275"/>
      <c r="B747" s="275"/>
      <c r="C747" s="275"/>
      <c r="D747" s="275"/>
      <c r="E747" s="277"/>
      <c r="F747" s="277"/>
      <c r="G747" s="277"/>
      <c r="H747" s="277"/>
      <c r="I747" s="277"/>
      <c r="J747" s="275"/>
      <c r="K747" s="277"/>
    </row>
    <row r="748" s="276" customFormat="true" ht="13.5" hidden="false" customHeight="false" outlineLevel="0" collapsed="false">
      <c r="A748" s="275"/>
      <c r="B748" s="275"/>
      <c r="C748" s="275"/>
      <c r="D748" s="275"/>
      <c r="E748" s="277"/>
      <c r="F748" s="277"/>
      <c r="G748" s="277"/>
      <c r="H748" s="277"/>
      <c r="I748" s="277"/>
      <c r="J748" s="275"/>
      <c r="K748" s="277"/>
    </row>
    <row r="749" s="276" customFormat="true" ht="13.5" hidden="false" customHeight="false" outlineLevel="0" collapsed="false">
      <c r="A749" s="275"/>
      <c r="B749" s="275"/>
      <c r="C749" s="275"/>
      <c r="D749" s="275"/>
      <c r="E749" s="277"/>
      <c r="F749" s="277"/>
      <c r="G749" s="277"/>
      <c r="H749" s="277"/>
      <c r="I749" s="277"/>
      <c r="J749" s="275"/>
      <c r="K749" s="277"/>
    </row>
    <row r="750" s="276" customFormat="true" ht="13.5" hidden="false" customHeight="false" outlineLevel="0" collapsed="false">
      <c r="A750" s="275"/>
      <c r="B750" s="275"/>
      <c r="C750" s="275"/>
      <c r="D750" s="275"/>
      <c r="E750" s="277"/>
      <c r="F750" s="277"/>
      <c r="G750" s="277"/>
      <c r="H750" s="277"/>
      <c r="I750" s="277"/>
      <c r="J750" s="275"/>
      <c r="K750" s="277"/>
    </row>
    <row r="751" s="276" customFormat="true" ht="13.5" hidden="false" customHeight="false" outlineLevel="0" collapsed="false">
      <c r="A751" s="275"/>
      <c r="B751" s="275"/>
      <c r="C751" s="275"/>
      <c r="D751" s="275"/>
      <c r="E751" s="277"/>
      <c r="F751" s="277"/>
      <c r="G751" s="277"/>
      <c r="H751" s="277"/>
      <c r="I751" s="277"/>
      <c r="J751" s="275"/>
      <c r="K751" s="277"/>
    </row>
    <row r="752" s="276" customFormat="true" ht="13.5" hidden="false" customHeight="false" outlineLevel="0" collapsed="false">
      <c r="A752" s="275"/>
      <c r="B752" s="275"/>
      <c r="C752" s="275"/>
      <c r="D752" s="275"/>
      <c r="E752" s="277"/>
      <c r="F752" s="277"/>
      <c r="G752" s="277"/>
      <c r="H752" s="277"/>
      <c r="I752" s="277"/>
      <c r="J752" s="275"/>
      <c r="K752" s="277"/>
    </row>
    <row r="753" s="276" customFormat="true" ht="13.5" hidden="false" customHeight="false" outlineLevel="0" collapsed="false">
      <c r="A753" s="275"/>
      <c r="B753" s="275"/>
      <c r="C753" s="275"/>
      <c r="D753" s="275"/>
      <c r="E753" s="277"/>
      <c r="F753" s="277"/>
      <c r="G753" s="277"/>
      <c r="H753" s="277"/>
      <c r="I753" s="277"/>
      <c r="J753" s="275"/>
      <c r="K753" s="277"/>
    </row>
    <row r="754" s="276" customFormat="true" ht="13.5" hidden="false" customHeight="false" outlineLevel="0" collapsed="false">
      <c r="A754" s="275"/>
      <c r="B754" s="275"/>
      <c r="C754" s="275"/>
      <c r="D754" s="275"/>
      <c r="E754" s="277"/>
      <c r="F754" s="277"/>
      <c r="G754" s="277"/>
      <c r="H754" s="277"/>
      <c r="I754" s="277"/>
      <c r="J754" s="275"/>
      <c r="K754" s="277"/>
    </row>
    <row r="755" s="276" customFormat="true" ht="13.5" hidden="false" customHeight="false" outlineLevel="0" collapsed="false">
      <c r="A755" s="275"/>
      <c r="B755" s="275"/>
      <c r="C755" s="275"/>
      <c r="D755" s="275"/>
      <c r="E755" s="277"/>
      <c r="F755" s="277"/>
      <c r="G755" s="277"/>
      <c r="H755" s="277"/>
      <c r="I755" s="277"/>
      <c r="J755" s="275"/>
      <c r="K755" s="277"/>
    </row>
    <row r="756" s="276" customFormat="true" ht="13.5" hidden="false" customHeight="false" outlineLevel="0" collapsed="false">
      <c r="A756" s="275"/>
      <c r="B756" s="275"/>
      <c r="C756" s="275"/>
      <c r="D756" s="275"/>
      <c r="E756" s="277"/>
      <c r="F756" s="277"/>
      <c r="G756" s="277"/>
      <c r="H756" s="277"/>
      <c r="I756" s="277"/>
      <c r="J756" s="275"/>
      <c r="K756" s="277"/>
    </row>
    <row r="757" s="276" customFormat="true" ht="13.5" hidden="false" customHeight="false" outlineLevel="0" collapsed="false">
      <c r="A757" s="275"/>
      <c r="B757" s="275"/>
      <c r="C757" s="275"/>
      <c r="D757" s="275"/>
      <c r="E757" s="277"/>
      <c r="F757" s="277"/>
      <c r="G757" s="277"/>
      <c r="H757" s="277"/>
      <c r="I757" s="277"/>
      <c r="J757" s="275"/>
      <c r="K757" s="277"/>
    </row>
    <row r="758" s="276" customFormat="true" ht="13.5" hidden="false" customHeight="false" outlineLevel="0" collapsed="false">
      <c r="A758" s="275"/>
      <c r="B758" s="275"/>
      <c r="C758" s="275"/>
      <c r="D758" s="275"/>
      <c r="E758" s="277"/>
      <c r="F758" s="277"/>
      <c r="G758" s="277"/>
      <c r="H758" s="277"/>
      <c r="I758" s="277"/>
      <c r="J758" s="275"/>
      <c r="K758" s="277"/>
    </row>
    <row r="759" s="276" customFormat="true" ht="13.5" hidden="false" customHeight="false" outlineLevel="0" collapsed="false">
      <c r="A759" s="275"/>
      <c r="B759" s="275"/>
      <c r="C759" s="275"/>
      <c r="D759" s="275"/>
      <c r="E759" s="277"/>
      <c r="F759" s="277"/>
      <c r="G759" s="277"/>
      <c r="H759" s="277"/>
      <c r="I759" s="277"/>
      <c r="J759" s="275"/>
      <c r="K759" s="277"/>
    </row>
    <row r="760" s="276" customFormat="true" ht="13.5" hidden="false" customHeight="false" outlineLevel="0" collapsed="false">
      <c r="A760" s="275"/>
      <c r="B760" s="275"/>
      <c r="C760" s="275"/>
      <c r="D760" s="275"/>
      <c r="E760" s="277"/>
      <c r="F760" s="277"/>
      <c r="G760" s="277"/>
      <c r="H760" s="277"/>
      <c r="I760" s="277"/>
      <c r="J760" s="275"/>
      <c r="K760" s="277"/>
    </row>
    <row r="761" s="276" customFormat="true" ht="13.5" hidden="false" customHeight="false" outlineLevel="0" collapsed="false">
      <c r="A761" s="275"/>
      <c r="B761" s="275"/>
      <c r="C761" s="275"/>
      <c r="D761" s="275"/>
      <c r="E761" s="277"/>
      <c r="F761" s="277"/>
      <c r="G761" s="277"/>
      <c r="H761" s="277"/>
      <c r="I761" s="277"/>
      <c r="J761" s="275"/>
      <c r="K761" s="277"/>
    </row>
    <row r="762" s="276" customFormat="true" ht="13.5" hidden="false" customHeight="false" outlineLevel="0" collapsed="false">
      <c r="A762" s="275"/>
      <c r="B762" s="275"/>
      <c r="C762" s="275"/>
      <c r="D762" s="275"/>
      <c r="E762" s="277"/>
      <c r="F762" s="277"/>
      <c r="G762" s="277"/>
      <c r="H762" s="277"/>
      <c r="I762" s="277"/>
      <c r="J762" s="275"/>
      <c r="K762" s="277"/>
    </row>
    <row r="763" s="276" customFormat="true" ht="13.5" hidden="false" customHeight="false" outlineLevel="0" collapsed="false">
      <c r="A763" s="275"/>
      <c r="B763" s="275"/>
      <c r="C763" s="275"/>
      <c r="D763" s="275"/>
      <c r="E763" s="277"/>
      <c r="F763" s="277"/>
      <c r="G763" s="277"/>
      <c r="H763" s="277"/>
      <c r="I763" s="277"/>
      <c r="J763" s="275"/>
      <c r="K763" s="277"/>
    </row>
    <row r="764" s="276" customFormat="true" ht="13.5" hidden="false" customHeight="false" outlineLevel="0" collapsed="false">
      <c r="A764" s="275"/>
      <c r="B764" s="275"/>
      <c r="C764" s="275"/>
      <c r="D764" s="275"/>
      <c r="E764" s="277"/>
      <c r="F764" s="277"/>
      <c r="G764" s="277"/>
      <c r="H764" s="277"/>
      <c r="I764" s="277"/>
      <c r="J764" s="275"/>
      <c r="K764" s="277"/>
    </row>
    <row r="765" s="276" customFormat="true" ht="13.5" hidden="false" customHeight="false" outlineLevel="0" collapsed="false">
      <c r="A765" s="275"/>
      <c r="B765" s="275"/>
      <c r="C765" s="275"/>
      <c r="D765" s="275"/>
      <c r="E765" s="277"/>
      <c r="F765" s="277"/>
      <c r="G765" s="277"/>
      <c r="H765" s="277"/>
      <c r="I765" s="277"/>
      <c r="J765" s="275"/>
      <c r="K765" s="277"/>
    </row>
    <row r="766" s="276" customFormat="true" ht="13.5" hidden="false" customHeight="false" outlineLevel="0" collapsed="false">
      <c r="A766" s="275"/>
      <c r="B766" s="275"/>
      <c r="C766" s="275"/>
      <c r="D766" s="275"/>
      <c r="E766" s="277"/>
      <c r="F766" s="277"/>
      <c r="G766" s="277"/>
      <c r="H766" s="277"/>
      <c r="I766" s="277"/>
      <c r="J766" s="275"/>
      <c r="K766" s="277"/>
    </row>
    <row r="767" s="276" customFormat="true" ht="13.5" hidden="false" customHeight="false" outlineLevel="0" collapsed="false">
      <c r="A767" s="275"/>
      <c r="B767" s="275"/>
      <c r="C767" s="275"/>
      <c r="D767" s="275"/>
      <c r="E767" s="277"/>
      <c r="F767" s="277"/>
      <c r="G767" s="277"/>
      <c r="H767" s="277"/>
      <c r="I767" s="277"/>
      <c r="J767" s="275"/>
      <c r="K767" s="277"/>
    </row>
    <row r="768" s="276" customFormat="true" ht="13.5" hidden="false" customHeight="false" outlineLevel="0" collapsed="false">
      <c r="A768" s="275"/>
      <c r="B768" s="275"/>
      <c r="C768" s="275"/>
      <c r="D768" s="275"/>
      <c r="E768" s="277"/>
      <c r="F768" s="277"/>
      <c r="G768" s="277"/>
      <c r="H768" s="277"/>
      <c r="I768" s="277"/>
      <c r="J768" s="275"/>
      <c r="K768" s="277"/>
    </row>
    <row r="769" s="276" customFormat="true" ht="13.5" hidden="false" customHeight="false" outlineLevel="0" collapsed="false">
      <c r="A769" s="275"/>
      <c r="B769" s="275"/>
      <c r="C769" s="275"/>
      <c r="D769" s="275"/>
      <c r="E769" s="277"/>
      <c r="F769" s="277"/>
      <c r="G769" s="277"/>
      <c r="H769" s="277"/>
      <c r="I769" s="277"/>
      <c r="J769" s="275"/>
      <c r="K769" s="277"/>
    </row>
    <row r="770" s="276" customFormat="true" ht="13.5" hidden="false" customHeight="false" outlineLevel="0" collapsed="false">
      <c r="A770" s="275"/>
      <c r="B770" s="275"/>
      <c r="C770" s="275"/>
      <c r="D770" s="275"/>
      <c r="E770" s="277"/>
      <c r="F770" s="277"/>
      <c r="G770" s="277"/>
      <c r="H770" s="277"/>
      <c r="I770" s="277"/>
      <c r="J770" s="275"/>
      <c r="K770" s="277"/>
    </row>
    <row r="771" s="276" customFormat="true" ht="13.5" hidden="false" customHeight="false" outlineLevel="0" collapsed="false">
      <c r="A771" s="275"/>
      <c r="B771" s="275"/>
      <c r="C771" s="275"/>
      <c r="D771" s="275"/>
      <c r="E771" s="277"/>
      <c r="F771" s="277"/>
      <c r="G771" s="277"/>
      <c r="H771" s="277"/>
      <c r="I771" s="277"/>
      <c r="J771" s="275"/>
      <c r="K771" s="277"/>
    </row>
    <row r="772" s="276" customFormat="true" ht="13.5" hidden="false" customHeight="false" outlineLevel="0" collapsed="false">
      <c r="A772" s="275"/>
      <c r="B772" s="275"/>
      <c r="C772" s="275"/>
      <c r="D772" s="275"/>
      <c r="E772" s="277"/>
      <c r="F772" s="277"/>
      <c r="G772" s="277"/>
      <c r="H772" s="277"/>
      <c r="I772" s="277"/>
      <c r="J772" s="275"/>
      <c r="K772" s="277"/>
    </row>
    <row r="773" s="276" customFormat="true" ht="13.5" hidden="false" customHeight="false" outlineLevel="0" collapsed="false">
      <c r="A773" s="275"/>
      <c r="B773" s="275"/>
      <c r="C773" s="275"/>
      <c r="D773" s="275"/>
      <c r="E773" s="277"/>
      <c r="F773" s="277"/>
      <c r="G773" s="277"/>
      <c r="H773" s="277"/>
      <c r="I773" s="277"/>
      <c r="J773" s="275"/>
      <c r="K773" s="277"/>
    </row>
    <row r="774" s="276" customFormat="true" ht="13.5" hidden="false" customHeight="false" outlineLevel="0" collapsed="false">
      <c r="A774" s="275"/>
      <c r="B774" s="275"/>
      <c r="C774" s="275"/>
      <c r="D774" s="275"/>
      <c r="E774" s="277"/>
      <c r="F774" s="277"/>
      <c r="G774" s="277"/>
      <c r="H774" s="277"/>
      <c r="I774" s="277"/>
      <c r="J774" s="275"/>
      <c r="K774" s="277"/>
    </row>
    <row r="775" s="276" customFormat="true" ht="13.5" hidden="false" customHeight="false" outlineLevel="0" collapsed="false">
      <c r="A775" s="275"/>
      <c r="B775" s="275"/>
      <c r="C775" s="275"/>
      <c r="D775" s="275"/>
      <c r="E775" s="277"/>
      <c r="F775" s="277"/>
      <c r="G775" s="277"/>
      <c r="H775" s="277"/>
      <c r="I775" s="277"/>
      <c r="J775" s="275"/>
      <c r="K775" s="277"/>
    </row>
    <row r="776" s="276" customFormat="true" ht="13.5" hidden="false" customHeight="false" outlineLevel="0" collapsed="false">
      <c r="A776" s="275"/>
      <c r="B776" s="275"/>
      <c r="C776" s="275"/>
      <c r="D776" s="275"/>
      <c r="E776" s="277"/>
      <c r="F776" s="277"/>
      <c r="G776" s="277"/>
      <c r="H776" s="277"/>
      <c r="I776" s="277"/>
      <c r="J776" s="275"/>
      <c r="K776" s="277"/>
    </row>
    <row r="777" s="276" customFormat="true" ht="13.5" hidden="false" customHeight="false" outlineLevel="0" collapsed="false">
      <c r="A777" s="275"/>
      <c r="B777" s="275"/>
      <c r="C777" s="275"/>
      <c r="D777" s="275"/>
      <c r="E777" s="277"/>
      <c r="F777" s="277"/>
      <c r="G777" s="277"/>
      <c r="H777" s="277"/>
      <c r="I777" s="277"/>
      <c r="J777" s="275"/>
      <c r="K777" s="277"/>
    </row>
    <row r="778" s="276" customFormat="true" ht="13.5" hidden="false" customHeight="false" outlineLevel="0" collapsed="false">
      <c r="A778" s="275"/>
      <c r="B778" s="275"/>
      <c r="C778" s="275"/>
      <c r="D778" s="275"/>
      <c r="E778" s="277"/>
      <c r="F778" s="277"/>
      <c r="G778" s="277"/>
      <c r="H778" s="277"/>
      <c r="I778" s="277"/>
      <c r="J778" s="275"/>
      <c r="K778" s="277"/>
    </row>
    <row r="779" s="276" customFormat="true" ht="13.5" hidden="false" customHeight="false" outlineLevel="0" collapsed="false">
      <c r="A779" s="275"/>
      <c r="B779" s="275"/>
      <c r="C779" s="275"/>
      <c r="D779" s="275"/>
      <c r="E779" s="277"/>
      <c r="F779" s="277"/>
      <c r="G779" s="277"/>
      <c r="H779" s="277"/>
      <c r="I779" s="277"/>
      <c r="J779" s="275"/>
      <c r="K779" s="277"/>
    </row>
    <row r="780" s="276" customFormat="true" ht="13.5" hidden="false" customHeight="false" outlineLevel="0" collapsed="false">
      <c r="A780" s="275"/>
      <c r="B780" s="275"/>
      <c r="C780" s="275"/>
      <c r="D780" s="275"/>
      <c r="E780" s="277"/>
      <c r="F780" s="277"/>
      <c r="G780" s="277"/>
      <c r="H780" s="277"/>
      <c r="I780" s="277"/>
      <c r="J780" s="275"/>
      <c r="K780" s="277"/>
    </row>
    <row r="781" s="276" customFormat="true" ht="13.5" hidden="false" customHeight="false" outlineLevel="0" collapsed="false">
      <c r="A781" s="275"/>
      <c r="B781" s="275"/>
      <c r="C781" s="275"/>
      <c r="D781" s="275"/>
      <c r="E781" s="277"/>
      <c r="F781" s="277"/>
      <c r="G781" s="277"/>
      <c r="H781" s="277"/>
      <c r="I781" s="277"/>
      <c r="J781" s="275"/>
      <c r="K781" s="277"/>
    </row>
    <row r="782" s="276" customFormat="true" ht="13.5" hidden="false" customHeight="false" outlineLevel="0" collapsed="false">
      <c r="A782" s="275"/>
      <c r="B782" s="275"/>
      <c r="C782" s="275"/>
      <c r="D782" s="275"/>
      <c r="E782" s="277"/>
      <c r="F782" s="277"/>
      <c r="G782" s="277"/>
      <c r="H782" s="277"/>
      <c r="I782" s="277"/>
      <c r="J782" s="275"/>
      <c r="K782" s="277"/>
    </row>
    <row r="783" s="276" customFormat="true" ht="13.5" hidden="false" customHeight="false" outlineLevel="0" collapsed="false">
      <c r="A783" s="275"/>
      <c r="B783" s="275"/>
      <c r="C783" s="275"/>
      <c r="D783" s="275"/>
      <c r="E783" s="277"/>
      <c r="F783" s="277"/>
      <c r="G783" s="277"/>
      <c r="H783" s="277"/>
      <c r="I783" s="277"/>
      <c r="J783" s="275"/>
      <c r="K783" s="277"/>
    </row>
    <row r="784" s="276" customFormat="true" ht="13.5" hidden="false" customHeight="false" outlineLevel="0" collapsed="false">
      <c r="A784" s="275"/>
      <c r="B784" s="275"/>
      <c r="C784" s="275"/>
      <c r="D784" s="275"/>
      <c r="E784" s="277"/>
      <c r="F784" s="277"/>
      <c r="G784" s="277"/>
      <c r="H784" s="277"/>
      <c r="I784" s="277"/>
      <c r="J784" s="275"/>
      <c r="K784" s="277"/>
    </row>
    <row r="785" s="276" customFormat="true" ht="13.5" hidden="false" customHeight="false" outlineLevel="0" collapsed="false">
      <c r="A785" s="275"/>
      <c r="B785" s="275"/>
      <c r="C785" s="275"/>
      <c r="D785" s="275"/>
      <c r="E785" s="277"/>
      <c r="F785" s="277"/>
      <c r="G785" s="277"/>
      <c r="H785" s="277"/>
      <c r="I785" s="277"/>
      <c r="J785" s="275"/>
      <c r="K785" s="277"/>
    </row>
    <row r="786" s="276" customFormat="true" ht="13.5" hidden="false" customHeight="false" outlineLevel="0" collapsed="false">
      <c r="A786" s="275"/>
      <c r="B786" s="275"/>
      <c r="C786" s="275"/>
      <c r="D786" s="275"/>
      <c r="E786" s="277"/>
      <c r="F786" s="277"/>
      <c r="G786" s="277"/>
      <c r="H786" s="277"/>
      <c r="I786" s="277"/>
      <c r="J786" s="275"/>
      <c r="K786" s="277"/>
    </row>
    <row r="787" s="276" customFormat="true" ht="13.5" hidden="false" customHeight="false" outlineLevel="0" collapsed="false">
      <c r="A787" s="275"/>
      <c r="B787" s="275"/>
      <c r="C787" s="275"/>
      <c r="D787" s="275"/>
      <c r="E787" s="277"/>
      <c r="F787" s="277"/>
      <c r="G787" s="277"/>
      <c r="H787" s="277"/>
      <c r="I787" s="277"/>
      <c r="J787" s="275"/>
      <c r="K787" s="277"/>
    </row>
    <row r="788" s="276" customFormat="true" ht="13.5" hidden="false" customHeight="false" outlineLevel="0" collapsed="false">
      <c r="A788" s="275"/>
      <c r="B788" s="275"/>
      <c r="C788" s="275"/>
      <c r="D788" s="275"/>
      <c r="E788" s="277"/>
      <c r="F788" s="277"/>
      <c r="G788" s="277"/>
      <c r="H788" s="277"/>
      <c r="I788" s="277"/>
      <c r="J788" s="275"/>
      <c r="K788" s="277"/>
    </row>
    <row r="789" s="276" customFormat="true" ht="13.5" hidden="false" customHeight="false" outlineLevel="0" collapsed="false">
      <c r="A789" s="275"/>
      <c r="B789" s="275"/>
      <c r="C789" s="275"/>
      <c r="D789" s="275"/>
      <c r="E789" s="277"/>
      <c r="F789" s="277"/>
      <c r="G789" s="277"/>
      <c r="H789" s="277"/>
      <c r="I789" s="277"/>
      <c r="J789" s="275"/>
      <c r="K789" s="277"/>
    </row>
    <row r="790" s="276" customFormat="true" ht="13.5" hidden="false" customHeight="false" outlineLevel="0" collapsed="false">
      <c r="A790" s="275"/>
      <c r="B790" s="275"/>
      <c r="C790" s="275"/>
      <c r="D790" s="275"/>
      <c r="E790" s="277"/>
      <c r="F790" s="277"/>
      <c r="G790" s="277"/>
      <c r="H790" s="277"/>
      <c r="I790" s="277"/>
      <c r="J790" s="275"/>
      <c r="K790" s="277"/>
    </row>
    <row r="791" s="276" customFormat="true" ht="13.5" hidden="false" customHeight="false" outlineLevel="0" collapsed="false">
      <c r="A791" s="275"/>
      <c r="B791" s="275"/>
      <c r="C791" s="275"/>
      <c r="D791" s="275"/>
      <c r="E791" s="277"/>
      <c r="F791" s="277"/>
      <c r="G791" s="277"/>
      <c r="H791" s="277"/>
      <c r="I791" s="277"/>
      <c r="J791" s="275"/>
      <c r="K791" s="277"/>
    </row>
    <row r="792" s="276" customFormat="true" ht="13.5" hidden="false" customHeight="false" outlineLevel="0" collapsed="false">
      <c r="A792" s="275"/>
      <c r="B792" s="275"/>
      <c r="C792" s="275"/>
      <c r="D792" s="275"/>
      <c r="E792" s="277"/>
      <c r="F792" s="277"/>
      <c r="G792" s="277"/>
      <c r="H792" s="277"/>
      <c r="I792" s="277"/>
      <c r="J792" s="275"/>
      <c r="K792" s="277"/>
    </row>
    <row r="793" s="276" customFormat="true" ht="13.5" hidden="false" customHeight="false" outlineLevel="0" collapsed="false">
      <c r="A793" s="275"/>
      <c r="B793" s="275"/>
      <c r="C793" s="275"/>
      <c r="D793" s="275"/>
      <c r="E793" s="277"/>
      <c r="F793" s="277"/>
      <c r="G793" s="277"/>
      <c r="H793" s="277"/>
      <c r="I793" s="277"/>
      <c r="J793" s="275"/>
      <c r="K793" s="277"/>
    </row>
    <row r="794" s="276" customFormat="true" ht="13.5" hidden="false" customHeight="false" outlineLevel="0" collapsed="false">
      <c r="A794" s="275"/>
      <c r="B794" s="275"/>
      <c r="C794" s="275"/>
      <c r="D794" s="275"/>
      <c r="E794" s="277"/>
      <c r="F794" s="277"/>
      <c r="G794" s="277"/>
      <c r="H794" s="277"/>
      <c r="I794" s="277"/>
      <c r="J794" s="275"/>
      <c r="K794" s="277"/>
    </row>
    <row r="795" s="276" customFormat="true" ht="13.5" hidden="false" customHeight="false" outlineLevel="0" collapsed="false">
      <c r="A795" s="275"/>
      <c r="B795" s="275"/>
      <c r="C795" s="275"/>
      <c r="D795" s="275"/>
      <c r="E795" s="277"/>
      <c r="F795" s="277"/>
      <c r="G795" s="277"/>
      <c r="H795" s="277"/>
      <c r="I795" s="277"/>
      <c r="J795" s="275"/>
      <c r="K795" s="277"/>
    </row>
    <row r="796" s="276" customFormat="true" ht="13.5" hidden="false" customHeight="false" outlineLevel="0" collapsed="false">
      <c r="A796" s="275"/>
      <c r="B796" s="275"/>
      <c r="C796" s="275"/>
      <c r="D796" s="275"/>
      <c r="E796" s="277"/>
      <c r="F796" s="277"/>
      <c r="G796" s="277"/>
      <c r="H796" s="277"/>
      <c r="I796" s="277"/>
      <c r="J796" s="275"/>
      <c r="K796" s="277"/>
    </row>
    <row r="797" s="276" customFormat="true" ht="13.5" hidden="false" customHeight="false" outlineLevel="0" collapsed="false">
      <c r="A797" s="275"/>
      <c r="B797" s="275"/>
      <c r="C797" s="275"/>
      <c r="D797" s="275"/>
      <c r="E797" s="277"/>
      <c r="F797" s="277"/>
      <c r="G797" s="277"/>
      <c r="H797" s="277"/>
      <c r="I797" s="277"/>
      <c r="J797" s="275"/>
      <c r="K797" s="277"/>
    </row>
    <row r="798" s="276" customFormat="true" ht="13.5" hidden="false" customHeight="false" outlineLevel="0" collapsed="false">
      <c r="A798" s="275"/>
      <c r="B798" s="275"/>
      <c r="C798" s="275"/>
      <c r="D798" s="275"/>
      <c r="E798" s="277"/>
      <c r="F798" s="277"/>
      <c r="G798" s="277"/>
      <c r="H798" s="277"/>
      <c r="I798" s="277"/>
      <c r="J798" s="275"/>
      <c r="K798" s="277"/>
    </row>
    <row r="799" s="276" customFormat="true" ht="13.5" hidden="false" customHeight="false" outlineLevel="0" collapsed="false">
      <c r="A799" s="275"/>
      <c r="B799" s="275"/>
      <c r="C799" s="275"/>
      <c r="D799" s="275"/>
      <c r="E799" s="277"/>
      <c r="F799" s="277"/>
      <c r="G799" s="277"/>
      <c r="H799" s="277"/>
      <c r="I799" s="277"/>
      <c r="J799" s="275"/>
      <c r="K799" s="277"/>
    </row>
    <row r="800" s="276" customFormat="true" ht="13.5" hidden="false" customHeight="false" outlineLevel="0" collapsed="false">
      <c r="A800" s="275"/>
      <c r="B800" s="275"/>
      <c r="C800" s="275"/>
      <c r="D800" s="275"/>
      <c r="E800" s="277"/>
      <c r="F800" s="277"/>
      <c r="G800" s="277"/>
      <c r="H800" s="277"/>
      <c r="I800" s="277"/>
      <c r="J800" s="275"/>
      <c r="K800" s="277"/>
    </row>
    <row r="801" s="276" customFormat="true" ht="13.5" hidden="false" customHeight="false" outlineLevel="0" collapsed="false">
      <c r="A801" s="275"/>
      <c r="B801" s="275"/>
      <c r="C801" s="275"/>
      <c r="D801" s="275"/>
      <c r="E801" s="277"/>
      <c r="F801" s="277"/>
      <c r="G801" s="277"/>
      <c r="H801" s="277"/>
      <c r="I801" s="277"/>
      <c r="J801" s="275"/>
      <c r="K801" s="277"/>
    </row>
    <row r="802" s="276" customFormat="true" ht="13.5" hidden="false" customHeight="false" outlineLevel="0" collapsed="false">
      <c r="A802" s="275"/>
      <c r="B802" s="275"/>
      <c r="C802" s="275"/>
      <c r="D802" s="275"/>
      <c r="E802" s="277"/>
      <c r="F802" s="277"/>
      <c r="G802" s="277"/>
      <c r="H802" s="277"/>
      <c r="I802" s="277"/>
      <c r="J802" s="275"/>
      <c r="K802" s="277"/>
    </row>
    <row r="803" s="276" customFormat="true" ht="13.5" hidden="false" customHeight="false" outlineLevel="0" collapsed="false">
      <c r="A803" s="275"/>
      <c r="B803" s="275"/>
      <c r="C803" s="275"/>
      <c r="D803" s="275"/>
      <c r="E803" s="277"/>
      <c r="F803" s="277"/>
      <c r="G803" s="277"/>
      <c r="H803" s="277"/>
      <c r="I803" s="277"/>
      <c r="J803" s="275"/>
      <c r="K803" s="277"/>
    </row>
    <row r="804" s="276" customFormat="true" ht="13.5" hidden="false" customHeight="false" outlineLevel="0" collapsed="false">
      <c r="A804" s="275"/>
      <c r="B804" s="275"/>
      <c r="C804" s="275"/>
      <c r="D804" s="275"/>
      <c r="E804" s="277"/>
      <c r="F804" s="277"/>
      <c r="G804" s="277"/>
      <c r="H804" s="277"/>
      <c r="I804" s="277"/>
      <c r="J804" s="275"/>
      <c r="K804" s="277"/>
    </row>
    <row r="805" s="276" customFormat="true" ht="13.5" hidden="false" customHeight="false" outlineLevel="0" collapsed="false">
      <c r="A805" s="275"/>
      <c r="B805" s="275"/>
      <c r="C805" s="275"/>
      <c r="D805" s="275"/>
      <c r="E805" s="277"/>
      <c r="F805" s="277"/>
      <c r="G805" s="277"/>
      <c r="H805" s="277"/>
      <c r="I805" s="277"/>
      <c r="J805" s="275"/>
      <c r="K805" s="277"/>
    </row>
    <row r="806" s="276" customFormat="true" ht="13.5" hidden="false" customHeight="false" outlineLevel="0" collapsed="false">
      <c r="A806" s="275"/>
      <c r="B806" s="275"/>
      <c r="C806" s="275"/>
      <c r="D806" s="275"/>
      <c r="E806" s="277"/>
      <c r="F806" s="277"/>
      <c r="G806" s="277"/>
      <c r="H806" s="277"/>
      <c r="I806" s="277"/>
      <c r="J806" s="275"/>
      <c r="K806" s="277"/>
    </row>
    <row r="807" s="276" customFormat="true" ht="13.5" hidden="false" customHeight="false" outlineLevel="0" collapsed="false">
      <c r="A807" s="275"/>
      <c r="B807" s="275"/>
      <c r="C807" s="275"/>
      <c r="D807" s="275"/>
      <c r="E807" s="277"/>
      <c r="F807" s="277"/>
      <c r="G807" s="277"/>
      <c r="H807" s="277"/>
      <c r="I807" s="277"/>
      <c r="J807" s="275"/>
      <c r="K807" s="277"/>
    </row>
    <row r="808" s="276" customFormat="true" ht="13.5" hidden="false" customHeight="false" outlineLevel="0" collapsed="false">
      <c r="A808" s="275"/>
      <c r="B808" s="275"/>
      <c r="C808" s="275"/>
      <c r="D808" s="275"/>
      <c r="E808" s="277"/>
      <c r="F808" s="277"/>
      <c r="G808" s="277"/>
      <c r="H808" s="277"/>
      <c r="I808" s="277"/>
      <c r="J808" s="275"/>
      <c r="K808" s="277"/>
    </row>
    <row r="809" s="276" customFormat="true" ht="13.5" hidden="false" customHeight="false" outlineLevel="0" collapsed="false">
      <c r="A809" s="275"/>
      <c r="B809" s="275"/>
      <c r="C809" s="275"/>
      <c r="D809" s="275"/>
      <c r="E809" s="277"/>
      <c r="F809" s="277"/>
      <c r="G809" s="277"/>
      <c r="H809" s="277"/>
      <c r="I809" s="277"/>
      <c r="J809" s="275"/>
      <c r="K809" s="277"/>
    </row>
    <row r="810" s="276" customFormat="true" ht="13.5" hidden="false" customHeight="false" outlineLevel="0" collapsed="false">
      <c r="A810" s="275"/>
      <c r="B810" s="275"/>
      <c r="C810" s="275"/>
      <c r="D810" s="275"/>
      <c r="E810" s="277"/>
      <c r="F810" s="277"/>
      <c r="G810" s="277"/>
      <c r="H810" s="277"/>
      <c r="I810" s="277"/>
      <c r="J810" s="275"/>
      <c r="K810" s="277"/>
    </row>
    <row r="811" s="276" customFormat="true" ht="13.5" hidden="false" customHeight="false" outlineLevel="0" collapsed="false">
      <c r="A811" s="275"/>
      <c r="B811" s="275"/>
      <c r="C811" s="275"/>
      <c r="D811" s="275"/>
      <c r="E811" s="277"/>
      <c r="F811" s="277"/>
      <c r="G811" s="277"/>
      <c r="H811" s="277"/>
      <c r="I811" s="277"/>
      <c r="J811" s="275"/>
      <c r="K811" s="277"/>
    </row>
    <row r="812" s="276" customFormat="true" ht="13.5" hidden="false" customHeight="false" outlineLevel="0" collapsed="false">
      <c r="A812" s="275"/>
      <c r="B812" s="275"/>
      <c r="C812" s="275"/>
      <c r="D812" s="275"/>
      <c r="E812" s="277"/>
      <c r="F812" s="277"/>
      <c r="G812" s="277"/>
      <c r="H812" s="277"/>
      <c r="I812" s="277"/>
      <c r="J812" s="275"/>
      <c r="K812" s="277"/>
    </row>
    <row r="813" s="276" customFormat="true" ht="13.5" hidden="false" customHeight="false" outlineLevel="0" collapsed="false">
      <c r="A813" s="275"/>
      <c r="B813" s="275"/>
      <c r="C813" s="275"/>
      <c r="D813" s="275"/>
      <c r="E813" s="277"/>
      <c r="F813" s="277"/>
      <c r="G813" s="277"/>
      <c r="H813" s="277"/>
      <c r="I813" s="277"/>
      <c r="J813" s="275"/>
      <c r="K813" s="277"/>
    </row>
    <row r="814" s="276" customFormat="true" ht="13.5" hidden="false" customHeight="false" outlineLevel="0" collapsed="false">
      <c r="A814" s="275"/>
      <c r="B814" s="275"/>
      <c r="C814" s="275"/>
      <c r="D814" s="275"/>
      <c r="E814" s="277"/>
      <c r="F814" s="277"/>
      <c r="G814" s="277"/>
      <c r="H814" s="277"/>
      <c r="I814" s="277"/>
      <c r="J814" s="275"/>
      <c r="K814" s="277"/>
    </row>
    <row r="815" s="276" customFormat="true" ht="13.5" hidden="false" customHeight="false" outlineLevel="0" collapsed="false">
      <c r="A815" s="275"/>
      <c r="B815" s="275"/>
      <c r="C815" s="275"/>
      <c r="D815" s="275"/>
      <c r="E815" s="277"/>
      <c r="F815" s="277"/>
      <c r="G815" s="277"/>
      <c r="H815" s="277"/>
      <c r="I815" s="277"/>
      <c r="J815" s="275"/>
      <c r="K815" s="277"/>
    </row>
    <row r="816" s="276" customFormat="true" ht="13.5" hidden="false" customHeight="false" outlineLevel="0" collapsed="false">
      <c r="A816" s="275"/>
      <c r="B816" s="275"/>
      <c r="C816" s="275"/>
      <c r="D816" s="275"/>
      <c r="E816" s="277"/>
      <c r="F816" s="277"/>
      <c r="G816" s="277"/>
      <c r="H816" s="277"/>
      <c r="I816" s="277"/>
      <c r="J816" s="275"/>
      <c r="K816" s="277"/>
    </row>
    <row r="817" s="276" customFormat="true" ht="13.5" hidden="false" customHeight="false" outlineLevel="0" collapsed="false">
      <c r="A817" s="275"/>
      <c r="B817" s="275"/>
      <c r="C817" s="275"/>
      <c r="D817" s="275"/>
      <c r="E817" s="277"/>
      <c r="F817" s="277"/>
      <c r="G817" s="277"/>
      <c r="H817" s="277"/>
      <c r="I817" s="277"/>
      <c r="J817" s="275"/>
      <c r="K817" s="277"/>
    </row>
    <row r="818" s="276" customFormat="true" ht="13.5" hidden="false" customHeight="false" outlineLevel="0" collapsed="false">
      <c r="A818" s="275"/>
      <c r="B818" s="275"/>
      <c r="C818" s="275"/>
      <c r="D818" s="275"/>
      <c r="E818" s="277"/>
      <c r="F818" s="277"/>
      <c r="G818" s="277"/>
      <c r="H818" s="277"/>
      <c r="I818" s="277"/>
      <c r="J818" s="275"/>
      <c r="K818" s="277"/>
    </row>
    <row r="819" s="276" customFormat="true" ht="13.5" hidden="false" customHeight="false" outlineLevel="0" collapsed="false">
      <c r="A819" s="275"/>
      <c r="B819" s="275"/>
      <c r="C819" s="275"/>
      <c r="D819" s="275"/>
      <c r="E819" s="277"/>
      <c r="F819" s="277"/>
      <c r="G819" s="277"/>
      <c r="H819" s="277"/>
      <c r="I819" s="277"/>
      <c r="J819" s="275"/>
      <c r="K819" s="277"/>
    </row>
    <row r="820" s="276" customFormat="true" ht="13.5" hidden="false" customHeight="false" outlineLevel="0" collapsed="false">
      <c r="A820" s="275"/>
      <c r="B820" s="275"/>
      <c r="C820" s="275"/>
      <c r="D820" s="275"/>
      <c r="E820" s="277"/>
      <c r="F820" s="277"/>
      <c r="G820" s="277"/>
      <c r="H820" s="277"/>
      <c r="I820" s="277"/>
      <c r="J820" s="275"/>
      <c r="K820" s="277"/>
    </row>
    <row r="821" s="276" customFormat="true" ht="13.5" hidden="false" customHeight="false" outlineLevel="0" collapsed="false">
      <c r="A821" s="275"/>
      <c r="B821" s="275"/>
      <c r="C821" s="275"/>
      <c r="D821" s="275"/>
      <c r="E821" s="277"/>
      <c r="F821" s="277"/>
      <c r="G821" s="277"/>
      <c r="H821" s="277"/>
      <c r="I821" s="277"/>
      <c r="J821" s="275"/>
      <c r="K821" s="277"/>
    </row>
    <row r="822" s="276" customFormat="true" ht="13.5" hidden="false" customHeight="false" outlineLevel="0" collapsed="false">
      <c r="A822" s="275"/>
      <c r="B822" s="275"/>
      <c r="C822" s="275"/>
      <c r="D822" s="275"/>
      <c r="E822" s="277"/>
      <c r="F822" s="277"/>
      <c r="G822" s="277"/>
      <c r="H822" s="277"/>
      <c r="I822" s="277"/>
      <c r="J822" s="275"/>
      <c r="K822" s="277"/>
    </row>
    <row r="823" s="276" customFormat="true" ht="13.5" hidden="false" customHeight="false" outlineLevel="0" collapsed="false">
      <c r="A823" s="275"/>
      <c r="B823" s="275"/>
      <c r="C823" s="275"/>
      <c r="D823" s="275"/>
      <c r="E823" s="277"/>
      <c r="F823" s="277"/>
      <c r="G823" s="277"/>
      <c r="H823" s="277"/>
      <c r="I823" s="277"/>
      <c r="J823" s="275"/>
      <c r="K823" s="277"/>
    </row>
    <row r="824" s="276" customFormat="true" ht="13.5" hidden="false" customHeight="false" outlineLevel="0" collapsed="false">
      <c r="A824" s="275"/>
      <c r="B824" s="275"/>
      <c r="C824" s="275"/>
      <c r="D824" s="275"/>
      <c r="E824" s="277"/>
      <c r="F824" s="277"/>
      <c r="G824" s="277"/>
      <c r="H824" s="277"/>
      <c r="I824" s="277"/>
      <c r="J824" s="275"/>
      <c r="K824" s="277"/>
    </row>
    <row r="825" s="276" customFormat="true" ht="13.5" hidden="false" customHeight="false" outlineLevel="0" collapsed="false">
      <c r="A825" s="275"/>
      <c r="B825" s="275"/>
      <c r="C825" s="275"/>
      <c r="D825" s="275"/>
      <c r="E825" s="277"/>
      <c r="F825" s="277"/>
      <c r="G825" s="277"/>
      <c r="H825" s="277"/>
      <c r="I825" s="277"/>
      <c r="J825" s="275"/>
      <c r="K825" s="277"/>
    </row>
    <row r="826" s="276" customFormat="true" ht="13.5" hidden="false" customHeight="false" outlineLevel="0" collapsed="false">
      <c r="A826" s="275"/>
      <c r="B826" s="275"/>
      <c r="C826" s="275"/>
      <c r="D826" s="275"/>
      <c r="E826" s="277"/>
      <c r="F826" s="277"/>
      <c r="G826" s="277"/>
      <c r="H826" s="277"/>
      <c r="I826" s="277"/>
      <c r="J826" s="275"/>
      <c r="K826" s="277"/>
    </row>
    <row r="827" s="276" customFormat="true" ht="13.5" hidden="false" customHeight="false" outlineLevel="0" collapsed="false">
      <c r="A827" s="275"/>
      <c r="B827" s="275"/>
      <c r="C827" s="275"/>
      <c r="D827" s="275"/>
      <c r="E827" s="277"/>
      <c r="F827" s="277"/>
      <c r="G827" s="277"/>
      <c r="H827" s="277"/>
      <c r="I827" s="277"/>
      <c r="J827" s="275"/>
      <c r="K827" s="277"/>
    </row>
    <row r="828" s="276" customFormat="true" ht="13.5" hidden="false" customHeight="false" outlineLevel="0" collapsed="false">
      <c r="A828" s="275"/>
      <c r="B828" s="275"/>
      <c r="C828" s="275"/>
      <c r="D828" s="275"/>
      <c r="E828" s="277"/>
      <c r="F828" s="277"/>
      <c r="G828" s="277"/>
      <c r="H828" s="277"/>
      <c r="I828" s="277"/>
      <c r="J828" s="275"/>
      <c r="K828" s="277"/>
    </row>
    <row r="829" s="276" customFormat="true" ht="13.5" hidden="false" customHeight="false" outlineLevel="0" collapsed="false">
      <c r="A829" s="275"/>
      <c r="B829" s="275"/>
      <c r="C829" s="275"/>
      <c r="D829" s="275"/>
      <c r="E829" s="277"/>
      <c r="F829" s="277"/>
      <c r="G829" s="277"/>
      <c r="H829" s="277"/>
      <c r="I829" s="277"/>
      <c r="J829" s="275"/>
      <c r="K829" s="277"/>
    </row>
    <row r="830" s="276" customFormat="true" ht="13.5" hidden="false" customHeight="false" outlineLevel="0" collapsed="false">
      <c r="A830" s="275"/>
      <c r="B830" s="275"/>
      <c r="C830" s="275"/>
      <c r="D830" s="275"/>
      <c r="E830" s="277"/>
      <c r="F830" s="277"/>
      <c r="G830" s="277"/>
      <c r="H830" s="277"/>
      <c r="I830" s="277"/>
      <c r="J830" s="275"/>
      <c r="K830" s="277"/>
    </row>
    <row r="831" s="276" customFormat="true" ht="13.5" hidden="false" customHeight="false" outlineLevel="0" collapsed="false">
      <c r="A831" s="275"/>
      <c r="B831" s="275"/>
      <c r="C831" s="275"/>
      <c r="D831" s="275"/>
      <c r="E831" s="277"/>
      <c r="F831" s="277"/>
      <c r="G831" s="277"/>
      <c r="H831" s="277"/>
      <c r="I831" s="277"/>
      <c r="J831" s="275"/>
      <c r="K831" s="277"/>
    </row>
    <row r="832" s="276" customFormat="true" ht="13.5" hidden="false" customHeight="false" outlineLevel="0" collapsed="false">
      <c r="A832" s="275"/>
      <c r="B832" s="275"/>
      <c r="C832" s="275"/>
      <c r="D832" s="275"/>
      <c r="E832" s="277"/>
      <c r="F832" s="277"/>
      <c r="G832" s="277"/>
      <c r="H832" s="277"/>
      <c r="I832" s="277"/>
      <c r="J832" s="275"/>
      <c r="K832" s="277"/>
    </row>
    <row r="833" s="276" customFormat="true" ht="13.5" hidden="false" customHeight="false" outlineLevel="0" collapsed="false">
      <c r="A833" s="275"/>
      <c r="B833" s="275"/>
      <c r="C833" s="275"/>
      <c r="D833" s="275"/>
      <c r="E833" s="277"/>
      <c r="F833" s="277"/>
      <c r="G833" s="277"/>
      <c r="H833" s="277"/>
      <c r="I833" s="277"/>
      <c r="J833" s="275"/>
      <c r="K833" s="277"/>
    </row>
    <row r="834" s="276" customFormat="true" ht="13.5" hidden="false" customHeight="false" outlineLevel="0" collapsed="false">
      <c r="A834" s="275"/>
      <c r="B834" s="275"/>
      <c r="C834" s="275"/>
      <c r="D834" s="275"/>
      <c r="E834" s="277"/>
      <c r="F834" s="277"/>
      <c r="G834" s="277"/>
      <c r="H834" s="277"/>
      <c r="I834" s="277"/>
      <c r="J834" s="275"/>
      <c r="K834" s="277"/>
    </row>
    <row r="835" s="276" customFormat="true" ht="13.5" hidden="false" customHeight="false" outlineLevel="0" collapsed="false">
      <c r="A835" s="275"/>
      <c r="B835" s="275"/>
      <c r="C835" s="275"/>
      <c r="D835" s="275"/>
      <c r="E835" s="277"/>
      <c r="F835" s="277"/>
      <c r="G835" s="277"/>
      <c r="H835" s="277"/>
      <c r="I835" s="277"/>
      <c r="J835" s="275"/>
      <c r="K835" s="277"/>
    </row>
    <row r="836" s="276" customFormat="true" ht="13.5" hidden="false" customHeight="false" outlineLevel="0" collapsed="false">
      <c r="A836" s="275"/>
      <c r="B836" s="275"/>
      <c r="C836" s="275"/>
      <c r="D836" s="275"/>
      <c r="E836" s="277"/>
      <c r="F836" s="277"/>
      <c r="G836" s="277"/>
      <c r="H836" s="277"/>
      <c r="I836" s="277"/>
      <c r="J836" s="275"/>
      <c r="K836" s="277"/>
    </row>
    <row r="837" s="276" customFormat="true" ht="13.5" hidden="false" customHeight="false" outlineLevel="0" collapsed="false">
      <c r="A837" s="275"/>
      <c r="B837" s="275"/>
      <c r="C837" s="275"/>
      <c r="D837" s="275"/>
      <c r="E837" s="277"/>
      <c r="F837" s="277"/>
      <c r="G837" s="277"/>
      <c r="H837" s="277"/>
      <c r="I837" s="277"/>
      <c r="J837" s="275"/>
      <c r="K837" s="277"/>
    </row>
    <row r="838" s="276" customFormat="true" ht="13.5" hidden="false" customHeight="false" outlineLevel="0" collapsed="false">
      <c r="A838" s="275"/>
      <c r="B838" s="275"/>
      <c r="C838" s="275"/>
      <c r="D838" s="275"/>
      <c r="E838" s="277"/>
      <c r="F838" s="277"/>
      <c r="G838" s="277"/>
      <c r="H838" s="277"/>
      <c r="I838" s="277"/>
      <c r="J838" s="275"/>
      <c r="K838" s="277"/>
    </row>
    <row r="839" s="276" customFormat="true" ht="13.5" hidden="false" customHeight="false" outlineLevel="0" collapsed="false">
      <c r="A839" s="275"/>
      <c r="B839" s="275"/>
      <c r="C839" s="275"/>
      <c r="D839" s="275"/>
      <c r="E839" s="277"/>
      <c r="F839" s="277"/>
      <c r="G839" s="277"/>
      <c r="H839" s="277"/>
      <c r="I839" s="277"/>
      <c r="J839" s="275"/>
      <c r="K839" s="277"/>
    </row>
    <row r="840" s="276" customFormat="true" ht="13.5" hidden="false" customHeight="false" outlineLevel="0" collapsed="false">
      <c r="A840" s="275"/>
      <c r="B840" s="275"/>
      <c r="C840" s="275"/>
      <c r="D840" s="275"/>
      <c r="E840" s="277"/>
      <c r="F840" s="277"/>
      <c r="G840" s="277"/>
      <c r="H840" s="277"/>
      <c r="I840" s="277"/>
      <c r="J840" s="275"/>
      <c r="K840" s="277"/>
    </row>
    <row r="841" s="276" customFormat="true" ht="13.5" hidden="false" customHeight="false" outlineLevel="0" collapsed="false">
      <c r="A841" s="275"/>
      <c r="B841" s="275"/>
      <c r="C841" s="275"/>
      <c r="D841" s="275"/>
      <c r="E841" s="277"/>
      <c r="F841" s="277"/>
      <c r="G841" s="277"/>
      <c r="H841" s="277"/>
      <c r="I841" s="277"/>
      <c r="J841" s="275"/>
      <c r="K841" s="277"/>
    </row>
    <row r="842" s="276" customFormat="true" ht="13.5" hidden="false" customHeight="false" outlineLevel="0" collapsed="false">
      <c r="A842" s="275"/>
      <c r="B842" s="275"/>
      <c r="C842" s="275"/>
      <c r="D842" s="275"/>
      <c r="E842" s="277"/>
      <c r="F842" s="277"/>
      <c r="G842" s="277"/>
      <c r="H842" s="277"/>
      <c r="I842" s="277"/>
      <c r="J842" s="275"/>
      <c r="K842" s="277"/>
    </row>
    <row r="843" s="276" customFormat="true" ht="13.5" hidden="false" customHeight="false" outlineLevel="0" collapsed="false">
      <c r="A843" s="275"/>
      <c r="B843" s="275"/>
      <c r="C843" s="275"/>
      <c r="D843" s="275"/>
      <c r="E843" s="277"/>
      <c r="F843" s="277"/>
      <c r="G843" s="277"/>
      <c r="H843" s="277"/>
      <c r="I843" s="277"/>
      <c r="J843" s="275"/>
      <c r="K843" s="277"/>
    </row>
    <row r="844" s="276" customFormat="true" ht="13.5" hidden="false" customHeight="false" outlineLevel="0" collapsed="false">
      <c r="A844" s="275"/>
      <c r="B844" s="275"/>
      <c r="C844" s="275"/>
      <c r="D844" s="275"/>
      <c r="E844" s="277"/>
      <c r="F844" s="277"/>
      <c r="G844" s="277"/>
      <c r="H844" s="277"/>
      <c r="I844" s="277"/>
      <c r="J844" s="275"/>
      <c r="K844" s="277"/>
    </row>
    <row r="845" s="276" customFormat="true" ht="13.5" hidden="false" customHeight="false" outlineLevel="0" collapsed="false">
      <c r="A845" s="275"/>
      <c r="B845" s="275"/>
      <c r="C845" s="275"/>
      <c r="D845" s="275"/>
      <c r="E845" s="277"/>
      <c r="F845" s="277"/>
      <c r="G845" s="277"/>
      <c r="H845" s="277"/>
      <c r="I845" s="277"/>
      <c r="J845" s="275"/>
      <c r="K845" s="277"/>
    </row>
    <row r="846" s="276" customFormat="true" ht="13.5" hidden="false" customHeight="false" outlineLevel="0" collapsed="false">
      <c r="A846" s="275"/>
      <c r="B846" s="275"/>
      <c r="C846" s="275"/>
      <c r="D846" s="275"/>
      <c r="E846" s="277"/>
      <c r="F846" s="277"/>
      <c r="G846" s="277"/>
      <c r="H846" s="277"/>
      <c r="I846" s="277"/>
      <c r="J846" s="275"/>
      <c r="K846" s="277"/>
    </row>
    <row r="847" s="276" customFormat="true" ht="13.5" hidden="false" customHeight="false" outlineLevel="0" collapsed="false">
      <c r="A847" s="275"/>
      <c r="B847" s="275"/>
      <c r="C847" s="275"/>
      <c r="D847" s="275"/>
      <c r="E847" s="277"/>
      <c r="F847" s="277"/>
      <c r="G847" s="277"/>
      <c r="H847" s="277"/>
      <c r="I847" s="277"/>
      <c r="J847" s="275"/>
      <c r="K847" s="277"/>
    </row>
    <row r="848" s="276" customFormat="true" ht="13.5" hidden="false" customHeight="false" outlineLevel="0" collapsed="false">
      <c r="A848" s="275"/>
      <c r="B848" s="275"/>
      <c r="C848" s="275"/>
      <c r="D848" s="275"/>
      <c r="E848" s="277"/>
      <c r="F848" s="277"/>
      <c r="G848" s="277"/>
      <c r="H848" s="277"/>
      <c r="I848" s="277"/>
      <c r="J848" s="275"/>
      <c r="K848" s="277"/>
    </row>
    <row r="849" s="276" customFormat="true" ht="13.5" hidden="false" customHeight="false" outlineLevel="0" collapsed="false">
      <c r="A849" s="275"/>
      <c r="B849" s="275"/>
      <c r="C849" s="275"/>
      <c r="D849" s="275"/>
      <c r="E849" s="277"/>
      <c r="F849" s="277"/>
      <c r="G849" s="277"/>
      <c r="H849" s="277"/>
      <c r="I849" s="277"/>
      <c r="J849" s="275"/>
      <c r="K849" s="277"/>
    </row>
    <row r="850" s="276" customFormat="true" ht="13.5" hidden="false" customHeight="false" outlineLevel="0" collapsed="false">
      <c r="A850" s="275"/>
      <c r="B850" s="275"/>
      <c r="C850" s="275"/>
      <c r="D850" s="275"/>
      <c r="E850" s="277"/>
      <c r="F850" s="277"/>
      <c r="G850" s="277"/>
      <c r="H850" s="277"/>
      <c r="I850" s="277"/>
      <c r="J850" s="275"/>
      <c r="K850" s="277"/>
    </row>
    <row r="851" s="276" customFormat="true" ht="13.5" hidden="false" customHeight="false" outlineLevel="0" collapsed="false">
      <c r="A851" s="275"/>
      <c r="B851" s="275"/>
      <c r="C851" s="275"/>
      <c r="D851" s="275"/>
      <c r="E851" s="277"/>
      <c r="F851" s="277"/>
      <c r="G851" s="277"/>
      <c r="H851" s="277"/>
      <c r="I851" s="277"/>
      <c r="J851" s="275"/>
      <c r="K851" s="277"/>
    </row>
    <row r="852" s="276" customFormat="true" ht="13.5" hidden="false" customHeight="false" outlineLevel="0" collapsed="false">
      <c r="A852" s="275"/>
      <c r="B852" s="275"/>
      <c r="C852" s="275"/>
      <c r="D852" s="275"/>
      <c r="E852" s="277"/>
      <c r="F852" s="277"/>
      <c r="G852" s="277"/>
      <c r="H852" s="277"/>
      <c r="I852" s="277"/>
      <c r="J852" s="275"/>
      <c r="K852" s="277"/>
    </row>
    <row r="853" s="276" customFormat="true" ht="13.5" hidden="false" customHeight="false" outlineLevel="0" collapsed="false">
      <c r="A853" s="275"/>
      <c r="B853" s="275"/>
      <c r="C853" s="275"/>
      <c r="D853" s="275"/>
      <c r="E853" s="277"/>
      <c r="F853" s="277"/>
      <c r="G853" s="277"/>
      <c r="H853" s="277"/>
      <c r="I853" s="277"/>
      <c r="J853" s="275"/>
      <c r="K853" s="277"/>
    </row>
    <row r="854" s="276" customFormat="true" ht="13.5" hidden="false" customHeight="false" outlineLevel="0" collapsed="false">
      <c r="A854" s="275"/>
      <c r="B854" s="275"/>
      <c r="C854" s="275"/>
      <c r="D854" s="275"/>
      <c r="E854" s="277"/>
      <c r="F854" s="277"/>
      <c r="G854" s="277"/>
      <c r="H854" s="277"/>
      <c r="I854" s="277"/>
      <c r="J854" s="275"/>
      <c r="K854" s="277"/>
    </row>
    <row r="855" s="276" customFormat="true" ht="13.5" hidden="false" customHeight="false" outlineLevel="0" collapsed="false">
      <c r="A855" s="275"/>
      <c r="B855" s="275"/>
      <c r="C855" s="275"/>
      <c r="D855" s="275"/>
      <c r="E855" s="277"/>
      <c r="F855" s="277"/>
      <c r="G855" s="277"/>
      <c r="H855" s="277"/>
      <c r="I855" s="277"/>
      <c r="J855" s="275"/>
      <c r="K855" s="277"/>
    </row>
    <row r="856" s="276" customFormat="true" ht="13.5" hidden="false" customHeight="false" outlineLevel="0" collapsed="false">
      <c r="A856" s="275"/>
      <c r="B856" s="275"/>
      <c r="C856" s="275"/>
      <c r="D856" s="275"/>
      <c r="E856" s="277"/>
      <c r="F856" s="277"/>
      <c r="G856" s="277"/>
      <c r="H856" s="277"/>
      <c r="I856" s="277"/>
      <c r="J856" s="275"/>
      <c r="K856" s="277"/>
    </row>
    <row r="857" s="276" customFormat="true" ht="13.5" hidden="false" customHeight="false" outlineLevel="0" collapsed="false">
      <c r="A857" s="275"/>
      <c r="B857" s="275"/>
      <c r="C857" s="275"/>
      <c r="D857" s="275"/>
      <c r="E857" s="277"/>
      <c r="F857" s="277"/>
      <c r="G857" s="277"/>
      <c r="H857" s="277"/>
      <c r="I857" s="277"/>
      <c r="J857" s="275"/>
      <c r="K857" s="277"/>
    </row>
    <row r="858" s="276" customFormat="true" ht="13.5" hidden="false" customHeight="false" outlineLevel="0" collapsed="false">
      <c r="A858" s="275"/>
      <c r="B858" s="275"/>
      <c r="C858" s="275"/>
      <c r="D858" s="275"/>
      <c r="E858" s="277"/>
      <c r="F858" s="277"/>
      <c r="G858" s="277"/>
      <c r="H858" s="277"/>
      <c r="I858" s="277"/>
      <c r="J858" s="275"/>
      <c r="K858" s="277"/>
    </row>
    <row r="859" s="276" customFormat="true" ht="13.5" hidden="false" customHeight="false" outlineLevel="0" collapsed="false">
      <c r="A859" s="275"/>
      <c r="B859" s="275"/>
      <c r="C859" s="275"/>
      <c r="D859" s="275"/>
      <c r="E859" s="277"/>
      <c r="F859" s="277"/>
      <c r="G859" s="277"/>
      <c r="H859" s="277"/>
      <c r="I859" s="277"/>
      <c r="J859" s="275"/>
      <c r="K859" s="277"/>
    </row>
    <row r="860" s="276" customFormat="true" ht="13.5" hidden="false" customHeight="false" outlineLevel="0" collapsed="false">
      <c r="A860" s="275"/>
      <c r="B860" s="275"/>
      <c r="C860" s="275"/>
      <c r="D860" s="275"/>
      <c r="E860" s="277"/>
      <c r="F860" s="277"/>
      <c r="G860" s="277"/>
      <c r="H860" s="277"/>
      <c r="I860" s="277"/>
      <c r="J860" s="275"/>
      <c r="K860" s="277"/>
    </row>
    <row r="861" s="276" customFormat="true" ht="13.5" hidden="false" customHeight="false" outlineLevel="0" collapsed="false">
      <c r="A861" s="275"/>
      <c r="B861" s="275"/>
      <c r="C861" s="275"/>
      <c r="D861" s="275"/>
      <c r="E861" s="277"/>
      <c r="F861" s="277"/>
      <c r="G861" s="277"/>
      <c r="H861" s="277"/>
      <c r="I861" s="277"/>
      <c r="J861" s="275"/>
      <c r="K861" s="277"/>
    </row>
    <row r="862" s="276" customFormat="true" ht="13.5" hidden="false" customHeight="false" outlineLevel="0" collapsed="false">
      <c r="A862" s="275"/>
      <c r="B862" s="275"/>
      <c r="C862" s="275"/>
      <c r="D862" s="275"/>
      <c r="E862" s="277"/>
      <c r="F862" s="277"/>
      <c r="G862" s="277"/>
      <c r="H862" s="277"/>
      <c r="I862" s="277"/>
      <c r="J862" s="275"/>
      <c r="K862" s="277"/>
    </row>
    <row r="863" s="276" customFormat="true" ht="13.5" hidden="false" customHeight="false" outlineLevel="0" collapsed="false">
      <c r="A863" s="275"/>
      <c r="B863" s="275"/>
      <c r="C863" s="275"/>
      <c r="D863" s="275"/>
      <c r="E863" s="277"/>
      <c r="F863" s="277"/>
      <c r="G863" s="277"/>
      <c r="H863" s="277"/>
      <c r="I863" s="277"/>
      <c r="J863" s="275"/>
      <c r="K863" s="277"/>
    </row>
    <row r="864" s="276" customFormat="true" ht="13.5" hidden="false" customHeight="false" outlineLevel="0" collapsed="false">
      <c r="A864" s="275"/>
      <c r="B864" s="275"/>
      <c r="C864" s="275"/>
      <c r="D864" s="275"/>
      <c r="E864" s="277"/>
      <c r="F864" s="277"/>
      <c r="G864" s="277"/>
      <c r="H864" s="277"/>
      <c r="I864" s="277"/>
      <c r="J864" s="275"/>
      <c r="K864" s="277"/>
    </row>
    <row r="865" s="276" customFormat="true" ht="13.5" hidden="false" customHeight="false" outlineLevel="0" collapsed="false">
      <c r="A865" s="275"/>
      <c r="B865" s="275"/>
      <c r="C865" s="275"/>
      <c r="D865" s="275"/>
      <c r="E865" s="277"/>
      <c r="F865" s="277"/>
      <c r="G865" s="277"/>
      <c r="H865" s="277"/>
      <c r="I865" s="277"/>
      <c r="J865" s="275"/>
      <c r="K865" s="277"/>
    </row>
    <row r="866" s="276" customFormat="true" ht="13.5" hidden="false" customHeight="false" outlineLevel="0" collapsed="false">
      <c r="A866" s="275"/>
      <c r="B866" s="275"/>
      <c r="C866" s="275"/>
      <c r="D866" s="275"/>
      <c r="E866" s="277"/>
      <c r="F866" s="277"/>
      <c r="G866" s="277"/>
      <c r="H866" s="277"/>
      <c r="I866" s="277"/>
      <c r="J866" s="275"/>
      <c r="K866" s="277"/>
    </row>
    <row r="867" s="276" customFormat="true" ht="13.5" hidden="false" customHeight="false" outlineLevel="0" collapsed="false">
      <c r="A867" s="275"/>
      <c r="B867" s="275"/>
      <c r="C867" s="275"/>
      <c r="D867" s="275"/>
      <c r="E867" s="277"/>
      <c r="F867" s="277"/>
      <c r="G867" s="277"/>
      <c r="H867" s="277"/>
      <c r="I867" s="277"/>
      <c r="J867" s="275"/>
      <c r="K867" s="277"/>
    </row>
    <row r="868" s="276" customFormat="true" ht="13.5" hidden="false" customHeight="false" outlineLevel="0" collapsed="false">
      <c r="A868" s="275"/>
      <c r="B868" s="275"/>
      <c r="C868" s="275"/>
      <c r="D868" s="275"/>
      <c r="E868" s="277"/>
      <c r="F868" s="277"/>
      <c r="G868" s="277"/>
      <c r="H868" s="277"/>
      <c r="I868" s="277"/>
      <c r="J868" s="275"/>
      <c r="K868" s="277"/>
    </row>
    <row r="869" s="276" customFormat="true" ht="13.5" hidden="false" customHeight="false" outlineLevel="0" collapsed="false">
      <c r="A869" s="275"/>
      <c r="B869" s="275"/>
      <c r="C869" s="275"/>
      <c r="D869" s="275"/>
      <c r="E869" s="277"/>
      <c r="F869" s="277"/>
      <c r="G869" s="277"/>
      <c r="H869" s="277"/>
      <c r="I869" s="277"/>
      <c r="J869" s="275"/>
      <c r="K869" s="277"/>
    </row>
    <row r="870" s="276" customFormat="true" ht="13.5" hidden="false" customHeight="false" outlineLevel="0" collapsed="false">
      <c r="A870" s="275"/>
      <c r="B870" s="275"/>
      <c r="C870" s="275"/>
      <c r="D870" s="275"/>
      <c r="E870" s="277"/>
      <c r="F870" s="277"/>
      <c r="G870" s="277"/>
      <c r="H870" s="277"/>
      <c r="I870" s="277"/>
      <c r="J870" s="275"/>
      <c r="K870" s="277"/>
    </row>
    <row r="871" s="276" customFormat="true" ht="13.5" hidden="false" customHeight="false" outlineLevel="0" collapsed="false">
      <c r="A871" s="275"/>
      <c r="B871" s="275"/>
      <c r="C871" s="275"/>
      <c r="D871" s="275"/>
      <c r="E871" s="277"/>
      <c r="F871" s="277"/>
      <c r="G871" s="277"/>
      <c r="H871" s="277"/>
      <c r="I871" s="277"/>
      <c r="J871" s="275"/>
      <c r="K871" s="277"/>
    </row>
    <row r="872" s="276" customFormat="true" ht="13.5" hidden="false" customHeight="false" outlineLevel="0" collapsed="false">
      <c r="A872" s="275"/>
      <c r="B872" s="275"/>
      <c r="C872" s="275"/>
      <c r="D872" s="275"/>
      <c r="E872" s="277"/>
      <c r="F872" s="277"/>
      <c r="G872" s="277"/>
      <c r="H872" s="277"/>
      <c r="I872" s="277"/>
      <c r="J872" s="275"/>
      <c r="K872" s="277"/>
    </row>
    <row r="873" s="276" customFormat="true" ht="13.5" hidden="false" customHeight="false" outlineLevel="0" collapsed="false">
      <c r="A873" s="275"/>
      <c r="B873" s="275"/>
      <c r="C873" s="275"/>
      <c r="D873" s="275"/>
      <c r="E873" s="277"/>
      <c r="F873" s="277"/>
      <c r="G873" s="277"/>
      <c r="H873" s="277"/>
      <c r="I873" s="277"/>
      <c r="J873" s="275"/>
      <c r="K873" s="277"/>
    </row>
    <row r="874" s="276" customFormat="true" ht="13.5" hidden="false" customHeight="false" outlineLevel="0" collapsed="false">
      <c r="A874" s="275"/>
      <c r="B874" s="275"/>
      <c r="C874" s="275"/>
      <c r="D874" s="275"/>
      <c r="E874" s="277"/>
      <c r="F874" s="277"/>
      <c r="G874" s="277"/>
      <c r="H874" s="277"/>
      <c r="I874" s="277"/>
      <c r="J874" s="275"/>
      <c r="K874" s="277"/>
    </row>
    <row r="875" s="276" customFormat="true" ht="13.5" hidden="false" customHeight="false" outlineLevel="0" collapsed="false">
      <c r="A875" s="275"/>
      <c r="B875" s="275"/>
      <c r="C875" s="275"/>
      <c r="D875" s="275"/>
      <c r="E875" s="277"/>
      <c r="F875" s="277"/>
      <c r="G875" s="277"/>
      <c r="H875" s="277"/>
      <c r="I875" s="277"/>
      <c r="J875" s="275"/>
      <c r="K875" s="277"/>
    </row>
    <row r="876" s="276" customFormat="true" ht="13.5" hidden="false" customHeight="false" outlineLevel="0" collapsed="false">
      <c r="A876" s="275"/>
      <c r="B876" s="275"/>
      <c r="C876" s="275"/>
      <c r="D876" s="275"/>
      <c r="E876" s="277"/>
      <c r="F876" s="277"/>
      <c r="G876" s="277"/>
      <c r="H876" s="277"/>
      <c r="I876" s="277"/>
      <c r="J876" s="275"/>
      <c r="K876" s="277"/>
    </row>
    <row r="877" s="276" customFormat="true" ht="13.5" hidden="false" customHeight="false" outlineLevel="0" collapsed="false">
      <c r="A877" s="275"/>
      <c r="B877" s="275"/>
      <c r="C877" s="275"/>
      <c r="D877" s="275"/>
      <c r="E877" s="277"/>
      <c r="F877" s="277"/>
      <c r="G877" s="277"/>
      <c r="H877" s="277"/>
      <c r="I877" s="277"/>
      <c r="J877" s="275"/>
      <c r="K877" s="277"/>
    </row>
    <row r="878" s="276" customFormat="true" ht="13.5" hidden="false" customHeight="false" outlineLevel="0" collapsed="false">
      <c r="A878" s="275"/>
      <c r="B878" s="275"/>
      <c r="C878" s="275"/>
      <c r="D878" s="275"/>
      <c r="E878" s="277"/>
      <c r="F878" s="277"/>
      <c r="G878" s="277"/>
      <c r="H878" s="277"/>
      <c r="I878" s="277"/>
      <c r="J878" s="275"/>
      <c r="K878" s="277"/>
    </row>
    <row r="879" s="276" customFormat="true" ht="13.5" hidden="false" customHeight="false" outlineLevel="0" collapsed="false">
      <c r="A879" s="275"/>
      <c r="B879" s="275"/>
      <c r="C879" s="275"/>
      <c r="D879" s="275"/>
      <c r="E879" s="277"/>
      <c r="F879" s="277"/>
      <c r="G879" s="277"/>
      <c r="H879" s="277"/>
      <c r="I879" s="277"/>
      <c r="J879" s="275"/>
      <c r="K879" s="277"/>
    </row>
    <row r="880" s="276" customFormat="true" ht="13.5" hidden="false" customHeight="false" outlineLevel="0" collapsed="false">
      <c r="A880" s="275"/>
      <c r="B880" s="275"/>
      <c r="C880" s="275"/>
      <c r="D880" s="275"/>
      <c r="E880" s="277"/>
      <c r="F880" s="277"/>
      <c r="G880" s="277"/>
      <c r="H880" s="277"/>
      <c r="I880" s="277"/>
      <c r="J880" s="275"/>
      <c r="K880" s="277"/>
    </row>
    <row r="881" s="276" customFormat="true" ht="13.5" hidden="false" customHeight="false" outlineLevel="0" collapsed="false">
      <c r="A881" s="275"/>
      <c r="B881" s="275"/>
      <c r="C881" s="275"/>
      <c r="D881" s="275"/>
      <c r="E881" s="277"/>
      <c r="F881" s="277"/>
      <c r="G881" s="277"/>
      <c r="H881" s="277"/>
      <c r="I881" s="277"/>
      <c r="J881" s="275"/>
      <c r="K881" s="277"/>
    </row>
    <row r="882" s="276" customFormat="true" ht="13.5" hidden="false" customHeight="false" outlineLevel="0" collapsed="false">
      <c r="A882" s="275"/>
      <c r="B882" s="275"/>
      <c r="C882" s="275"/>
      <c r="D882" s="275"/>
      <c r="E882" s="277"/>
      <c r="F882" s="277"/>
      <c r="G882" s="277"/>
      <c r="H882" s="277"/>
      <c r="I882" s="277"/>
      <c r="J882" s="275"/>
      <c r="K882" s="277"/>
    </row>
    <row r="883" s="276" customFormat="true" ht="13.5" hidden="false" customHeight="false" outlineLevel="0" collapsed="false">
      <c r="A883" s="275"/>
      <c r="B883" s="275"/>
      <c r="C883" s="275"/>
      <c r="D883" s="275"/>
      <c r="E883" s="277"/>
      <c r="F883" s="277"/>
      <c r="G883" s="277"/>
      <c r="H883" s="277"/>
      <c r="I883" s="277"/>
      <c r="J883" s="275"/>
      <c r="K883" s="277"/>
    </row>
    <row r="884" s="276" customFormat="true" ht="13.5" hidden="false" customHeight="false" outlineLevel="0" collapsed="false">
      <c r="A884" s="275"/>
      <c r="B884" s="275"/>
      <c r="C884" s="275"/>
      <c r="D884" s="275"/>
      <c r="E884" s="277"/>
      <c r="F884" s="277"/>
      <c r="G884" s="277"/>
      <c r="H884" s="277"/>
      <c r="I884" s="277"/>
      <c r="J884" s="275"/>
      <c r="K884" s="277"/>
    </row>
    <row r="885" s="276" customFormat="true" ht="13.5" hidden="false" customHeight="false" outlineLevel="0" collapsed="false">
      <c r="A885" s="275"/>
      <c r="B885" s="275"/>
      <c r="C885" s="275"/>
      <c r="D885" s="275"/>
      <c r="E885" s="277"/>
      <c r="F885" s="277"/>
      <c r="G885" s="277"/>
      <c r="H885" s="277"/>
      <c r="I885" s="277"/>
      <c r="J885" s="275"/>
      <c r="K885" s="277"/>
    </row>
    <row r="886" s="276" customFormat="true" ht="13.5" hidden="false" customHeight="false" outlineLevel="0" collapsed="false">
      <c r="A886" s="275"/>
      <c r="B886" s="275"/>
      <c r="C886" s="275"/>
      <c r="D886" s="275"/>
      <c r="E886" s="277"/>
      <c r="F886" s="277"/>
      <c r="G886" s="277"/>
      <c r="H886" s="277"/>
      <c r="I886" s="277"/>
      <c r="J886" s="275"/>
      <c r="K886" s="277"/>
    </row>
    <row r="887" s="276" customFormat="true" ht="13.5" hidden="false" customHeight="false" outlineLevel="0" collapsed="false">
      <c r="A887" s="275"/>
      <c r="B887" s="275"/>
      <c r="C887" s="275"/>
      <c r="D887" s="275"/>
      <c r="E887" s="277"/>
      <c r="F887" s="277"/>
      <c r="G887" s="277"/>
      <c r="H887" s="277"/>
      <c r="I887" s="277"/>
      <c r="J887" s="275"/>
      <c r="K887" s="277"/>
    </row>
    <row r="888" s="276" customFormat="true" ht="13.5" hidden="false" customHeight="false" outlineLevel="0" collapsed="false">
      <c r="A888" s="275"/>
      <c r="B888" s="275"/>
      <c r="C888" s="275"/>
      <c r="D888" s="275"/>
      <c r="E888" s="277"/>
      <c r="F888" s="277"/>
      <c r="G888" s="277"/>
      <c r="H888" s="277"/>
      <c r="I888" s="277"/>
      <c r="J888" s="275"/>
      <c r="K888" s="277"/>
    </row>
    <row r="889" s="276" customFormat="true" ht="13.5" hidden="false" customHeight="false" outlineLevel="0" collapsed="false">
      <c r="A889" s="275"/>
      <c r="B889" s="275"/>
      <c r="C889" s="275"/>
      <c r="D889" s="275"/>
      <c r="E889" s="277"/>
      <c r="F889" s="277"/>
      <c r="G889" s="277"/>
      <c r="H889" s="277"/>
      <c r="I889" s="277"/>
      <c r="J889" s="275"/>
      <c r="K889" s="277"/>
    </row>
    <row r="890" s="276" customFormat="true" ht="13.5" hidden="false" customHeight="false" outlineLevel="0" collapsed="false">
      <c r="A890" s="275"/>
      <c r="B890" s="275"/>
      <c r="C890" s="275"/>
      <c r="D890" s="275"/>
      <c r="E890" s="277"/>
      <c r="F890" s="277"/>
      <c r="G890" s="277"/>
      <c r="H890" s="277"/>
      <c r="I890" s="277"/>
      <c r="J890" s="275"/>
      <c r="K890" s="277"/>
    </row>
    <row r="891" s="276" customFormat="true" ht="13.5" hidden="false" customHeight="false" outlineLevel="0" collapsed="false">
      <c r="A891" s="275"/>
      <c r="B891" s="275"/>
      <c r="C891" s="275"/>
      <c r="D891" s="275"/>
      <c r="E891" s="277"/>
      <c r="F891" s="277"/>
      <c r="G891" s="277"/>
      <c r="H891" s="277"/>
      <c r="I891" s="277"/>
      <c r="J891" s="275"/>
      <c r="K891" s="277"/>
    </row>
    <row r="892" s="276" customFormat="true" ht="13.5" hidden="false" customHeight="false" outlineLevel="0" collapsed="false">
      <c r="A892" s="275"/>
      <c r="B892" s="275"/>
      <c r="C892" s="275"/>
      <c r="D892" s="275"/>
      <c r="E892" s="277"/>
      <c r="F892" s="277"/>
      <c r="G892" s="277"/>
      <c r="H892" s="277"/>
      <c r="I892" s="277"/>
      <c r="J892" s="275"/>
      <c r="K892" s="277"/>
    </row>
    <row r="893" s="276" customFormat="true" ht="13.5" hidden="false" customHeight="false" outlineLevel="0" collapsed="false">
      <c r="A893" s="275"/>
      <c r="B893" s="275"/>
      <c r="C893" s="275"/>
      <c r="D893" s="275"/>
      <c r="E893" s="277"/>
      <c r="F893" s="277"/>
      <c r="G893" s="277"/>
      <c r="H893" s="277"/>
      <c r="I893" s="277"/>
      <c r="J893" s="275"/>
      <c r="K893" s="277"/>
    </row>
    <row r="894" s="276" customFormat="true" ht="13.5" hidden="false" customHeight="false" outlineLevel="0" collapsed="false">
      <c r="A894" s="275"/>
      <c r="B894" s="275"/>
      <c r="C894" s="275"/>
      <c r="D894" s="275"/>
      <c r="E894" s="277"/>
      <c r="F894" s="277"/>
      <c r="G894" s="277"/>
      <c r="H894" s="277"/>
      <c r="I894" s="277"/>
      <c r="J894" s="275"/>
      <c r="K894" s="277"/>
    </row>
    <row r="895" s="276" customFormat="true" ht="13.5" hidden="false" customHeight="false" outlineLevel="0" collapsed="false">
      <c r="A895" s="275"/>
      <c r="B895" s="275"/>
      <c r="C895" s="275"/>
      <c r="D895" s="275"/>
      <c r="E895" s="277"/>
      <c r="F895" s="277"/>
      <c r="G895" s="277"/>
      <c r="H895" s="277"/>
      <c r="I895" s="277"/>
      <c r="J895" s="275"/>
      <c r="K895" s="277"/>
    </row>
    <row r="896" s="276" customFormat="true" ht="13.5" hidden="false" customHeight="false" outlineLevel="0" collapsed="false">
      <c r="A896" s="275"/>
      <c r="B896" s="275"/>
      <c r="C896" s="275"/>
      <c r="D896" s="275"/>
      <c r="E896" s="277"/>
      <c r="F896" s="277"/>
      <c r="G896" s="277"/>
      <c r="H896" s="277"/>
      <c r="I896" s="277"/>
      <c r="J896" s="275"/>
      <c r="K896" s="277"/>
    </row>
    <row r="897" s="276" customFormat="true" ht="13.5" hidden="false" customHeight="false" outlineLevel="0" collapsed="false">
      <c r="A897" s="275"/>
      <c r="B897" s="275"/>
      <c r="C897" s="275"/>
      <c r="D897" s="275"/>
      <c r="E897" s="277"/>
      <c r="F897" s="277"/>
      <c r="G897" s="277"/>
      <c r="H897" s="277"/>
      <c r="I897" s="277"/>
      <c r="J897" s="275"/>
      <c r="K897" s="277"/>
    </row>
    <row r="898" s="276" customFormat="true" ht="13.5" hidden="false" customHeight="false" outlineLevel="0" collapsed="false">
      <c r="A898" s="275"/>
      <c r="B898" s="275"/>
      <c r="C898" s="275"/>
      <c r="D898" s="275"/>
      <c r="E898" s="277"/>
      <c r="F898" s="277"/>
      <c r="G898" s="277"/>
      <c r="H898" s="277"/>
      <c r="I898" s="277"/>
      <c r="J898" s="275"/>
      <c r="K898" s="277"/>
    </row>
    <row r="899" s="276" customFormat="true" ht="13.5" hidden="false" customHeight="false" outlineLevel="0" collapsed="false">
      <c r="A899" s="275"/>
      <c r="B899" s="275"/>
      <c r="C899" s="275"/>
      <c r="D899" s="275"/>
      <c r="E899" s="277"/>
      <c r="F899" s="277"/>
      <c r="G899" s="277"/>
      <c r="H899" s="277"/>
      <c r="I899" s="277"/>
      <c r="J899" s="275"/>
      <c r="K899" s="277"/>
    </row>
    <row r="900" s="276" customFormat="true" ht="13.5" hidden="false" customHeight="false" outlineLevel="0" collapsed="false">
      <c r="A900" s="275"/>
      <c r="B900" s="275"/>
      <c r="C900" s="275"/>
      <c r="D900" s="275"/>
      <c r="E900" s="277"/>
      <c r="F900" s="277"/>
      <c r="G900" s="277"/>
      <c r="H900" s="277"/>
      <c r="I900" s="277"/>
      <c r="J900" s="275"/>
      <c r="K900" s="277"/>
    </row>
    <row r="901" s="276" customFormat="true" ht="13.5" hidden="false" customHeight="false" outlineLevel="0" collapsed="false">
      <c r="A901" s="275"/>
      <c r="B901" s="275"/>
      <c r="C901" s="275"/>
      <c r="D901" s="275"/>
      <c r="E901" s="277"/>
      <c r="F901" s="277"/>
      <c r="G901" s="277"/>
      <c r="H901" s="277"/>
      <c r="I901" s="277"/>
      <c r="J901" s="275"/>
      <c r="K901" s="277"/>
    </row>
    <row r="902" s="276" customFormat="true" ht="13.5" hidden="false" customHeight="false" outlineLevel="0" collapsed="false">
      <c r="A902" s="275"/>
      <c r="B902" s="275"/>
      <c r="C902" s="275"/>
      <c r="D902" s="275"/>
      <c r="E902" s="277"/>
      <c r="F902" s="277"/>
      <c r="G902" s="277"/>
      <c r="H902" s="277"/>
      <c r="I902" s="277"/>
      <c r="J902" s="275"/>
      <c r="K902" s="277"/>
    </row>
    <row r="903" s="276" customFormat="true" ht="13.5" hidden="false" customHeight="false" outlineLevel="0" collapsed="false">
      <c r="A903" s="275"/>
      <c r="B903" s="275"/>
      <c r="C903" s="275"/>
      <c r="D903" s="275"/>
      <c r="E903" s="277"/>
      <c r="F903" s="277"/>
      <c r="G903" s="277"/>
      <c r="H903" s="277"/>
      <c r="I903" s="277"/>
      <c r="J903" s="275"/>
      <c r="K903" s="277"/>
    </row>
    <row r="904" s="276" customFormat="true" ht="13.5" hidden="false" customHeight="false" outlineLevel="0" collapsed="false">
      <c r="A904" s="275"/>
      <c r="B904" s="275"/>
      <c r="C904" s="275"/>
      <c r="D904" s="275"/>
      <c r="E904" s="277"/>
      <c r="F904" s="277"/>
      <c r="G904" s="277"/>
      <c r="H904" s="277"/>
      <c r="I904" s="277"/>
      <c r="J904" s="275"/>
      <c r="K904" s="277"/>
    </row>
    <row r="905" s="276" customFormat="true" ht="13.5" hidden="false" customHeight="false" outlineLevel="0" collapsed="false">
      <c r="A905" s="275"/>
      <c r="B905" s="275"/>
      <c r="C905" s="275"/>
      <c r="D905" s="275"/>
      <c r="E905" s="277"/>
      <c r="F905" s="277"/>
      <c r="G905" s="277"/>
      <c r="H905" s="277"/>
      <c r="I905" s="277"/>
      <c r="J905" s="275"/>
      <c r="K905" s="277"/>
    </row>
    <row r="906" s="276" customFormat="true" ht="13.5" hidden="false" customHeight="false" outlineLevel="0" collapsed="false">
      <c r="A906" s="275"/>
      <c r="B906" s="275"/>
      <c r="C906" s="275"/>
      <c r="D906" s="275"/>
      <c r="E906" s="277"/>
      <c r="F906" s="277"/>
      <c r="G906" s="277"/>
      <c r="H906" s="277"/>
      <c r="I906" s="277"/>
      <c r="J906" s="275"/>
      <c r="K906" s="277"/>
    </row>
    <row r="907" s="276" customFormat="true" ht="13.5" hidden="false" customHeight="false" outlineLevel="0" collapsed="false">
      <c r="A907" s="275"/>
      <c r="B907" s="275"/>
      <c r="C907" s="275"/>
      <c r="D907" s="275"/>
      <c r="E907" s="277"/>
      <c r="F907" s="277"/>
      <c r="G907" s="277"/>
      <c r="H907" s="277"/>
      <c r="I907" s="277"/>
      <c r="J907" s="275"/>
      <c r="K907" s="277"/>
    </row>
    <row r="908" s="276" customFormat="true" ht="13.5" hidden="false" customHeight="false" outlineLevel="0" collapsed="false">
      <c r="A908" s="275"/>
      <c r="B908" s="275"/>
      <c r="C908" s="275"/>
      <c r="D908" s="275"/>
      <c r="E908" s="277"/>
      <c r="F908" s="277"/>
      <c r="G908" s="277"/>
      <c r="H908" s="277"/>
      <c r="I908" s="277"/>
      <c r="J908" s="275"/>
      <c r="K908" s="277"/>
    </row>
    <row r="909" s="276" customFormat="true" ht="13.5" hidden="false" customHeight="false" outlineLevel="0" collapsed="false">
      <c r="A909" s="275"/>
      <c r="B909" s="275"/>
      <c r="C909" s="275"/>
      <c r="D909" s="275"/>
      <c r="E909" s="277"/>
      <c r="F909" s="277"/>
      <c r="G909" s="277"/>
      <c r="H909" s="277"/>
      <c r="I909" s="277"/>
      <c r="J909" s="275"/>
      <c r="K909" s="277"/>
    </row>
    <row r="910" s="276" customFormat="true" ht="13.5" hidden="false" customHeight="false" outlineLevel="0" collapsed="false">
      <c r="A910" s="275"/>
      <c r="B910" s="275"/>
      <c r="C910" s="275"/>
      <c r="D910" s="275"/>
      <c r="E910" s="277"/>
      <c r="F910" s="277"/>
      <c r="G910" s="277"/>
      <c r="H910" s="277"/>
      <c r="I910" s="277"/>
      <c r="J910" s="275"/>
      <c r="K910" s="277"/>
    </row>
    <row r="911" s="276" customFormat="true" ht="13.5" hidden="false" customHeight="false" outlineLevel="0" collapsed="false">
      <c r="A911" s="275"/>
      <c r="B911" s="275"/>
      <c r="C911" s="275"/>
      <c r="D911" s="275"/>
      <c r="E911" s="277"/>
      <c r="F911" s="277"/>
      <c r="G911" s="277"/>
      <c r="H911" s="277"/>
      <c r="I911" s="277"/>
      <c r="J911" s="275"/>
      <c r="K911" s="277"/>
    </row>
    <row r="912" s="276" customFormat="true" ht="13.5" hidden="false" customHeight="false" outlineLevel="0" collapsed="false">
      <c r="A912" s="275"/>
      <c r="B912" s="275"/>
      <c r="C912" s="275"/>
      <c r="D912" s="275"/>
      <c r="E912" s="277"/>
      <c r="F912" s="277"/>
      <c r="G912" s="277"/>
      <c r="H912" s="277"/>
      <c r="I912" s="277"/>
      <c r="J912" s="275"/>
      <c r="K912" s="277"/>
    </row>
    <row r="913" s="276" customFormat="true" ht="13.5" hidden="false" customHeight="false" outlineLevel="0" collapsed="false">
      <c r="A913" s="275"/>
      <c r="B913" s="275"/>
      <c r="C913" s="275"/>
      <c r="D913" s="275"/>
      <c r="E913" s="277"/>
      <c r="F913" s="277"/>
      <c r="G913" s="277"/>
      <c r="H913" s="277"/>
      <c r="I913" s="277"/>
      <c r="J913" s="275"/>
      <c r="K913" s="277"/>
    </row>
    <row r="914" s="276" customFormat="true" ht="13.5" hidden="false" customHeight="false" outlineLevel="0" collapsed="false">
      <c r="A914" s="275"/>
      <c r="B914" s="275"/>
      <c r="C914" s="275"/>
      <c r="D914" s="275"/>
      <c r="E914" s="277"/>
      <c r="F914" s="277"/>
      <c r="G914" s="277"/>
      <c r="H914" s="277"/>
      <c r="I914" s="277"/>
      <c r="J914" s="275"/>
      <c r="K914" s="277"/>
    </row>
    <row r="915" s="276" customFormat="true" ht="13.5" hidden="false" customHeight="false" outlineLevel="0" collapsed="false">
      <c r="A915" s="275"/>
      <c r="B915" s="275"/>
      <c r="C915" s="275"/>
      <c r="D915" s="275"/>
      <c r="E915" s="277"/>
      <c r="F915" s="277"/>
      <c r="G915" s="277"/>
      <c r="H915" s="277"/>
      <c r="I915" s="277"/>
      <c r="J915" s="275"/>
      <c r="K915" s="277"/>
    </row>
    <row r="916" s="276" customFormat="true" ht="13.5" hidden="false" customHeight="false" outlineLevel="0" collapsed="false">
      <c r="A916" s="275"/>
      <c r="B916" s="275"/>
      <c r="C916" s="275"/>
      <c r="D916" s="275"/>
      <c r="E916" s="277"/>
      <c r="F916" s="277"/>
      <c r="G916" s="277"/>
      <c r="H916" s="277"/>
      <c r="I916" s="277"/>
      <c r="J916" s="275"/>
      <c r="K916" s="277"/>
    </row>
    <row r="917" s="276" customFormat="true" ht="13.5" hidden="false" customHeight="false" outlineLevel="0" collapsed="false">
      <c r="A917" s="275"/>
      <c r="B917" s="275"/>
      <c r="C917" s="275"/>
      <c r="D917" s="275"/>
      <c r="E917" s="277"/>
      <c r="F917" s="277"/>
      <c r="G917" s="277"/>
      <c r="H917" s="277"/>
      <c r="I917" s="277"/>
      <c r="J917" s="275"/>
      <c r="K917" s="277"/>
    </row>
    <row r="918" s="276" customFormat="true" ht="13.5" hidden="false" customHeight="false" outlineLevel="0" collapsed="false">
      <c r="A918" s="275"/>
      <c r="B918" s="275"/>
      <c r="C918" s="275"/>
      <c r="D918" s="275"/>
      <c r="E918" s="277"/>
      <c r="F918" s="277"/>
      <c r="G918" s="277"/>
      <c r="H918" s="277"/>
      <c r="I918" s="277"/>
      <c r="J918" s="275"/>
      <c r="K918" s="277"/>
    </row>
    <row r="919" s="276" customFormat="true" ht="13.5" hidden="false" customHeight="false" outlineLevel="0" collapsed="false">
      <c r="A919" s="275"/>
      <c r="B919" s="275"/>
      <c r="C919" s="275"/>
      <c r="D919" s="275"/>
      <c r="E919" s="277"/>
      <c r="F919" s="277"/>
      <c r="G919" s="277"/>
      <c r="H919" s="277"/>
      <c r="I919" s="277"/>
      <c r="J919" s="275"/>
      <c r="K919" s="277"/>
    </row>
    <row r="920" s="276" customFormat="true" ht="13.5" hidden="false" customHeight="false" outlineLevel="0" collapsed="false">
      <c r="A920" s="275"/>
      <c r="B920" s="275"/>
      <c r="C920" s="275"/>
      <c r="D920" s="275"/>
      <c r="E920" s="277"/>
      <c r="F920" s="277"/>
      <c r="G920" s="277"/>
      <c r="H920" s="277"/>
      <c r="I920" s="277"/>
      <c r="J920" s="275"/>
      <c r="K920" s="277"/>
    </row>
    <row r="921" s="276" customFormat="true" ht="13.5" hidden="false" customHeight="false" outlineLevel="0" collapsed="false">
      <c r="A921" s="275"/>
      <c r="B921" s="275"/>
      <c r="C921" s="275"/>
      <c r="D921" s="275"/>
      <c r="E921" s="277"/>
      <c r="F921" s="277"/>
      <c r="G921" s="277"/>
      <c r="H921" s="277"/>
      <c r="I921" s="277"/>
      <c r="J921" s="275"/>
      <c r="K921" s="277"/>
    </row>
    <row r="922" s="276" customFormat="true" ht="13.5" hidden="false" customHeight="false" outlineLevel="0" collapsed="false">
      <c r="A922" s="275"/>
      <c r="B922" s="275"/>
      <c r="C922" s="275"/>
      <c r="D922" s="275"/>
      <c r="E922" s="277"/>
      <c r="F922" s="277"/>
      <c r="G922" s="277"/>
      <c r="H922" s="277"/>
      <c r="I922" s="277"/>
      <c r="J922" s="275"/>
      <c r="K922" s="277"/>
    </row>
    <row r="923" s="276" customFormat="true" ht="13.5" hidden="false" customHeight="false" outlineLevel="0" collapsed="false">
      <c r="A923" s="275"/>
      <c r="B923" s="275"/>
      <c r="C923" s="275"/>
      <c r="D923" s="275"/>
      <c r="E923" s="277"/>
      <c r="F923" s="277"/>
      <c r="G923" s="277"/>
      <c r="H923" s="277"/>
      <c r="I923" s="277"/>
      <c r="J923" s="275"/>
      <c r="K923" s="277"/>
    </row>
    <row r="924" s="276" customFormat="true" ht="13.5" hidden="false" customHeight="false" outlineLevel="0" collapsed="false">
      <c r="A924" s="275"/>
      <c r="B924" s="275"/>
      <c r="C924" s="275"/>
      <c r="D924" s="275"/>
      <c r="E924" s="277"/>
      <c r="F924" s="277"/>
      <c r="G924" s="277"/>
      <c r="H924" s="277"/>
      <c r="I924" s="277"/>
      <c r="J924" s="275"/>
      <c r="K924" s="277"/>
    </row>
    <row r="925" s="276" customFormat="true" ht="13.5" hidden="false" customHeight="false" outlineLevel="0" collapsed="false">
      <c r="A925" s="275"/>
      <c r="B925" s="275"/>
      <c r="C925" s="275"/>
      <c r="D925" s="275"/>
      <c r="E925" s="277"/>
      <c r="F925" s="277"/>
      <c r="G925" s="277"/>
      <c r="H925" s="277"/>
      <c r="I925" s="277"/>
      <c r="J925" s="275"/>
      <c r="K925" s="277"/>
    </row>
    <row r="926" s="276" customFormat="true" ht="13.5" hidden="false" customHeight="false" outlineLevel="0" collapsed="false">
      <c r="A926" s="275"/>
      <c r="B926" s="275"/>
      <c r="C926" s="275"/>
      <c r="D926" s="275"/>
      <c r="E926" s="277"/>
      <c r="F926" s="277"/>
      <c r="G926" s="277"/>
      <c r="H926" s="277"/>
      <c r="I926" s="277"/>
      <c r="J926" s="275"/>
      <c r="K926" s="277"/>
    </row>
    <row r="927" s="276" customFormat="true" ht="13.5" hidden="false" customHeight="false" outlineLevel="0" collapsed="false">
      <c r="A927" s="275"/>
      <c r="B927" s="275"/>
      <c r="C927" s="275"/>
      <c r="D927" s="275"/>
      <c r="E927" s="277"/>
      <c r="F927" s="277"/>
      <c r="G927" s="277"/>
      <c r="H927" s="277"/>
      <c r="I927" s="277"/>
      <c r="J927" s="275"/>
      <c r="K927" s="277"/>
    </row>
    <row r="928" s="276" customFormat="true" ht="13.5" hidden="false" customHeight="false" outlineLevel="0" collapsed="false">
      <c r="A928" s="275"/>
      <c r="B928" s="275"/>
      <c r="C928" s="275"/>
      <c r="D928" s="275"/>
      <c r="E928" s="277"/>
      <c r="F928" s="277"/>
      <c r="G928" s="277"/>
      <c r="H928" s="277"/>
      <c r="I928" s="277"/>
      <c r="J928" s="275"/>
      <c r="K928" s="277"/>
    </row>
    <row r="929" s="276" customFormat="true" ht="13.5" hidden="false" customHeight="false" outlineLevel="0" collapsed="false">
      <c r="A929" s="275"/>
      <c r="B929" s="275"/>
      <c r="C929" s="275"/>
      <c r="D929" s="275"/>
      <c r="E929" s="277"/>
      <c r="F929" s="277"/>
      <c r="G929" s="277"/>
      <c r="H929" s="277"/>
      <c r="I929" s="277"/>
      <c r="J929" s="275"/>
      <c r="K929" s="277"/>
    </row>
    <row r="930" s="276" customFormat="true" ht="13.5" hidden="false" customHeight="false" outlineLevel="0" collapsed="false">
      <c r="A930" s="275"/>
      <c r="B930" s="275"/>
      <c r="C930" s="275"/>
      <c r="D930" s="275"/>
      <c r="E930" s="277"/>
      <c r="F930" s="277"/>
      <c r="G930" s="277"/>
      <c r="H930" s="277"/>
      <c r="I930" s="277"/>
      <c r="J930" s="275"/>
      <c r="K930" s="277"/>
    </row>
    <row r="931" s="276" customFormat="true" ht="13.5" hidden="false" customHeight="false" outlineLevel="0" collapsed="false">
      <c r="A931" s="275"/>
      <c r="B931" s="275"/>
      <c r="C931" s="275"/>
      <c r="D931" s="275"/>
      <c r="E931" s="277"/>
      <c r="F931" s="277"/>
      <c r="G931" s="277"/>
      <c r="H931" s="277"/>
      <c r="I931" s="277"/>
      <c r="J931" s="275"/>
      <c r="K931" s="277"/>
    </row>
    <row r="932" s="276" customFormat="true" ht="13.5" hidden="false" customHeight="false" outlineLevel="0" collapsed="false">
      <c r="A932" s="275"/>
      <c r="B932" s="275"/>
      <c r="C932" s="275"/>
      <c r="D932" s="275"/>
      <c r="E932" s="277"/>
      <c r="F932" s="277"/>
      <c r="G932" s="277"/>
      <c r="H932" s="277"/>
      <c r="I932" s="277"/>
      <c r="J932" s="275"/>
      <c r="K932" s="277"/>
    </row>
    <row r="933" s="276" customFormat="true" ht="13.5" hidden="false" customHeight="false" outlineLevel="0" collapsed="false">
      <c r="A933" s="275"/>
      <c r="B933" s="275"/>
      <c r="C933" s="275"/>
      <c r="D933" s="275"/>
      <c r="E933" s="277"/>
      <c r="F933" s="277"/>
      <c r="G933" s="277"/>
      <c r="H933" s="277"/>
      <c r="I933" s="277"/>
      <c r="J933" s="275"/>
      <c r="K933" s="277"/>
    </row>
    <row r="934" s="276" customFormat="true" ht="13.5" hidden="false" customHeight="false" outlineLevel="0" collapsed="false">
      <c r="A934" s="275"/>
      <c r="B934" s="275"/>
      <c r="C934" s="275"/>
      <c r="D934" s="275"/>
      <c r="E934" s="277"/>
      <c r="F934" s="277"/>
      <c r="G934" s="277"/>
      <c r="H934" s="277"/>
      <c r="I934" s="277"/>
      <c r="J934" s="275"/>
      <c r="K934" s="277"/>
    </row>
    <row r="935" s="276" customFormat="true" ht="13.5" hidden="false" customHeight="false" outlineLevel="0" collapsed="false">
      <c r="A935" s="275"/>
      <c r="B935" s="275"/>
      <c r="C935" s="275"/>
      <c r="D935" s="275"/>
      <c r="E935" s="277"/>
      <c r="F935" s="277"/>
      <c r="G935" s="277"/>
      <c r="H935" s="277"/>
      <c r="I935" s="277"/>
      <c r="J935" s="275"/>
      <c r="K935" s="277"/>
    </row>
    <row r="936" s="276" customFormat="true" ht="13.5" hidden="false" customHeight="false" outlineLevel="0" collapsed="false">
      <c r="A936" s="275"/>
      <c r="B936" s="275"/>
      <c r="C936" s="275"/>
      <c r="D936" s="275"/>
      <c r="E936" s="277"/>
      <c r="F936" s="277"/>
      <c r="G936" s="277"/>
      <c r="H936" s="277"/>
      <c r="I936" s="277"/>
      <c r="J936" s="275"/>
      <c r="K936" s="277"/>
    </row>
    <row r="937" s="276" customFormat="true" ht="13.5" hidden="false" customHeight="false" outlineLevel="0" collapsed="false">
      <c r="A937" s="275"/>
      <c r="B937" s="275"/>
      <c r="C937" s="275"/>
      <c r="D937" s="275"/>
      <c r="E937" s="277"/>
      <c r="F937" s="277"/>
      <c r="G937" s="277"/>
      <c r="H937" s="277"/>
      <c r="I937" s="277"/>
      <c r="J937" s="275"/>
      <c r="K937" s="277"/>
    </row>
    <row r="938" s="276" customFormat="true" ht="13.5" hidden="false" customHeight="false" outlineLevel="0" collapsed="false">
      <c r="A938" s="275"/>
      <c r="B938" s="275"/>
      <c r="C938" s="275"/>
      <c r="D938" s="275"/>
      <c r="E938" s="277"/>
      <c r="F938" s="277"/>
      <c r="G938" s="277"/>
      <c r="H938" s="277"/>
      <c r="I938" s="277"/>
      <c r="J938" s="275"/>
      <c r="K938" s="277"/>
    </row>
    <row r="939" s="276" customFormat="true" ht="13.5" hidden="false" customHeight="false" outlineLevel="0" collapsed="false">
      <c r="A939" s="275"/>
      <c r="B939" s="275"/>
      <c r="C939" s="275"/>
      <c r="D939" s="275"/>
      <c r="E939" s="277"/>
      <c r="F939" s="277"/>
      <c r="G939" s="277"/>
      <c r="H939" s="277"/>
      <c r="I939" s="277"/>
      <c r="J939" s="275"/>
      <c r="K939" s="277"/>
    </row>
    <row r="940" s="276" customFormat="true" ht="13.5" hidden="false" customHeight="false" outlineLevel="0" collapsed="false">
      <c r="A940" s="275"/>
      <c r="B940" s="275"/>
      <c r="C940" s="275"/>
      <c r="D940" s="275"/>
      <c r="E940" s="277"/>
      <c r="F940" s="277"/>
      <c r="G940" s="277"/>
      <c r="H940" s="277"/>
      <c r="I940" s="277"/>
      <c r="J940" s="275"/>
      <c r="K940" s="277"/>
    </row>
    <row r="941" s="276" customFormat="true" ht="13.5" hidden="false" customHeight="false" outlineLevel="0" collapsed="false">
      <c r="A941" s="275"/>
      <c r="B941" s="275"/>
      <c r="C941" s="275"/>
      <c r="D941" s="275"/>
      <c r="E941" s="277"/>
      <c r="F941" s="277"/>
      <c r="G941" s="277"/>
      <c r="H941" s="277"/>
      <c r="I941" s="277"/>
      <c r="J941" s="275"/>
      <c r="K941" s="277"/>
    </row>
    <row r="942" s="276" customFormat="true" ht="13.5" hidden="false" customHeight="false" outlineLevel="0" collapsed="false">
      <c r="A942" s="275"/>
      <c r="B942" s="275"/>
      <c r="C942" s="275"/>
      <c r="D942" s="275"/>
      <c r="E942" s="277"/>
      <c r="F942" s="277"/>
      <c r="G942" s="277"/>
      <c r="H942" s="277"/>
      <c r="I942" s="277"/>
      <c r="J942" s="275"/>
      <c r="K942" s="277"/>
    </row>
    <row r="943" s="276" customFormat="true" ht="13.5" hidden="false" customHeight="false" outlineLevel="0" collapsed="false">
      <c r="A943" s="275"/>
      <c r="B943" s="275"/>
      <c r="C943" s="275"/>
      <c r="D943" s="275"/>
      <c r="E943" s="277"/>
      <c r="F943" s="277"/>
      <c r="G943" s="277"/>
      <c r="H943" s="277"/>
      <c r="I943" s="277"/>
      <c r="J943" s="275"/>
      <c r="K943" s="277"/>
    </row>
    <row r="944" s="276" customFormat="true" ht="13.5" hidden="false" customHeight="false" outlineLevel="0" collapsed="false">
      <c r="A944" s="275"/>
      <c r="B944" s="275"/>
      <c r="C944" s="275"/>
      <c r="D944" s="275"/>
      <c r="E944" s="277"/>
      <c r="F944" s="277"/>
      <c r="G944" s="277"/>
      <c r="H944" s="277"/>
      <c r="I944" s="277"/>
      <c r="J944" s="275"/>
      <c r="K944" s="277"/>
    </row>
    <row r="945" s="276" customFormat="true" ht="13.5" hidden="false" customHeight="false" outlineLevel="0" collapsed="false">
      <c r="A945" s="275"/>
      <c r="B945" s="275"/>
      <c r="C945" s="275"/>
      <c r="D945" s="275"/>
      <c r="E945" s="277"/>
      <c r="F945" s="277"/>
      <c r="G945" s="277"/>
      <c r="H945" s="277"/>
      <c r="I945" s="277"/>
      <c r="J945" s="275"/>
      <c r="K945" s="277"/>
    </row>
    <row r="946" s="276" customFormat="true" ht="13.5" hidden="false" customHeight="false" outlineLevel="0" collapsed="false">
      <c r="A946" s="275"/>
      <c r="B946" s="275"/>
      <c r="C946" s="275"/>
      <c r="D946" s="275"/>
      <c r="E946" s="277"/>
      <c r="F946" s="277"/>
      <c r="G946" s="277"/>
      <c r="H946" s="277"/>
      <c r="I946" s="277"/>
      <c r="J946" s="275"/>
      <c r="K946" s="277"/>
    </row>
    <row r="947" s="276" customFormat="true" ht="13.5" hidden="false" customHeight="false" outlineLevel="0" collapsed="false">
      <c r="A947" s="275"/>
      <c r="B947" s="275"/>
      <c r="C947" s="275"/>
      <c r="D947" s="275"/>
      <c r="E947" s="277"/>
      <c r="F947" s="277"/>
      <c r="G947" s="277"/>
      <c r="H947" s="277"/>
      <c r="I947" s="277"/>
      <c r="J947" s="275"/>
      <c r="K947" s="277"/>
    </row>
    <row r="948" s="276" customFormat="true" ht="13.5" hidden="false" customHeight="false" outlineLevel="0" collapsed="false">
      <c r="A948" s="275"/>
      <c r="B948" s="275"/>
      <c r="C948" s="275"/>
      <c r="D948" s="275"/>
      <c r="E948" s="277"/>
      <c r="F948" s="277"/>
      <c r="G948" s="277"/>
      <c r="H948" s="277"/>
      <c r="I948" s="277"/>
      <c r="J948" s="275"/>
      <c r="K948" s="277"/>
    </row>
    <row r="949" s="276" customFormat="true" ht="13.5" hidden="false" customHeight="false" outlineLevel="0" collapsed="false">
      <c r="A949" s="275"/>
      <c r="B949" s="275"/>
      <c r="C949" s="275"/>
      <c r="D949" s="275"/>
      <c r="E949" s="277"/>
      <c r="F949" s="277"/>
      <c r="G949" s="277"/>
      <c r="H949" s="277"/>
      <c r="I949" s="277"/>
      <c r="J949" s="275"/>
      <c r="K949" s="277"/>
    </row>
    <row r="950" s="276" customFormat="true" ht="13.5" hidden="false" customHeight="false" outlineLevel="0" collapsed="false">
      <c r="A950" s="275"/>
      <c r="B950" s="275"/>
      <c r="C950" s="275"/>
      <c r="D950" s="275"/>
      <c r="E950" s="277"/>
      <c r="F950" s="277"/>
      <c r="G950" s="277"/>
      <c r="H950" s="277"/>
      <c r="I950" s="277"/>
      <c r="J950" s="275"/>
      <c r="K950" s="277"/>
    </row>
    <row r="951" s="276" customFormat="true" ht="13.5" hidden="false" customHeight="false" outlineLevel="0" collapsed="false">
      <c r="A951" s="275"/>
      <c r="B951" s="275"/>
      <c r="C951" s="275"/>
      <c r="D951" s="275"/>
      <c r="E951" s="277"/>
      <c r="F951" s="277"/>
      <c r="G951" s="277"/>
      <c r="H951" s="277"/>
      <c r="I951" s="277"/>
      <c r="J951" s="275"/>
      <c r="K951" s="277"/>
    </row>
    <row r="952" s="276" customFormat="true" ht="13.5" hidden="false" customHeight="false" outlineLevel="0" collapsed="false">
      <c r="A952" s="275"/>
      <c r="B952" s="275"/>
      <c r="C952" s="275"/>
      <c r="D952" s="275"/>
      <c r="E952" s="277"/>
      <c r="F952" s="277"/>
      <c r="G952" s="277"/>
      <c r="H952" s="277"/>
      <c r="I952" s="277"/>
      <c r="J952" s="275"/>
      <c r="K952" s="277"/>
    </row>
    <row r="953" s="276" customFormat="true" ht="13.5" hidden="false" customHeight="false" outlineLevel="0" collapsed="false">
      <c r="A953" s="275"/>
      <c r="B953" s="275"/>
      <c r="C953" s="275"/>
      <c r="D953" s="275"/>
      <c r="E953" s="277"/>
      <c r="F953" s="277"/>
      <c r="G953" s="277"/>
      <c r="H953" s="277"/>
      <c r="I953" s="277"/>
      <c r="J953" s="275"/>
      <c r="K953" s="277"/>
    </row>
    <row r="954" s="276" customFormat="true" ht="13.5" hidden="false" customHeight="false" outlineLevel="0" collapsed="false">
      <c r="A954" s="275"/>
      <c r="B954" s="275"/>
      <c r="C954" s="275"/>
      <c r="D954" s="275"/>
      <c r="E954" s="277"/>
      <c r="F954" s="277"/>
      <c r="G954" s="277"/>
      <c r="H954" s="277"/>
      <c r="I954" s="277"/>
      <c r="J954" s="275"/>
      <c r="K954" s="277"/>
    </row>
    <row r="955" s="276" customFormat="true" ht="13.5" hidden="false" customHeight="false" outlineLevel="0" collapsed="false">
      <c r="A955" s="275"/>
      <c r="B955" s="275"/>
      <c r="C955" s="275"/>
      <c r="D955" s="275"/>
      <c r="E955" s="277"/>
      <c r="F955" s="277"/>
      <c r="G955" s="277"/>
      <c r="H955" s="277"/>
      <c r="I955" s="277"/>
      <c r="J955" s="275"/>
      <c r="K955" s="277"/>
    </row>
    <row r="956" s="276" customFormat="true" ht="13.5" hidden="false" customHeight="false" outlineLevel="0" collapsed="false">
      <c r="A956" s="275"/>
      <c r="B956" s="275"/>
      <c r="C956" s="275"/>
      <c r="D956" s="275"/>
      <c r="E956" s="277"/>
      <c r="F956" s="277"/>
      <c r="G956" s="277"/>
      <c r="H956" s="277"/>
      <c r="I956" s="277"/>
      <c r="J956" s="275"/>
      <c r="K956" s="277"/>
    </row>
    <row r="957" s="276" customFormat="true" ht="13.5" hidden="false" customHeight="false" outlineLevel="0" collapsed="false">
      <c r="A957" s="275"/>
      <c r="B957" s="275"/>
      <c r="C957" s="275"/>
      <c r="D957" s="275"/>
      <c r="E957" s="277"/>
      <c r="F957" s="277"/>
      <c r="G957" s="277"/>
      <c r="H957" s="277"/>
      <c r="I957" s="277"/>
      <c r="J957" s="275"/>
      <c r="K957" s="277"/>
    </row>
    <row r="958" s="276" customFormat="true" ht="13.5" hidden="false" customHeight="false" outlineLevel="0" collapsed="false">
      <c r="A958" s="275"/>
      <c r="B958" s="275"/>
      <c r="C958" s="275"/>
      <c r="D958" s="275"/>
      <c r="E958" s="277"/>
      <c r="F958" s="277"/>
      <c r="G958" s="277"/>
      <c r="H958" s="277"/>
      <c r="I958" s="277"/>
      <c r="J958" s="275"/>
      <c r="K958" s="277"/>
    </row>
    <row r="959" s="276" customFormat="true" ht="13.5" hidden="false" customHeight="false" outlineLevel="0" collapsed="false">
      <c r="A959" s="275"/>
      <c r="B959" s="275"/>
      <c r="C959" s="275"/>
      <c r="D959" s="275"/>
      <c r="E959" s="277"/>
      <c r="F959" s="277"/>
      <c r="G959" s="277"/>
      <c r="H959" s="277"/>
      <c r="I959" s="277"/>
      <c r="J959" s="275"/>
      <c r="K959" s="277"/>
    </row>
    <row r="960" s="276" customFormat="true" ht="13.5" hidden="false" customHeight="false" outlineLevel="0" collapsed="false">
      <c r="A960" s="275"/>
      <c r="B960" s="275"/>
      <c r="C960" s="275"/>
      <c r="D960" s="275"/>
      <c r="E960" s="277"/>
      <c r="F960" s="277"/>
      <c r="G960" s="277"/>
      <c r="H960" s="277"/>
      <c r="I960" s="277"/>
      <c r="J960" s="275"/>
      <c r="K960" s="277"/>
    </row>
    <row r="961" s="276" customFormat="true" ht="13.5" hidden="false" customHeight="false" outlineLevel="0" collapsed="false">
      <c r="A961" s="275"/>
      <c r="B961" s="275"/>
      <c r="C961" s="275"/>
      <c r="D961" s="275"/>
      <c r="E961" s="277"/>
      <c r="F961" s="277"/>
      <c r="G961" s="277"/>
      <c r="H961" s="277"/>
      <c r="I961" s="277"/>
      <c r="J961" s="275"/>
      <c r="K961" s="277"/>
    </row>
    <row r="962" s="276" customFormat="true" ht="13.5" hidden="false" customHeight="false" outlineLevel="0" collapsed="false">
      <c r="A962" s="275"/>
      <c r="B962" s="275"/>
      <c r="C962" s="275"/>
      <c r="D962" s="275"/>
      <c r="E962" s="277"/>
      <c r="F962" s="277"/>
      <c r="G962" s="277"/>
      <c r="H962" s="277"/>
      <c r="I962" s="277"/>
      <c r="J962" s="275"/>
      <c r="K962" s="277"/>
    </row>
    <row r="963" s="276" customFormat="true" ht="13.5" hidden="false" customHeight="false" outlineLevel="0" collapsed="false">
      <c r="A963" s="275"/>
      <c r="B963" s="275"/>
      <c r="C963" s="275"/>
      <c r="D963" s="275"/>
      <c r="E963" s="277"/>
      <c r="F963" s="277"/>
      <c r="G963" s="277"/>
      <c r="H963" s="277"/>
      <c r="I963" s="277"/>
      <c r="J963" s="275"/>
      <c r="K963" s="277"/>
    </row>
    <row r="964" s="276" customFormat="true" ht="13.5" hidden="false" customHeight="false" outlineLevel="0" collapsed="false">
      <c r="A964" s="275"/>
      <c r="B964" s="275"/>
      <c r="C964" s="275"/>
      <c r="D964" s="275"/>
      <c r="E964" s="277"/>
      <c r="F964" s="277"/>
      <c r="G964" s="277"/>
      <c r="H964" s="277"/>
      <c r="I964" s="277"/>
      <c r="J964" s="275"/>
      <c r="K964" s="277"/>
    </row>
    <row r="965" s="276" customFormat="true" ht="13.5" hidden="false" customHeight="false" outlineLevel="0" collapsed="false">
      <c r="A965" s="275"/>
      <c r="B965" s="275"/>
      <c r="C965" s="275"/>
      <c r="D965" s="275"/>
      <c r="E965" s="277"/>
      <c r="F965" s="277"/>
      <c r="G965" s="277"/>
      <c r="H965" s="277"/>
      <c r="I965" s="277"/>
      <c r="J965" s="275"/>
      <c r="K965" s="277"/>
    </row>
    <row r="966" s="276" customFormat="true" ht="13.5" hidden="false" customHeight="false" outlineLevel="0" collapsed="false">
      <c r="A966" s="275"/>
      <c r="B966" s="275"/>
      <c r="C966" s="275"/>
      <c r="D966" s="275"/>
      <c r="E966" s="277"/>
      <c r="F966" s="277"/>
      <c r="G966" s="277"/>
      <c r="H966" s="277"/>
      <c r="I966" s="277"/>
      <c r="J966" s="275"/>
      <c r="K966" s="277"/>
    </row>
    <row r="967" s="276" customFormat="true" ht="13.5" hidden="false" customHeight="false" outlineLevel="0" collapsed="false">
      <c r="A967" s="275"/>
      <c r="B967" s="275"/>
      <c r="C967" s="275"/>
      <c r="D967" s="275"/>
      <c r="E967" s="277"/>
      <c r="F967" s="277"/>
      <c r="G967" s="277"/>
      <c r="H967" s="277"/>
      <c r="I967" s="277"/>
      <c r="J967" s="275"/>
      <c r="K967" s="277"/>
    </row>
    <row r="968" s="276" customFormat="true" ht="13.5" hidden="false" customHeight="false" outlineLevel="0" collapsed="false">
      <c r="A968" s="275"/>
      <c r="B968" s="275"/>
      <c r="C968" s="275"/>
      <c r="D968" s="275"/>
      <c r="E968" s="277"/>
      <c r="F968" s="277"/>
      <c r="G968" s="277"/>
      <c r="H968" s="277"/>
      <c r="I968" s="277"/>
      <c r="J968" s="275"/>
      <c r="K968" s="277"/>
    </row>
    <row r="969" s="276" customFormat="true" ht="13.5" hidden="false" customHeight="false" outlineLevel="0" collapsed="false">
      <c r="A969" s="275"/>
      <c r="B969" s="275"/>
      <c r="C969" s="275"/>
      <c r="D969" s="275"/>
      <c r="E969" s="277"/>
      <c r="F969" s="277"/>
      <c r="G969" s="277"/>
      <c r="H969" s="277"/>
      <c r="I969" s="277"/>
      <c r="J969" s="275"/>
      <c r="K969" s="277"/>
    </row>
    <row r="970" s="276" customFormat="true" ht="13.5" hidden="false" customHeight="false" outlineLevel="0" collapsed="false">
      <c r="A970" s="275"/>
      <c r="B970" s="275"/>
      <c r="C970" s="275"/>
      <c r="D970" s="275"/>
      <c r="E970" s="277"/>
      <c r="F970" s="277"/>
      <c r="G970" s="277"/>
      <c r="H970" s="277"/>
      <c r="I970" s="277"/>
      <c r="J970" s="275"/>
      <c r="K970" s="277"/>
    </row>
    <row r="971" s="276" customFormat="true" ht="13.5" hidden="false" customHeight="false" outlineLevel="0" collapsed="false">
      <c r="A971" s="275"/>
      <c r="B971" s="275"/>
      <c r="C971" s="275"/>
      <c r="D971" s="275"/>
      <c r="E971" s="277"/>
      <c r="F971" s="277"/>
      <c r="G971" s="277"/>
      <c r="H971" s="277"/>
      <c r="I971" s="277"/>
      <c r="J971" s="275"/>
      <c r="K971" s="277"/>
    </row>
    <row r="972" s="276" customFormat="true" ht="13.5" hidden="false" customHeight="false" outlineLevel="0" collapsed="false">
      <c r="A972" s="275"/>
      <c r="B972" s="275"/>
      <c r="C972" s="275"/>
      <c r="D972" s="275"/>
      <c r="E972" s="277"/>
      <c r="F972" s="277"/>
      <c r="G972" s="277"/>
      <c r="H972" s="277"/>
      <c r="I972" s="277"/>
      <c r="J972" s="275"/>
      <c r="K972" s="277"/>
    </row>
    <row r="973" s="276" customFormat="true" ht="13.5" hidden="false" customHeight="false" outlineLevel="0" collapsed="false">
      <c r="A973" s="275"/>
      <c r="B973" s="275"/>
      <c r="C973" s="275"/>
      <c r="D973" s="275"/>
      <c r="E973" s="277"/>
      <c r="F973" s="277"/>
      <c r="G973" s="277"/>
      <c r="H973" s="277"/>
      <c r="I973" s="277"/>
      <c r="J973" s="275"/>
      <c r="K973" s="277"/>
    </row>
    <row r="974" s="276" customFormat="true" ht="13.5" hidden="false" customHeight="false" outlineLevel="0" collapsed="false">
      <c r="A974" s="275"/>
      <c r="B974" s="275"/>
      <c r="C974" s="275"/>
      <c r="D974" s="275"/>
      <c r="E974" s="277"/>
      <c r="F974" s="277"/>
      <c r="G974" s="277"/>
      <c r="H974" s="277"/>
      <c r="I974" s="277"/>
      <c r="J974" s="275"/>
      <c r="K974" s="277"/>
    </row>
    <row r="975" s="276" customFormat="true" ht="13.5" hidden="false" customHeight="false" outlineLevel="0" collapsed="false">
      <c r="A975" s="275"/>
      <c r="B975" s="275"/>
      <c r="C975" s="275"/>
      <c r="D975" s="275"/>
      <c r="E975" s="277"/>
      <c r="F975" s="277"/>
      <c r="G975" s="277"/>
      <c r="H975" s="277"/>
      <c r="I975" s="277"/>
      <c r="J975" s="275"/>
      <c r="K975" s="277"/>
    </row>
    <row r="976" s="276" customFormat="true" ht="13.5" hidden="false" customHeight="false" outlineLevel="0" collapsed="false">
      <c r="A976" s="275"/>
      <c r="B976" s="275"/>
      <c r="C976" s="275"/>
      <c r="D976" s="275"/>
      <c r="E976" s="277"/>
      <c r="F976" s="277"/>
      <c r="G976" s="277"/>
      <c r="H976" s="277"/>
      <c r="I976" s="277"/>
      <c r="J976" s="275"/>
      <c r="K976" s="277"/>
    </row>
    <row r="977" s="276" customFormat="true" ht="13.5" hidden="false" customHeight="false" outlineLevel="0" collapsed="false">
      <c r="A977" s="275"/>
      <c r="B977" s="275"/>
      <c r="C977" s="275"/>
      <c r="D977" s="275"/>
      <c r="E977" s="277"/>
      <c r="F977" s="277"/>
      <c r="G977" s="277"/>
      <c r="H977" s="277"/>
      <c r="I977" s="277"/>
      <c r="J977" s="275"/>
      <c r="K977" s="277"/>
    </row>
    <row r="978" s="276" customFormat="true" ht="13.5" hidden="false" customHeight="false" outlineLevel="0" collapsed="false">
      <c r="A978" s="275"/>
      <c r="B978" s="275"/>
      <c r="C978" s="275"/>
      <c r="D978" s="275"/>
      <c r="E978" s="277"/>
      <c r="F978" s="277"/>
      <c r="G978" s="277"/>
      <c r="H978" s="277"/>
      <c r="I978" s="277"/>
      <c r="J978" s="275"/>
      <c r="K978" s="277"/>
    </row>
    <row r="979" s="276" customFormat="true" ht="13.5" hidden="false" customHeight="false" outlineLevel="0" collapsed="false">
      <c r="A979" s="275"/>
      <c r="B979" s="275"/>
      <c r="C979" s="275"/>
      <c r="D979" s="275"/>
      <c r="E979" s="277"/>
      <c r="F979" s="277"/>
      <c r="G979" s="277"/>
      <c r="H979" s="277"/>
      <c r="I979" s="277"/>
      <c r="J979" s="275"/>
      <c r="K979" s="277"/>
    </row>
    <row r="980" s="276" customFormat="true" ht="13.5" hidden="false" customHeight="false" outlineLevel="0" collapsed="false">
      <c r="A980" s="275"/>
      <c r="B980" s="275"/>
      <c r="C980" s="275"/>
      <c r="D980" s="275"/>
      <c r="E980" s="277"/>
      <c r="F980" s="277"/>
      <c r="G980" s="277"/>
      <c r="H980" s="277"/>
      <c r="I980" s="277"/>
      <c r="J980" s="275"/>
      <c r="K980" s="277"/>
    </row>
    <row r="981" s="276" customFormat="true" ht="13.5" hidden="false" customHeight="false" outlineLevel="0" collapsed="false">
      <c r="A981" s="275"/>
      <c r="B981" s="275"/>
      <c r="C981" s="275"/>
      <c r="D981" s="275"/>
      <c r="E981" s="277"/>
      <c r="F981" s="277"/>
      <c r="G981" s="277"/>
      <c r="H981" s="277"/>
      <c r="I981" s="277"/>
      <c r="J981" s="275"/>
      <c r="K981" s="277"/>
    </row>
    <row r="982" s="276" customFormat="true" ht="13.5" hidden="false" customHeight="false" outlineLevel="0" collapsed="false">
      <c r="A982" s="275"/>
      <c r="B982" s="275"/>
      <c r="C982" s="275"/>
      <c r="D982" s="275"/>
      <c r="E982" s="277"/>
      <c r="F982" s="277"/>
      <c r="G982" s="277"/>
      <c r="H982" s="277"/>
      <c r="I982" s="277"/>
      <c r="J982" s="275"/>
      <c r="K982" s="277"/>
    </row>
    <row r="983" s="276" customFormat="true" ht="13.5" hidden="false" customHeight="false" outlineLevel="0" collapsed="false">
      <c r="A983" s="275"/>
      <c r="B983" s="275"/>
      <c r="C983" s="275"/>
      <c r="D983" s="275"/>
      <c r="E983" s="277"/>
      <c r="F983" s="277"/>
      <c r="G983" s="277"/>
      <c r="H983" s="277"/>
      <c r="I983" s="277"/>
      <c r="J983" s="275"/>
      <c r="K983" s="277"/>
    </row>
    <row r="984" s="276" customFormat="true" ht="13.5" hidden="false" customHeight="false" outlineLevel="0" collapsed="false">
      <c r="A984" s="275"/>
      <c r="B984" s="275"/>
      <c r="C984" s="275"/>
      <c r="D984" s="275"/>
      <c r="E984" s="277"/>
      <c r="F984" s="277"/>
      <c r="G984" s="277"/>
      <c r="H984" s="277"/>
      <c r="I984" s="277"/>
      <c r="J984" s="275"/>
      <c r="K984" s="277"/>
    </row>
    <row r="985" s="276" customFormat="true" ht="13.5" hidden="false" customHeight="false" outlineLevel="0" collapsed="false">
      <c r="A985" s="275"/>
      <c r="B985" s="275"/>
      <c r="C985" s="275"/>
      <c r="D985" s="275"/>
      <c r="E985" s="277"/>
      <c r="F985" s="277"/>
      <c r="G985" s="277"/>
      <c r="H985" s="277"/>
      <c r="I985" s="277"/>
      <c r="J985" s="275"/>
      <c r="K985" s="277"/>
    </row>
    <row r="986" s="276" customFormat="true" ht="13.5" hidden="false" customHeight="false" outlineLevel="0" collapsed="false">
      <c r="A986" s="275"/>
      <c r="B986" s="275"/>
      <c r="C986" s="275"/>
      <c r="D986" s="275"/>
      <c r="E986" s="277"/>
      <c r="F986" s="277"/>
      <c r="G986" s="277"/>
      <c r="H986" s="277"/>
      <c r="I986" s="277"/>
      <c r="J986" s="275"/>
      <c r="K986" s="277"/>
    </row>
    <row r="987" s="276" customFormat="true" ht="13.5" hidden="false" customHeight="false" outlineLevel="0" collapsed="false">
      <c r="A987" s="275"/>
      <c r="B987" s="275"/>
      <c r="C987" s="275"/>
      <c r="D987" s="275"/>
      <c r="E987" s="277"/>
      <c r="F987" s="277"/>
      <c r="G987" s="277"/>
      <c r="H987" s="277"/>
      <c r="I987" s="277"/>
      <c r="J987" s="275"/>
      <c r="K987" s="277"/>
    </row>
    <row r="988" s="276" customFormat="true" ht="13.5" hidden="false" customHeight="false" outlineLevel="0" collapsed="false">
      <c r="A988" s="275"/>
      <c r="B988" s="275"/>
      <c r="C988" s="275"/>
      <c r="D988" s="275"/>
      <c r="E988" s="277"/>
      <c r="F988" s="277"/>
      <c r="G988" s="277"/>
      <c r="H988" s="277"/>
      <c r="I988" s="277"/>
      <c r="J988" s="275"/>
      <c r="K988" s="277"/>
    </row>
    <row r="989" s="276" customFormat="true" ht="13.5" hidden="false" customHeight="false" outlineLevel="0" collapsed="false">
      <c r="A989" s="275"/>
      <c r="B989" s="275"/>
      <c r="C989" s="275"/>
      <c r="D989" s="275"/>
      <c r="E989" s="277"/>
      <c r="F989" s="277"/>
      <c r="G989" s="277"/>
      <c r="H989" s="277"/>
      <c r="I989" s="277"/>
      <c r="J989" s="275"/>
      <c r="K989" s="277"/>
    </row>
    <row r="990" s="276" customFormat="true" ht="13.5" hidden="false" customHeight="false" outlineLevel="0" collapsed="false">
      <c r="A990" s="275"/>
      <c r="B990" s="275"/>
      <c r="C990" s="275"/>
      <c r="D990" s="275"/>
      <c r="E990" s="277"/>
      <c r="F990" s="277"/>
      <c r="G990" s="277"/>
      <c r="H990" s="277"/>
      <c r="I990" s="277"/>
      <c r="J990" s="275"/>
      <c r="K990" s="277"/>
    </row>
    <row r="991" s="276" customFormat="true" ht="13.5" hidden="false" customHeight="false" outlineLevel="0" collapsed="false">
      <c r="A991" s="275"/>
      <c r="B991" s="275"/>
      <c r="C991" s="275"/>
      <c r="D991" s="275"/>
      <c r="E991" s="277"/>
      <c r="F991" s="277"/>
      <c r="G991" s="277"/>
      <c r="H991" s="277"/>
      <c r="I991" s="277"/>
      <c r="J991" s="275"/>
      <c r="K991" s="277"/>
    </row>
    <row r="992" s="276" customFormat="true" ht="13.5" hidden="false" customHeight="false" outlineLevel="0" collapsed="false">
      <c r="A992" s="275"/>
      <c r="B992" s="275"/>
      <c r="C992" s="275"/>
      <c r="D992" s="275"/>
      <c r="E992" s="277"/>
      <c r="F992" s="277"/>
      <c r="G992" s="277"/>
      <c r="H992" s="277"/>
      <c r="I992" s="277"/>
      <c r="J992" s="275"/>
      <c r="K992" s="277"/>
    </row>
    <row r="993" s="276" customFormat="true" ht="13.5" hidden="false" customHeight="false" outlineLevel="0" collapsed="false">
      <c r="A993" s="275"/>
      <c r="B993" s="275"/>
      <c r="C993" s="275"/>
      <c r="D993" s="275"/>
      <c r="E993" s="277"/>
      <c r="F993" s="277"/>
      <c r="G993" s="277"/>
      <c r="H993" s="277"/>
      <c r="I993" s="277"/>
      <c r="J993" s="275"/>
      <c r="K993" s="277"/>
    </row>
    <row r="994" s="276" customFormat="true" ht="13.5" hidden="false" customHeight="false" outlineLevel="0" collapsed="false">
      <c r="A994" s="275"/>
      <c r="B994" s="275"/>
      <c r="C994" s="275"/>
      <c r="D994" s="275"/>
      <c r="E994" s="277"/>
      <c r="F994" s="277"/>
      <c r="G994" s="277"/>
      <c r="H994" s="277"/>
      <c r="I994" s="277"/>
      <c r="J994" s="275"/>
      <c r="K994" s="277"/>
    </row>
    <row r="995" s="276" customFormat="true" ht="13.5" hidden="false" customHeight="false" outlineLevel="0" collapsed="false">
      <c r="A995" s="275"/>
      <c r="B995" s="275"/>
      <c r="C995" s="275"/>
      <c r="D995" s="275"/>
      <c r="E995" s="277"/>
      <c r="F995" s="277"/>
      <c r="G995" s="277"/>
      <c r="H995" s="277"/>
      <c r="I995" s="277"/>
      <c r="J995" s="275"/>
      <c r="K995" s="277"/>
    </row>
    <row r="996" s="276" customFormat="true" ht="13.5" hidden="false" customHeight="false" outlineLevel="0" collapsed="false">
      <c r="A996" s="275"/>
      <c r="B996" s="275"/>
      <c r="C996" s="275"/>
      <c r="D996" s="275"/>
      <c r="E996" s="277"/>
      <c r="F996" s="277"/>
      <c r="G996" s="277"/>
      <c r="H996" s="277"/>
      <c r="I996" s="277"/>
      <c r="J996" s="275"/>
      <c r="K996" s="277"/>
    </row>
    <row r="997" s="276" customFormat="true" ht="13.5" hidden="false" customHeight="false" outlineLevel="0" collapsed="false">
      <c r="A997" s="275"/>
      <c r="B997" s="275"/>
      <c r="C997" s="275"/>
      <c r="D997" s="275"/>
      <c r="E997" s="277"/>
      <c r="F997" s="277"/>
      <c r="G997" s="277"/>
      <c r="H997" s="277"/>
      <c r="I997" s="277"/>
      <c r="J997" s="275"/>
      <c r="K997" s="277"/>
    </row>
    <row r="998" s="276" customFormat="true" ht="13.5" hidden="false" customHeight="false" outlineLevel="0" collapsed="false">
      <c r="A998" s="275"/>
      <c r="B998" s="275"/>
      <c r="C998" s="275"/>
      <c r="D998" s="275"/>
      <c r="E998" s="277"/>
      <c r="F998" s="277"/>
      <c r="G998" s="277"/>
      <c r="H998" s="277"/>
      <c r="I998" s="277"/>
      <c r="J998" s="275"/>
      <c r="K998" s="277"/>
    </row>
    <row r="999" s="276" customFormat="true" ht="13.5" hidden="false" customHeight="false" outlineLevel="0" collapsed="false">
      <c r="A999" s="275"/>
      <c r="B999" s="275"/>
      <c r="C999" s="275"/>
      <c r="D999" s="275"/>
      <c r="E999" s="277"/>
      <c r="F999" s="277"/>
      <c r="G999" s="277"/>
      <c r="H999" s="277"/>
      <c r="I999" s="277"/>
      <c r="J999" s="275"/>
      <c r="K999" s="277"/>
    </row>
    <row r="1000" s="276" customFormat="true" ht="13.5" hidden="false" customHeight="false" outlineLevel="0" collapsed="false">
      <c r="A1000" s="275"/>
      <c r="B1000" s="275"/>
      <c r="C1000" s="275"/>
      <c r="D1000" s="275"/>
      <c r="E1000" s="277"/>
      <c r="F1000" s="277"/>
      <c r="G1000" s="277"/>
      <c r="H1000" s="277"/>
      <c r="I1000" s="277"/>
      <c r="J1000" s="275"/>
      <c r="K1000" s="277"/>
    </row>
    <row r="1001" s="276" customFormat="true" ht="13.5" hidden="false" customHeight="false" outlineLevel="0" collapsed="false">
      <c r="A1001" s="275"/>
      <c r="B1001" s="275"/>
      <c r="C1001" s="275"/>
      <c r="D1001" s="275"/>
      <c r="E1001" s="277"/>
      <c r="F1001" s="277"/>
      <c r="G1001" s="277"/>
      <c r="H1001" s="277"/>
      <c r="I1001" s="277"/>
      <c r="J1001" s="275"/>
      <c r="K1001" s="27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4.86"/>
    <col collapsed="false" customWidth="true" hidden="false" outlineLevel="0" max="3" min="3" style="1" width="14.49"/>
    <col collapsed="false" customWidth="true" hidden="false" outlineLevel="0" max="4" min="4" style="91" width="10.49"/>
    <col collapsed="false" customWidth="true" hidden="false" outlineLevel="0" max="5" min="5" style="1" width="10.62"/>
    <col collapsed="false" customWidth="true" hidden="false" outlineLevel="0" max="6" min="6" style="1" width="7.12"/>
    <col collapsed="false" customWidth="true" hidden="false" outlineLevel="0" max="9" min="7" style="1" width="13.99"/>
    <col collapsed="false" customWidth="true" hidden="false" outlineLevel="0" max="11" min="10" style="1" width="8.49"/>
    <col collapsed="false" customWidth="true" hidden="false" outlineLevel="0" max="12" min="12" style="1" width="24.99"/>
    <col collapsed="false" customWidth="true" hidden="false" outlineLevel="0" max="13" min="13" style="1" width="15.62"/>
    <col collapsed="false" customWidth="true" hidden="true" outlineLevel="0" max="14" min="14" style="1" width="25.25"/>
    <col collapsed="false" customWidth="true" hidden="true" outlineLevel="0" max="15" min="15" style="1" width="1.49"/>
    <col collapsed="false" customWidth="false" hidden="true" outlineLevel="0" max="17" min="16" style="1" width="8.97"/>
    <col collapsed="false" customWidth="false" hidden="false" outlineLevel="0" max="257" min="18" style="1" width="8.99"/>
  </cols>
  <sheetData>
    <row r="1" customFormat="false" ht="24.95" hidden="false" customHeight="true" outlineLevel="0" collapsed="false">
      <c r="B1" s="17" t="str">
        <f aca="false">Menu!B1&amp;"　"&amp;Menu!D5</f>
        <v>西野税理士事務所　借入条件一覧表</v>
      </c>
      <c r="C1" s="17"/>
      <c r="D1" s="17"/>
      <c r="E1" s="17"/>
      <c r="F1" s="17"/>
      <c r="G1" s="17"/>
      <c r="H1" s="17"/>
      <c r="I1" s="17"/>
      <c r="J1" s="17"/>
      <c r="K1" s="17"/>
      <c r="L1" s="17"/>
      <c r="M1" s="92"/>
    </row>
    <row r="2" s="7" customFormat="true" ht="13.5" hidden="false" customHeight="false" outlineLevel="0" collapsed="false">
      <c r="B2" s="93" t="s">
        <v>10</v>
      </c>
      <c r="C2" s="94" t="s">
        <v>14</v>
      </c>
      <c r="D2" s="95" t="str">
        <f aca="false">"証券№"</f>
        <v>証券№</v>
      </c>
      <c r="E2" s="96" t="str">
        <f aca="false">"借入元金"</f>
        <v>借入元金</v>
      </c>
      <c r="F2" s="97" t="s">
        <v>15</v>
      </c>
      <c r="G2" s="97" t="s">
        <v>16</v>
      </c>
      <c r="H2" s="97" t="s">
        <v>17</v>
      </c>
      <c r="I2" s="97" t="s">
        <v>18</v>
      </c>
      <c r="J2" s="97" t="s">
        <v>19</v>
      </c>
      <c r="K2" s="98" t="s">
        <v>20</v>
      </c>
      <c r="L2" s="99" t="s">
        <v>21</v>
      </c>
      <c r="N2" s="9" t="str">
        <f aca="false">返済明細表!C3</f>
        <v>金融機関・借入明細</v>
      </c>
      <c r="Q2" s="100" t="s">
        <v>22</v>
      </c>
    </row>
    <row r="3" customFormat="false" ht="13.5" hidden="false" customHeight="false" outlineLevel="0" collapsed="false">
      <c r="A3" s="101"/>
      <c r="B3" s="102" t="n">
        <v>1</v>
      </c>
      <c r="C3" s="103" t="s">
        <v>23</v>
      </c>
      <c r="D3" s="104" t="s">
        <v>24</v>
      </c>
      <c r="E3" s="105" t="n">
        <v>5000000</v>
      </c>
      <c r="F3" s="106" t="n">
        <v>0.015</v>
      </c>
      <c r="G3" s="107" t="n">
        <v>39844</v>
      </c>
      <c r="H3" s="107" t="n">
        <v>41670</v>
      </c>
      <c r="I3" s="108" t="str">
        <f aca="true">IF(H3="","",IF(H3&lt;TODAY(),"返済終了",IF(ISERROR(DATEDIF(TODAY(),H3,"y")&amp;"年"&amp;DATEDIF(TODAY(),H3,"ym")&amp;"ヶ月"&amp;DATEDIF(TODAY(),H3,"mｄ")&amp;"日"),"",DATEDIF(TODAY(),H3,"y")&amp;"年"&amp;DATEDIF(TODAY(),H3,"ym")&amp;"ヶ月"&amp;DATEDIF(TODAY(),H3,"mｄ")&amp;"日")))</f>
        <v>返済終了</v>
      </c>
      <c r="J3" s="109" t="s">
        <v>25</v>
      </c>
      <c r="K3" s="110" t="n">
        <v>83333</v>
      </c>
      <c r="L3" s="111" t="s">
        <v>26</v>
      </c>
      <c r="M3" s="112"/>
      <c r="N3" s="10" t="str">
        <f aca="false">IF(OR(C3=0,E3=0),0,C3&amp;" "&amp;D3&amp;" "&amp;(ROUNDDOWN(E3/1000,0))&amp;"千")</f>
        <v>常陽銀行　湊 ME1234567 5000千</v>
      </c>
      <c r="P3" s="7"/>
      <c r="Q3" s="113" t="s">
        <v>25</v>
      </c>
    </row>
    <row r="4" customFormat="false" ht="13.5" hidden="false" customHeight="false" outlineLevel="0" collapsed="false">
      <c r="A4" s="101"/>
      <c r="B4" s="114" t="n">
        <v>2</v>
      </c>
      <c r="C4" s="115" t="s">
        <v>27</v>
      </c>
      <c r="D4" s="116" t="s">
        <v>28</v>
      </c>
      <c r="E4" s="117" t="n">
        <v>20000000</v>
      </c>
      <c r="F4" s="118" t="n">
        <v>0.03</v>
      </c>
      <c r="G4" s="119" t="n">
        <v>38801</v>
      </c>
      <c r="H4" s="119" t="n">
        <v>42454</v>
      </c>
      <c r="I4" s="120" t="str">
        <f aca="true">IF(H4="","",IF(H4&lt;TODAY(),"返済終了",IF(ISERROR(DATEDIF(TODAY(),H4,"y")&amp;"年"&amp;DATEDIF(TODAY(),H4,"ym")&amp;"ヶ月"&amp;DATEDIF(TODAY(),H4,"mｄ")&amp;"日"),"",DATEDIF(TODAY(),H4,"y")&amp;"年"&amp;DATEDIF(TODAY(),H4,"ym")&amp;"ヶ月"&amp;DATEDIF(TODAY(),H4,"mｄ")&amp;"日")))</f>
        <v>返済終了</v>
      </c>
      <c r="J4" s="121" t="s">
        <v>29</v>
      </c>
      <c r="K4" s="122" t="n">
        <v>166667</v>
      </c>
      <c r="L4" s="123" t="s">
        <v>30</v>
      </c>
      <c r="M4" s="112"/>
      <c r="N4" s="10" t="str">
        <f aca="false">IF(OR(C4=0,E4=0),0,C4&amp;" "&amp;D4&amp;" "&amp;(ROUNDDOWN(E4/1000,0))&amp;"千")</f>
        <v>茨城銀行　湊 AD1234567 20000千</v>
      </c>
      <c r="P4" s="7"/>
      <c r="Q4" s="91" t="s">
        <v>31</v>
      </c>
    </row>
    <row r="5" customFormat="false" ht="13.5" hidden="false" customHeight="false" outlineLevel="0" collapsed="false">
      <c r="A5" s="101"/>
      <c r="B5" s="114" t="n">
        <v>3</v>
      </c>
      <c r="C5" s="115" t="s">
        <v>32</v>
      </c>
      <c r="D5" s="116" t="s">
        <v>33</v>
      </c>
      <c r="E5" s="117" t="n">
        <v>4000000</v>
      </c>
      <c r="F5" s="118" t="n">
        <v>0.02</v>
      </c>
      <c r="G5" s="119" t="n">
        <v>40035</v>
      </c>
      <c r="H5" s="119" t="n">
        <v>41861</v>
      </c>
      <c r="I5" s="120" t="str">
        <f aca="true">IF(H5="","",IF(H5&lt;TODAY(),"返済終了",IF(ISERROR(DATEDIF(TODAY(),H5,"y")&amp;"年"&amp;DATEDIF(TODAY(),H5,"ym")&amp;"ヶ月"&amp;DATEDIF(TODAY(),H5,"mｄ")&amp;"日"),"",DATEDIF(TODAY(),H5,"y")&amp;"年"&amp;DATEDIF(TODAY(),H5,"ym")&amp;"ヶ月"&amp;DATEDIF(TODAY(),H5,"mｄ")&amp;"日")))</f>
        <v>返済終了</v>
      </c>
      <c r="J5" s="121" t="s">
        <v>34</v>
      </c>
      <c r="K5" s="122" t="n">
        <v>66667</v>
      </c>
      <c r="L5" s="123" t="s">
        <v>26</v>
      </c>
      <c r="M5" s="112"/>
      <c r="N5" s="10" t="str">
        <f aca="false">IF(OR(C5=0,E5=0),0,C5&amp;" "&amp;D5&amp;" "&amp;(ROUNDDOWN(E5/1000,0))&amp;"千")</f>
        <v>茨城県信　湊 KH123412 4000千</v>
      </c>
      <c r="P5" s="7"/>
      <c r="Q5" s="91" t="s">
        <v>34</v>
      </c>
    </row>
    <row r="6" customFormat="false" ht="27" hidden="false" customHeight="false" outlineLevel="0" collapsed="false">
      <c r="A6" s="101"/>
      <c r="B6" s="114" t="n">
        <v>4</v>
      </c>
      <c r="C6" s="115" t="s">
        <v>35</v>
      </c>
      <c r="D6" s="116" t="s">
        <v>36</v>
      </c>
      <c r="E6" s="117" t="n">
        <v>30000000</v>
      </c>
      <c r="F6" s="118" t="n">
        <v>0.035</v>
      </c>
      <c r="G6" s="119" t="n">
        <v>39639</v>
      </c>
      <c r="H6" s="119" t="n">
        <v>43291</v>
      </c>
      <c r="I6" s="120" t="str">
        <f aca="true">IF(H6="","",IF(H6&lt;TODAY(),"返済終了",IF(ISERROR(DATEDIF(TODAY(),H6,"y")&amp;"年"&amp;DATEDIF(TODAY(),H6,"ym")&amp;"ヶ月"&amp;DATEDIF(TODAY(),H6,"mｄ")&amp;"日"),"",DATEDIF(TODAY(),H6,"y")&amp;"年"&amp;DATEDIF(TODAY(),H6,"ym")&amp;"ヶ月"&amp;DATEDIF(TODAY(),H6,"mｄ")&amp;"日")))</f>
        <v>返済終了</v>
      </c>
      <c r="J6" s="121" t="s">
        <v>37</v>
      </c>
      <c r="K6" s="122" t="n">
        <v>250000</v>
      </c>
      <c r="L6" s="123" t="s">
        <v>30</v>
      </c>
      <c r="M6" s="112"/>
      <c r="N6" s="10" t="str">
        <f aca="false">IF(OR(C6=0,E6=0),0,C6&amp;" "&amp;D6&amp;" "&amp;(ROUNDDOWN(E6/1000,0))&amp;"千")</f>
        <v>東京三菱UFJ　水戸 UF323256 30000千</v>
      </c>
      <c r="P6" s="7"/>
      <c r="Q6" s="91" t="s">
        <v>38</v>
      </c>
    </row>
    <row r="7" customFormat="false" ht="27" hidden="false" customHeight="false" outlineLevel="0" collapsed="false">
      <c r="A7" s="101"/>
      <c r="B7" s="114" t="n">
        <v>5</v>
      </c>
      <c r="C7" s="115" t="s">
        <v>39</v>
      </c>
      <c r="D7" s="116" t="s">
        <v>40</v>
      </c>
      <c r="E7" s="117" t="n">
        <v>5000000</v>
      </c>
      <c r="F7" s="118" t="n">
        <v>0.04</v>
      </c>
      <c r="G7" s="119" t="n">
        <v>40209</v>
      </c>
      <c r="H7" s="119" t="n">
        <v>40574</v>
      </c>
      <c r="I7" s="120" t="str">
        <f aca="true">IF(H7="","",IF(H7&lt;TODAY(),"返済終了",IF(ISERROR(DATEDIF(TODAY(),H7,"y")&amp;"年"&amp;DATEDIF(TODAY(),H7,"ym")&amp;"ヶ月"&amp;DATEDIF(TODAY(),H7,"mｄ")&amp;"日"),"",DATEDIF(TODAY(),H7,"y")&amp;"年"&amp;DATEDIF(TODAY(),H7,"ym")&amp;"ヶ月"&amp;DATEDIF(TODAY(),H7,"mｄ")&amp;"日")))</f>
        <v>返済終了</v>
      </c>
      <c r="J7" s="124" t="s">
        <v>25</v>
      </c>
      <c r="K7" s="122" t="n">
        <v>5000000</v>
      </c>
      <c r="L7" s="125" t="s">
        <v>41</v>
      </c>
      <c r="M7" s="112"/>
      <c r="N7" s="10" t="str">
        <f aca="false">IF(OR(C7=0,E7=0),0,C7&amp;" "&amp;D7&amp;" "&amp;(ROUNDDOWN(E7/1000,0))&amp;"千")</f>
        <v>関東つくば銀行 ひたちなか MM123456 5000千</v>
      </c>
      <c r="P7" s="7"/>
      <c r="Q7" s="91" t="s">
        <v>29</v>
      </c>
    </row>
    <row r="8" customFormat="false" ht="13.5" hidden="false" customHeight="false" outlineLevel="0" collapsed="false">
      <c r="A8" s="101"/>
      <c r="B8" s="114" t="n">
        <v>6</v>
      </c>
      <c r="C8" s="115"/>
      <c r="D8" s="116"/>
      <c r="E8" s="117"/>
      <c r="F8" s="118"/>
      <c r="G8" s="119"/>
      <c r="H8" s="119"/>
      <c r="I8" s="120" t="str">
        <f aca="true">IF(H8="","",IF(H8&lt;TODAY(),"返済終了",IF(ISERROR(DATEDIF(TODAY(),H8,"y")&amp;"年"&amp;DATEDIF(TODAY(),H8,"ym")&amp;"ヶ月"&amp;DATEDIF(TODAY(),H8,"mｄ")&amp;"日"),"",DATEDIF(TODAY(),H8,"y")&amp;"年"&amp;DATEDIF(TODAY(),H8,"ym")&amp;"ヶ月"&amp;DATEDIF(TODAY(),H8,"mｄ")&amp;"日")))</f>
        <v/>
      </c>
      <c r="J8" s="121"/>
      <c r="K8" s="122"/>
      <c r="L8" s="123"/>
      <c r="M8" s="112"/>
      <c r="N8" s="10" t="n">
        <f aca="false">IF(OR(C8=0,E8=0),0,C8&amp;" "&amp;D8&amp;" "&amp;(ROUNDDOWN(E8/1000,0))&amp;"千")</f>
        <v>0</v>
      </c>
      <c r="P8" s="7"/>
      <c r="Q8" s="91" t="s">
        <v>37</v>
      </c>
    </row>
    <row r="9" customFormat="false" ht="13.5" hidden="false" customHeight="false" outlineLevel="0" collapsed="false">
      <c r="A9" s="101"/>
      <c r="B9" s="114" t="n">
        <v>7</v>
      </c>
      <c r="C9" s="115"/>
      <c r="D9" s="116"/>
      <c r="E9" s="117"/>
      <c r="F9" s="118"/>
      <c r="G9" s="119"/>
      <c r="H9" s="119"/>
      <c r="I9" s="120" t="str">
        <f aca="true">IF(H9="","",IF(H9&lt;TODAY(),"返済終了",IF(ISERROR(DATEDIF(TODAY(),H9,"y")&amp;"年"&amp;DATEDIF(TODAY(),H9,"ym")&amp;"ヶ月"&amp;DATEDIF(TODAY(),H9,"mｄ")&amp;"日"),"",DATEDIF(TODAY(),H9,"y")&amp;"年"&amp;DATEDIF(TODAY(),H9,"ym")&amp;"ヶ月"&amp;DATEDIF(TODAY(),H9,"mｄ")&amp;"日")))</f>
        <v/>
      </c>
      <c r="J9" s="121"/>
      <c r="K9" s="122"/>
      <c r="L9" s="123"/>
      <c r="M9" s="112"/>
      <c r="N9" s="10" t="n">
        <f aca="false">IF(OR(C9=0,E9=0),0,C9&amp;" "&amp;D9&amp;" "&amp;(ROUNDDOWN(E9/1000,0))&amp;"千")</f>
        <v>0</v>
      </c>
      <c r="Q9" s="91" t="s">
        <v>42</v>
      </c>
    </row>
    <row r="10" customFormat="false" ht="13.5" hidden="false" customHeight="false" outlineLevel="0" collapsed="false">
      <c r="A10" s="101"/>
      <c r="B10" s="114" t="n">
        <v>8</v>
      </c>
      <c r="C10" s="115"/>
      <c r="D10" s="116"/>
      <c r="E10" s="117"/>
      <c r="F10" s="118"/>
      <c r="G10" s="119"/>
      <c r="H10" s="119"/>
      <c r="I10" s="120" t="str">
        <f aca="true">IF(H10="","",IF(H10&lt;TODAY(),"返済終了",IF(ISERROR(DATEDIF(TODAY(),H10,"y")&amp;"年"&amp;DATEDIF(TODAY(),H10,"ym")&amp;"ヶ月"&amp;DATEDIF(TODAY(),H10,"mｄ")&amp;"日"),"",DATEDIF(TODAY(),H10,"y")&amp;"年"&amp;DATEDIF(TODAY(),H10,"ym")&amp;"ヶ月"&amp;DATEDIF(TODAY(),H10,"mｄ")&amp;"日")))</f>
        <v/>
      </c>
      <c r="J10" s="121"/>
      <c r="K10" s="122"/>
      <c r="L10" s="123"/>
      <c r="M10" s="112"/>
      <c r="N10" s="10" t="n">
        <f aca="false">IF(OR(C10=0,E10=0),0,C10&amp;" "&amp;D10&amp;" "&amp;(ROUNDDOWN(E10/1000,0))&amp;"千")</f>
        <v>0</v>
      </c>
      <c r="Q10" s="91" t="s">
        <v>43</v>
      </c>
    </row>
    <row r="11" customFormat="false" ht="13.5" hidden="false" customHeight="false" outlineLevel="0" collapsed="false">
      <c r="A11" s="101"/>
      <c r="B11" s="114" t="n">
        <v>9</v>
      </c>
      <c r="C11" s="115"/>
      <c r="D11" s="116"/>
      <c r="E11" s="117"/>
      <c r="F11" s="118"/>
      <c r="G11" s="119"/>
      <c r="H11" s="119"/>
      <c r="I11" s="120" t="str">
        <f aca="true">IF(H11="","",IF(H11&lt;TODAY(),"返済終了",IF(ISERROR(DATEDIF(TODAY(),H11,"y")&amp;"年"&amp;DATEDIF(TODAY(),H11,"ym")&amp;"ヶ月"&amp;DATEDIF(TODAY(),H11,"mｄ")&amp;"日"),"",DATEDIF(TODAY(),H11,"y")&amp;"年"&amp;DATEDIF(TODAY(),H11,"ym")&amp;"ヶ月"&amp;DATEDIF(TODAY(),H11,"mｄ")&amp;"日")))</f>
        <v/>
      </c>
      <c r="J11" s="121"/>
      <c r="K11" s="122"/>
      <c r="L11" s="123"/>
      <c r="M11" s="112"/>
      <c r="N11" s="10" t="n">
        <f aca="false">IF(OR(C11=0,E11=0),0,C11&amp;" "&amp;D11&amp;" "&amp;(ROUNDDOWN(E11/1000,0))&amp;"千")</f>
        <v>0</v>
      </c>
      <c r="Q11" s="91" t="s">
        <v>44</v>
      </c>
    </row>
    <row r="12" customFormat="false" ht="13.5" hidden="false" customHeight="false" outlineLevel="0" collapsed="false">
      <c r="A12" s="101"/>
      <c r="B12" s="114" t="n">
        <v>10</v>
      </c>
      <c r="C12" s="115"/>
      <c r="D12" s="116"/>
      <c r="E12" s="117"/>
      <c r="F12" s="118"/>
      <c r="G12" s="119"/>
      <c r="H12" s="119"/>
      <c r="I12" s="120" t="str">
        <f aca="true">IF(H12="","",IF(H12&lt;TODAY(),"返済終了",IF(ISERROR(DATEDIF(TODAY(),H12,"y")&amp;"年"&amp;DATEDIF(TODAY(),H12,"ym")&amp;"ヶ月"&amp;DATEDIF(TODAY(),H12,"mｄ")&amp;"日"),"",DATEDIF(TODAY(),H12,"y")&amp;"年"&amp;DATEDIF(TODAY(),H12,"ym")&amp;"ヶ月"&amp;DATEDIF(TODAY(),H12,"mｄ")&amp;"日")))</f>
        <v/>
      </c>
      <c r="J12" s="121"/>
      <c r="K12" s="122"/>
      <c r="L12" s="123"/>
      <c r="M12" s="112"/>
      <c r="N12" s="10" t="n">
        <f aca="false">IF(OR(C12=0,E12=0),0,C12&amp;" "&amp;D12&amp;" "&amp;(ROUNDDOWN(E12/1000,0))&amp;"千")</f>
        <v>0</v>
      </c>
      <c r="Q12" s="91" t="s">
        <v>45</v>
      </c>
    </row>
    <row r="13" customFormat="false" ht="13.5" hidden="false" customHeight="false" outlineLevel="0" collapsed="false">
      <c r="A13" s="101"/>
      <c r="B13" s="114" t="n">
        <v>11</v>
      </c>
      <c r="C13" s="115"/>
      <c r="D13" s="116"/>
      <c r="E13" s="117"/>
      <c r="F13" s="118"/>
      <c r="G13" s="119"/>
      <c r="H13" s="119"/>
      <c r="I13" s="120" t="str">
        <f aca="true">IF(H13="","",IF(H13&lt;TODAY(),"返済終了",IF(ISERROR(DATEDIF(TODAY(),H13,"y")&amp;"年"&amp;DATEDIF(TODAY(),H13,"ym")&amp;"ヶ月"&amp;DATEDIF(TODAY(),H13,"mｄ")&amp;"日"),"",DATEDIF(TODAY(),H13,"y")&amp;"年"&amp;DATEDIF(TODAY(),H13,"ym")&amp;"ヶ月"&amp;DATEDIF(TODAY(),H13,"mｄ")&amp;"日")))</f>
        <v/>
      </c>
      <c r="J13" s="121"/>
      <c r="K13" s="122"/>
      <c r="L13" s="123"/>
      <c r="M13" s="112"/>
      <c r="N13" s="10" t="n">
        <f aca="false">IF(OR(C13=0,E13=0),0,C13&amp;" "&amp;D13&amp;" "&amp;(ROUNDDOWN(E13/1000,0))&amp;"千")</f>
        <v>0</v>
      </c>
      <c r="Q13" s="91" t="s">
        <v>46</v>
      </c>
    </row>
    <row r="14" customFormat="false" ht="13.5" hidden="false" customHeight="false" outlineLevel="0" collapsed="false">
      <c r="A14" s="101"/>
      <c r="B14" s="114" t="n">
        <v>12</v>
      </c>
      <c r="C14" s="115"/>
      <c r="D14" s="116"/>
      <c r="E14" s="117"/>
      <c r="F14" s="118"/>
      <c r="G14" s="119"/>
      <c r="H14" s="119"/>
      <c r="I14" s="120" t="str">
        <f aca="true">IF(H14="","",IF(H14&lt;TODAY(),"返済終了",IF(ISERROR(DATEDIF(TODAY(),H14,"y")&amp;"年"&amp;DATEDIF(TODAY(),H14,"ym")&amp;"ヶ月"&amp;DATEDIF(TODAY(),H14,"mｄ")&amp;"日"),"",DATEDIF(TODAY(),H14,"y")&amp;"年"&amp;DATEDIF(TODAY(),H14,"ym")&amp;"ヶ月"&amp;DATEDIF(TODAY(),H14,"mｄ")&amp;"日")))</f>
        <v/>
      </c>
      <c r="J14" s="121"/>
      <c r="K14" s="122"/>
      <c r="L14" s="123"/>
      <c r="M14" s="112"/>
      <c r="N14" s="10" t="n">
        <f aca="false">IF(OR(C14=0,E14=0),0,C14&amp;" "&amp;D14&amp;" "&amp;(ROUNDDOWN(E14/1000,0))&amp;"千")</f>
        <v>0</v>
      </c>
      <c r="Q14" s="91" t="s">
        <v>47</v>
      </c>
    </row>
    <row r="15" customFormat="false" ht="13.5" hidden="false" customHeight="false" outlineLevel="0" collapsed="false">
      <c r="A15" s="101"/>
      <c r="B15" s="114" t="n">
        <v>13</v>
      </c>
      <c r="C15" s="115"/>
      <c r="D15" s="116"/>
      <c r="E15" s="117"/>
      <c r="F15" s="118"/>
      <c r="G15" s="119"/>
      <c r="H15" s="119"/>
      <c r="I15" s="120" t="str">
        <f aca="true">IF(H15="","",IF(H15&lt;TODAY(),"返済終了",IF(ISERROR(DATEDIF(TODAY(),H15,"y")&amp;"年"&amp;DATEDIF(TODAY(),H15,"ym")&amp;"ヶ月"&amp;DATEDIF(TODAY(),H15,"mｄ")&amp;"日"),"",DATEDIF(TODAY(),H15,"y")&amp;"年"&amp;DATEDIF(TODAY(),H15,"ym")&amp;"ヶ月"&amp;DATEDIF(TODAY(),H15,"mｄ")&amp;"日")))</f>
        <v/>
      </c>
      <c r="J15" s="121"/>
      <c r="K15" s="122"/>
      <c r="L15" s="123"/>
      <c r="M15" s="112"/>
      <c r="N15" s="10" t="n">
        <f aca="false">IF(OR(C15=0,E15=0),0,C15&amp;" "&amp;D15&amp;" "&amp;(ROUNDDOWN(E15/1000,0))&amp;"千")</f>
        <v>0</v>
      </c>
      <c r="Q15" s="91" t="s">
        <v>48</v>
      </c>
    </row>
    <row r="16" customFormat="false" ht="13.5" hidden="false" customHeight="false" outlineLevel="0" collapsed="false">
      <c r="A16" s="101"/>
      <c r="B16" s="114" t="n">
        <v>14</v>
      </c>
      <c r="C16" s="115"/>
      <c r="D16" s="116"/>
      <c r="E16" s="117"/>
      <c r="F16" s="118"/>
      <c r="G16" s="119"/>
      <c r="H16" s="119"/>
      <c r="I16" s="120" t="str">
        <f aca="true">IF(H16="","",IF(H16&lt;TODAY(),"返済終了",IF(ISERROR(DATEDIF(TODAY(),H16,"y")&amp;"年"&amp;DATEDIF(TODAY(),H16,"ym")&amp;"ヶ月"&amp;DATEDIF(TODAY(),H16,"mｄ")&amp;"日"),"",DATEDIF(TODAY(),H16,"y")&amp;"年"&amp;DATEDIF(TODAY(),H16,"ym")&amp;"ヶ月"&amp;DATEDIF(TODAY(),H16,"mｄ")&amp;"日")))</f>
        <v/>
      </c>
      <c r="J16" s="121"/>
      <c r="K16" s="122"/>
      <c r="L16" s="123"/>
      <c r="M16" s="112"/>
      <c r="N16" s="10" t="n">
        <f aca="false">IF(OR(C16=0,E16=0),0,C16&amp;" "&amp;D16&amp;" "&amp;(ROUNDDOWN(E16/1000,0))&amp;"千")</f>
        <v>0</v>
      </c>
      <c r="Q16" s="91" t="s">
        <v>49</v>
      </c>
    </row>
    <row r="17" customFormat="false" ht="13.5" hidden="false" customHeight="false" outlineLevel="0" collapsed="false">
      <c r="A17" s="101"/>
      <c r="B17" s="114" t="n">
        <v>15</v>
      </c>
      <c r="C17" s="115"/>
      <c r="D17" s="116"/>
      <c r="E17" s="117"/>
      <c r="F17" s="118"/>
      <c r="G17" s="119"/>
      <c r="H17" s="119"/>
      <c r="I17" s="120" t="str">
        <f aca="true">IF(H17="","",IF(H17&lt;TODAY(),"返済終了",IF(ISERROR(DATEDIF(TODAY(),H17,"y")&amp;"年"&amp;DATEDIF(TODAY(),H17,"ym")&amp;"ヶ月"&amp;DATEDIF(TODAY(),H17,"mｄ")&amp;"日"),"",DATEDIF(TODAY(),H17,"y")&amp;"年"&amp;DATEDIF(TODAY(),H17,"ym")&amp;"ヶ月"&amp;DATEDIF(TODAY(),H17,"mｄ")&amp;"日")))</f>
        <v/>
      </c>
      <c r="J17" s="121"/>
      <c r="K17" s="122"/>
      <c r="L17" s="123"/>
      <c r="M17" s="112"/>
      <c r="N17" s="10" t="n">
        <f aca="false">IF(OR(C17=0,E17=0),0,C17&amp;" "&amp;D17&amp;" "&amp;(ROUNDDOWN(E17/1000,0))&amp;"千")</f>
        <v>0</v>
      </c>
      <c r="Q17" s="91" t="s">
        <v>50</v>
      </c>
    </row>
    <row r="18" customFormat="false" ht="13.5" hidden="false" customHeight="false" outlineLevel="0" collapsed="false">
      <c r="A18" s="101"/>
      <c r="B18" s="114" t="n">
        <v>16</v>
      </c>
      <c r="C18" s="115"/>
      <c r="D18" s="116"/>
      <c r="E18" s="117"/>
      <c r="F18" s="118"/>
      <c r="G18" s="119"/>
      <c r="H18" s="119"/>
      <c r="I18" s="120" t="str">
        <f aca="true">IF(H18="","",IF(H18&lt;TODAY(),"返済終了",IF(ISERROR(DATEDIF(TODAY(),H18,"y")&amp;"年"&amp;DATEDIF(TODAY(),H18,"ym")&amp;"ヶ月"&amp;DATEDIF(TODAY(),H18,"mｄ")&amp;"日"),"",DATEDIF(TODAY(),H18,"y")&amp;"年"&amp;DATEDIF(TODAY(),H18,"ym")&amp;"ヶ月"&amp;DATEDIF(TODAY(),H18,"mｄ")&amp;"日")))</f>
        <v/>
      </c>
      <c r="J18" s="121"/>
      <c r="K18" s="122"/>
      <c r="L18" s="123"/>
      <c r="M18" s="112"/>
      <c r="N18" s="10" t="n">
        <f aca="false">IF(OR(C18=0,E18=0),0,C18&amp;" "&amp;D18&amp;" "&amp;(ROUNDDOWN(E18/1000,0))&amp;"千")</f>
        <v>0</v>
      </c>
      <c r="Q18" s="91" t="s">
        <v>51</v>
      </c>
    </row>
    <row r="19" customFormat="false" ht="13.5" hidden="false" customHeight="false" outlineLevel="0" collapsed="false">
      <c r="A19" s="101"/>
      <c r="B19" s="114" t="n">
        <v>17</v>
      </c>
      <c r="C19" s="115"/>
      <c r="D19" s="116"/>
      <c r="E19" s="117"/>
      <c r="F19" s="118"/>
      <c r="G19" s="119"/>
      <c r="H19" s="119"/>
      <c r="I19" s="120" t="str">
        <f aca="true">IF(H19="","",IF(H19&lt;TODAY(),"返済終了",IF(ISERROR(DATEDIF(TODAY(),H19,"y")&amp;"年"&amp;DATEDIF(TODAY(),H19,"ym")&amp;"ヶ月"&amp;DATEDIF(TODAY(),H19,"mｄ")&amp;"日"),"",DATEDIF(TODAY(),H19,"y")&amp;"年"&amp;DATEDIF(TODAY(),H19,"ym")&amp;"ヶ月"&amp;DATEDIF(TODAY(),H19,"mｄ")&amp;"日")))</f>
        <v/>
      </c>
      <c r="J19" s="121"/>
      <c r="K19" s="122"/>
      <c r="L19" s="123"/>
      <c r="M19" s="112"/>
      <c r="N19" s="10" t="n">
        <f aca="false">IF(OR(C19=0,E19=0),0,C19&amp;" "&amp;D19&amp;" "&amp;(ROUNDDOWN(E19/1000,0))&amp;"千")</f>
        <v>0</v>
      </c>
      <c r="Q19" s="91" t="s">
        <v>52</v>
      </c>
    </row>
    <row r="20" customFormat="false" ht="13.5" hidden="false" customHeight="false" outlineLevel="0" collapsed="false">
      <c r="A20" s="101"/>
      <c r="B20" s="114" t="n">
        <v>18</v>
      </c>
      <c r="C20" s="115"/>
      <c r="D20" s="116"/>
      <c r="E20" s="117"/>
      <c r="F20" s="118"/>
      <c r="G20" s="119"/>
      <c r="H20" s="119"/>
      <c r="I20" s="120" t="str">
        <f aca="true">IF(H20="","",IF(H20&lt;TODAY(),"返済終了",IF(ISERROR(DATEDIF(TODAY(),H20,"y")&amp;"年"&amp;DATEDIF(TODAY(),H20,"ym")&amp;"ヶ月"&amp;DATEDIF(TODAY(),H20,"mｄ")&amp;"日"),"",DATEDIF(TODAY(),H20,"y")&amp;"年"&amp;DATEDIF(TODAY(),H20,"ym")&amp;"ヶ月"&amp;DATEDIF(TODAY(),H20,"mｄ")&amp;"日")))</f>
        <v/>
      </c>
      <c r="J20" s="121"/>
      <c r="K20" s="122"/>
      <c r="L20" s="123"/>
      <c r="M20" s="112"/>
      <c r="N20" s="10" t="n">
        <f aca="false">IF(OR(C20=0,E20=0),0,C20&amp;" "&amp;D20&amp;" "&amp;(ROUNDDOWN(E20/1000,0))&amp;"千")</f>
        <v>0</v>
      </c>
      <c r="Q20" s="91" t="s">
        <v>53</v>
      </c>
    </row>
    <row r="21" customFormat="false" ht="13.5" hidden="false" customHeight="false" outlineLevel="0" collapsed="false">
      <c r="A21" s="101"/>
      <c r="B21" s="114" t="n">
        <v>19</v>
      </c>
      <c r="C21" s="115"/>
      <c r="D21" s="116"/>
      <c r="E21" s="117"/>
      <c r="F21" s="118"/>
      <c r="G21" s="119"/>
      <c r="H21" s="119"/>
      <c r="I21" s="120" t="str">
        <f aca="true">IF(H21="","",IF(H21&lt;TODAY(),"返済終了",IF(ISERROR(DATEDIF(TODAY(),H21,"y")&amp;"年"&amp;DATEDIF(TODAY(),H21,"ym")&amp;"ヶ月"&amp;DATEDIF(TODAY(),H21,"mｄ")&amp;"日"),"",DATEDIF(TODAY(),H21,"y")&amp;"年"&amp;DATEDIF(TODAY(),H21,"ym")&amp;"ヶ月"&amp;DATEDIF(TODAY(),H21,"mｄ")&amp;"日")))</f>
        <v/>
      </c>
      <c r="J21" s="121"/>
      <c r="K21" s="122"/>
      <c r="L21" s="123"/>
      <c r="M21" s="112"/>
      <c r="N21" s="10" t="n">
        <f aca="false">IF(OR(C21=0,E21=0),0,C21&amp;" "&amp;D21&amp;" "&amp;(ROUNDDOWN(E21/1000,0))&amp;"千")</f>
        <v>0</v>
      </c>
      <c r="Q21" s="91" t="s">
        <v>54</v>
      </c>
    </row>
    <row r="22" customFormat="false" ht="13.5" hidden="false" customHeight="false" outlineLevel="0" collapsed="false">
      <c r="A22" s="101"/>
      <c r="B22" s="114" t="n">
        <v>20</v>
      </c>
      <c r="C22" s="115"/>
      <c r="D22" s="116"/>
      <c r="E22" s="117"/>
      <c r="F22" s="118"/>
      <c r="G22" s="119"/>
      <c r="H22" s="119"/>
      <c r="I22" s="120" t="str">
        <f aca="true">IF(H22="","",IF(H22&lt;TODAY(),"返済終了",IF(ISERROR(DATEDIF(TODAY(),H22,"y")&amp;"年"&amp;DATEDIF(TODAY(),H22,"ym")&amp;"ヶ月"&amp;DATEDIF(TODAY(),H22,"mｄ")&amp;"日"),"",DATEDIF(TODAY(),H22,"y")&amp;"年"&amp;DATEDIF(TODAY(),H22,"ym")&amp;"ヶ月"&amp;DATEDIF(TODAY(),H22,"mｄ")&amp;"日")))</f>
        <v/>
      </c>
      <c r="J22" s="121"/>
      <c r="K22" s="122"/>
      <c r="L22" s="123"/>
      <c r="M22" s="112"/>
      <c r="N22" s="10" t="n">
        <f aca="false">IF(OR(C22=0,E22=0),0,C22&amp;" "&amp;D22&amp;" "&amp;(ROUNDDOWN(E22/1000,0))&amp;"千")</f>
        <v>0</v>
      </c>
      <c r="Q22" s="91" t="s">
        <v>55</v>
      </c>
    </row>
    <row r="23" customFormat="false" ht="13.5" hidden="false" customHeight="false" outlineLevel="0" collapsed="false">
      <c r="A23" s="101"/>
      <c r="B23" s="114" t="n">
        <v>21</v>
      </c>
      <c r="C23" s="115"/>
      <c r="D23" s="116"/>
      <c r="E23" s="117"/>
      <c r="F23" s="118"/>
      <c r="G23" s="119"/>
      <c r="H23" s="119"/>
      <c r="I23" s="120" t="str">
        <f aca="true">IF(H23="","",IF(H23&lt;TODAY(),"返済終了",IF(ISERROR(DATEDIF(TODAY(),H23,"y")&amp;"年"&amp;DATEDIF(TODAY(),H23,"ym")&amp;"ヶ月"&amp;DATEDIF(TODAY(),H23,"mｄ")&amp;"日"),"",DATEDIF(TODAY(),H23,"y")&amp;"年"&amp;DATEDIF(TODAY(),H23,"ym")&amp;"ヶ月"&amp;DATEDIF(TODAY(),H23,"mｄ")&amp;"日")))</f>
        <v/>
      </c>
      <c r="J23" s="121"/>
      <c r="K23" s="122"/>
      <c r="L23" s="123"/>
      <c r="M23" s="112"/>
      <c r="N23" s="10" t="n">
        <f aca="false">IF(OR(C23=0,E23=0),0,C23&amp;" "&amp;D23&amp;" "&amp;(ROUNDDOWN(E23/1000,0))&amp;"千")</f>
        <v>0</v>
      </c>
      <c r="Q23" s="91" t="s">
        <v>56</v>
      </c>
    </row>
    <row r="24" customFormat="false" ht="13.5" hidden="false" customHeight="false" outlineLevel="0" collapsed="false">
      <c r="A24" s="101"/>
      <c r="B24" s="114" t="n">
        <v>22</v>
      </c>
      <c r="C24" s="115"/>
      <c r="D24" s="116"/>
      <c r="E24" s="117"/>
      <c r="F24" s="118"/>
      <c r="G24" s="119"/>
      <c r="H24" s="119"/>
      <c r="I24" s="120" t="str">
        <f aca="true">IF(H24="","",IF(H24&lt;TODAY(),"返済終了",IF(ISERROR(DATEDIF(TODAY(),H24,"y")&amp;"年"&amp;DATEDIF(TODAY(),H24,"ym")&amp;"ヶ月"&amp;DATEDIF(TODAY(),H24,"mｄ")&amp;"日"),"",DATEDIF(TODAY(),H24,"y")&amp;"年"&amp;DATEDIF(TODAY(),H24,"ym")&amp;"ヶ月"&amp;DATEDIF(TODAY(),H24,"mｄ")&amp;"日")))</f>
        <v/>
      </c>
      <c r="J24" s="121"/>
      <c r="K24" s="122"/>
      <c r="L24" s="123"/>
      <c r="M24" s="112"/>
      <c r="N24" s="10" t="n">
        <f aca="false">IF(OR(C24=0,E24=0),0,C24&amp;" "&amp;D24&amp;" "&amp;(ROUNDDOWN(E24/1000,0))&amp;"千")</f>
        <v>0</v>
      </c>
      <c r="Q24" s="91" t="s">
        <v>57</v>
      </c>
    </row>
    <row r="25" customFormat="false" ht="13.5" hidden="false" customHeight="false" outlineLevel="0" collapsed="false">
      <c r="A25" s="101"/>
      <c r="B25" s="114" t="n">
        <v>23</v>
      </c>
      <c r="C25" s="115"/>
      <c r="D25" s="116"/>
      <c r="E25" s="117"/>
      <c r="F25" s="118"/>
      <c r="G25" s="119"/>
      <c r="H25" s="119"/>
      <c r="I25" s="120" t="str">
        <f aca="true">IF(H25="","",IF(H25&lt;TODAY(),"返済終了",IF(ISERROR(DATEDIF(TODAY(),H25,"y")&amp;"年"&amp;DATEDIF(TODAY(),H25,"ym")&amp;"ヶ月"&amp;DATEDIF(TODAY(),H25,"mｄ")&amp;"日"),"",DATEDIF(TODAY(),H25,"y")&amp;"年"&amp;DATEDIF(TODAY(),H25,"ym")&amp;"ヶ月"&amp;DATEDIF(TODAY(),H25,"mｄ")&amp;"日")))</f>
        <v/>
      </c>
      <c r="J25" s="121"/>
      <c r="K25" s="122"/>
      <c r="L25" s="123"/>
      <c r="M25" s="112"/>
      <c r="N25" s="10" t="n">
        <f aca="false">IF(OR(C25=0,E25=0),0,C25&amp;" "&amp;D25&amp;" "&amp;(ROUNDDOWN(E25/1000,0))&amp;"千")</f>
        <v>0</v>
      </c>
      <c r="Q25" s="91" t="s">
        <v>58</v>
      </c>
    </row>
    <row r="26" customFormat="false" ht="13.5" hidden="false" customHeight="false" outlineLevel="0" collapsed="false">
      <c r="A26" s="101"/>
      <c r="B26" s="114" t="n">
        <v>24</v>
      </c>
      <c r="C26" s="115"/>
      <c r="D26" s="116"/>
      <c r="E26" s="117"/>
      <c r="F26" s="118"/>
      <c r="G26" s="119"/>
      <c r="H26" s="119"/>
      <c r="I26" s="120" t="str">
        <f aca="true">IF(H26="","",IF(H26&lt;TODAY(),"返済終了",IF(ISERROR(DATEDIF(TODAY(),H26,"y")&amp;"年"&amp;DATEDIF(TODAY(),H26,"ym")&amp;"ヶ月"&amp;DATEDIF(TODAY(),H26,"mｄ")&amp;"日"),"",DATEDIF(TODAY(),H26,"y")&amp;"年"&amp;DATEDIF(TODAY(),H26,"ym")&amp;"ヶ月"&amp;DATEDIF(TODAY(),H26,"mｄ")&amp;"日")))</f>
        <v/>
      </c>
      <c r="J26" s="121"/>
      <c r="K26" s="122"/>
      <c r="L26" s="123"/>
      <c r="M26" s="112"/>
      <c r="N26" s="10" t="n">
        <f aca="false">IF(OR(C26=0,E26=0),0,C26&amp;" "&amp;D26&amp;" "&amp;(ROUNDDOWN(E26/1000,0))&amp;"千")</f>
        <v>0</v>
      </c>
      <c r="Q26" s="91" t="s">
        <v>59</v>
      </c>
    </row>
    <row r="27" customFormat="false" ht="13.5" hidden="false" customHeight="false" outlineLevel="0" collapsed="false">
      <c r="A27" s="101"/>
      <c r="B27" s="114" t="n">
        <v>25</v>
      </c>
      <c r="C27" s="115"/>
      <c r="D27" s="116"/>
      <c r="E27" s="117"/>
      <c r="F27" s="118"/>
      <c r="G27" s="119"/>
      <c r="H27" s="119"/>
      <c r="I27" s="120" t="str">
        <f aca="true">IF(H27="","",IF(H27&lt;TODAY(),"返済終了",IF(ISERROR(DATEDIF(TODAY(),H27,"y")&amp;"年"&amp;DATEDIF(TODAY(),H27,"ym")&amp;"ヶ月"&amp;DATEDIF(TODAY(),H27,"mｄ")&amp;"日"),"",DATEDIF(TODAY(),H27,"y")&amp;"年"&amp;DATEDIF(TODAY(),H27,"ym")&amp;"ヶ月"&amp;DATEDIF(TODAY(),H27,"mｄ")&amp;"日")))</f>
        <v/>
      </c>
      <c r="J27" s="121"/>
      <c r="K27" s="122"/>
      <c r="L27" s="123"/>
      <c r="M27" s="112"/>
      <c r="N27" s="10" t="n">
        <f aca="false">IF(OR(C27=0,E27=0),0,C27&amp;" "&amp;D27&amp;" "&amp;(ROUNDDOWN(E27/1000,0))&amp;"千")</f>
        <v>0</v>
      </c>
      <c r="Q27" s="91" t="s">
        <v>60</v>
      </c>
    </row>
    <row r="28" customFormat="false" ht="13.5" hidden="false" customHeight="false" outlineLevel="0" collapsed="false">
      <c r="A28" s="101"/>
      <c r="B28" s="114" t="n">
        <v>26</v>
      </c>
      <c r="C28" s="115"/>
      <c r="D28" s="116"/>
      <c r="E28" s="117"/>
      <c r="F28" s="118"/>
      <c r="G28" s="119"/>
      <c r="H28" s="119"/>
      <c r="I28" s="120" t="str">
        <f aca="true">IF(H28="","",IF(H28&lt;TODAY(),"返済終了",IF(ISERROR(DATEDIF(TODAY(),H28,"y")&amp;"年"&amp;DATEDIF(TODAY(),H28,"ym")&amp;"ヶ月"&amp;DATEDIF(TODAY(),H28,"mｄ")&amp;"日"),"",DATEDIF(TODAY(),H28,"y")&amp;"年"&amp;DATEDIF(TODAY(),H28,"ym")&amp;"ヶ月"&amp;DATEDIF(TODAY(),H28,"mｄ")&amp;"日")))</f>
        <v/>
      </c>
      <c r="J28" s="121"/>
      <c r="K28" s="122"/>
      <c r="L28" s="123"/>
      <c r="M28" s="112"/>
      <c r="N28" s="10" t="n">
        <f aca="false">IF(OR(C28=0,E28=0),0,C28&amp;" "&amp;D28&amp;" "&amp;(ROUNDDOWN(E28/1000,0))&amp;"千")</f>
        <v>0</v>
      </c>
      <c r="Q28" s="91" t="s">
        <v>61</v>
      </c>
    </row>
    <row r="29" customFormat="false" ht="13.5" hidden="false" customHeight="false" outlineLevel="0" collapsed="false">
      <c r="A29" s="101"/>
      <c r="B29" s="114" t="n">
        <v>27</v>
      </c>
      <c r="C29" s="115"/>
      <c r="D29" s="116"/>
      <c r="E29" s="117"/>
      <c r="F29" s="118"/>
      <c r="G29" s="119"/>
      <c r="H29" s="119"/>
      <c r="I29" s="120" t="str">
        <f aca="true">IF(H29="","",IF(H29&lt;TODAY(),"返済終了",IF(ISERROR(DATEDIF(TODAY(),H29,"y")&amp;"年"&amp;DATEDIF(TODAY(),H29,"ym")&amp;"ヶ月"&amp;DATEDIF(TODAY(),H29,"mｄ")&amp;"日"),"",DATEDIF(TODAY(),H29,"y")&amp;"年"&amp;DATEDIF(TODAY(),H29,"ym")&amp;"ヶ月"&amp;DATEDIF(TODAY(),H29,"mｄ")&amp;"日")))</f>
        <v/>
      </c>
      <c r="J29" s="121"/>
      <c r="K29" s="122"/>
      <c r="L29" s="123"/>
      <c r="M29" s="112"/>
      <c r="N29" s="10" t="n">
        <f aca="false">IF(OR(C29=0,E29=0),0,C29&amp;" "&amp;D29&amp;" "&amp;(ROUNDDOWN(E29/1000,0))&amp;"千")</f>
        <v>0</v>
      </c>
      <c r="Q29" s="91" t="s">
        <v>62</v>
      </c>
    </row>
    <row r="30" customFormat="false" ht="13.5" hidden="false" customHeight="false" outlineLevel="0" collapsed="false">
      <c r="A30" s="101"/>
      <c r="B30" s="114" t="n">
        <v>28</v>
      </c>
      <c r="C30" s="115"/>
      <c r="D30" s="116"/>
      <c r="E30" s="117"/>
      <c r="F30" s="118"/>
      <c r="G30" s="119"/>
      <c r="H30" s="119"/>
      <c r="I30" s="120" t="str">
        <f aca="true">IF(H30="","",IF(H30&lt;TODAY(),"返済終了",IF(ISERROR(DATEDIF(TODAY(),H30,"y")&amp;"年"&amp;DATEDIF(TODAY(),H30,"ym")&amp;"ヶ月"&amp;DATEDIF(TODAY(),H30,"mｄ")&amp;"日"),"",DATEDIF(TODAY(),H30,"y")&amp;"年"&amp;DATEDIF(TODAY(),H30,"ym")&amp;"ヶ月"&amp;DATEDIF(TODAY(),H30,"mｄ")&amp;"日")))</f>
        <v/>
      </c>
      <c r="J30" s="121"/>
      <c r="K30" s="122"/>
      <c r="L30" s="123"/>
      <c r="M30" s="112"/>
      <c r="N30" s="10" t="n">
        <f aca="false">IF(OR(C30=0,E30=0),0,C30&amp;" "&amp;D30&amp;" "&amp;(ROUNDDOWN(E30/1000,0))&amp;"千")</f>
        <v>0</v>
      </c>
      <c r="Q30" s="91" t="s">
        <v>63</v>
      </c>
    </row>
    <row r="31" customFormat="false" ht="13.5" hidden="false" customHeight="false" outlineLevel="0" collapsed="false">
      <c r="A31" s="101"/>
      <c r="B31" s="114" t="n">
        <v>29</v>
      </c>
      <c r="C31" s="115"/>
      <c r="D31" s="116"/>
      <c r="E31" s="117"/>
      <c r="F31" s="118"/>
      <c r="G31" s="119"/>
      <c r="H31" s="119"/>
      <c r="I31" s="120" t="str">
        <f aca="true">IF(H31="","",IF(H31&lt;TODAY(),"返済終了",IF(ISERROR(DATEDIF(TODAY(),H31,"y")&amp;"年"&amp;DATEDIF(TODAY(),H31,"ym")&amp;"ヶ月"&amp;DATEDIF(TODAY(),H31,"mｄ")&amp;"日"),"",DATEDIF(TODAY(),H31,"y")&amp;"年"&amp;DATEDIF(TODAY(),H31,"ym")&amp;"ヶ月"&amp;DATEDIF(TODAY(),H31,"mｄ")&amp;"日")))</f>
        <v/>
      </c>
      <c r="J31" s="121"/>
      <c r="K31" s="122"/>
      <c r="L31" s="123"/>
      <c r="M31" s="112"/>
      <c r="N31" s="10" t="n">
        <f aca="false">IF(OR(C31=0,E31=0),0,C31&amp;" "&amp;D31&amp;" "&amp;(ROUNDDOWN(E31/1000,0))&amp;"千")</f>
        <v>0</v>
      </c>
      <c r="Q31" s="91" t="s">
        <v>64</v>
      </c>
    </row>
    <row r="32" customFormat="false" ht="13.5" hidden="false" customHeight="false" outlineLevel="0" collapsed="false">
      <c r="A32" s="101"/>
      <c r="B32" s="126" t="n">
        <v>30</v>
      </c>
      <c r="C32" s="127"/>
      <c r="D32" s="128"/>
      <c r="E32" s="129"/>
      <c r="F32" s="130"/>
      <c r="G32" s="131"/>
      <c r="H32" s="131"/>
      <c r="I32" s="132" t="str">
        <f aca="true">IF(H32="","",IF(H32&lt;TODAY(),"返済終了",IF(ISERROR(DATEDIF(TODAY(),H32,"y")&amp;"年"&amp;DATEDIF(TODAY(),H32,"ym")&amp;"ヶ月"&amp;DATEDIF(TODAY(),H32,"mｄ")&amp;"日"),"",DATEDIF(TODAY(),H32,"y")&amp;"年"&amp;DATEDIF(TODAY(),H32,"ym")&amp;"ヶ月"&amp;DATEDIF(TODAY(),H32,"mｄ")&amp;"日")))</f>
        <v/>
      </c>
      <c r="J32" s="133"/>
      <c r="K32" s="134"/>
      <c r="L32" s="135"/>
      <c r="M32" s="136"/>
      <c r="N32" s="10" t="n">
        <f aca="false">IF(OR(C32=0,E32=0),0,C32&amp;" "&amp;D32&amp;" "&amp;(ROUNDDOWN(E32/1000,0))&amp;"千")</f>
        <v>0</v>
      </c>
      <c r="Q32" s="91" t="s">
        <v>65</v>
      </c>
    </row>
    <row r="33" customFormat="false" ht="13.5" hidden="false" customHeight="false" outlineLevel="0" collapsed="false">
      <c r="B33" s="137" t="str">
        <f aca="false">"合　計"</f>
        <v>合　計</v>
      </c>
      <c r="C33" s="137"/>
      <c r="D33" s="137"/>
      <c r="E33" s="138" t="n">
        <f aca="false">IF(ISERROR(SUM(E3:E32)),0,SUM(E3:E32))</f>
        <v>64000000</v>
      </c>
      <c r="F33" s="139" t="str">
        <f aca="false">"－"</f>
        <v>－</v>
      </c>
      <c r="G33" s="139" t="str">
        <f aca="false">"－"</f>
        <v>－</v>
      </c>
      <c r="H33" s="139" t="str">
        <f aca="false">"－"</f>
        <v>－</v>
      </c>
      <c r="I33" s="139" t="str">
        <f aca="false">"－"</f>
        <v>－</v>
      </c>
      <c r="J33" s="139" t="str">
        <f aca="false">"－"</f>
        <v>－</v>
      </c>
      <c r="K33" s="51" t="n">
        <f aca="false">IF(ISERROR(SUM(K3:K32)),0,SUM(K3:K32))</f>
        <v>5566667</v>
      </c>
      <c r="L33" s="140" t="str">
        <f aca="false">"－"</f>
        <v>－</v>
      </c>
      <c r="N33" s="141" t="s">
        <v>11</v>
      </c>
      <c r="Q33" s="91" t="s">
        <v>66</v>
      </c>
    </row>
    <row r="34" customFormat="false" ht="13.5" hidden="false" customHeight="false" outlineLevel="0" collapsed="false">
      <c r="D34" s="142"/>
      <c r="Q34" s="91" t="s">
        <v>67</v>
      </c>
    </row>
    <row r="35" customFormat="false" ht="13.5" hidden="false" customHeight="false" outlineLevel="0" collapsed="false">
      <c r="D35" s="142"/>
      <c r="Q35" s="91" t="s">
        <v>68</v>
      </c>
    </row>
    <row r="36" customFormat="false" ht="13.5" hidden="false" customHeight="false" outlineLevel="0" collapsed="false">
      <c r="D36" s="142"/>
      <c r="Q36" s="91" t="s">
        <v>69</v>
      </c>
    </row>
    <row r="37" customFormat="false" ht="13.5" hidden="false" customHeight="false" outlineLevel="0" collapsed="false">
      <c r="D37" s="142"/>
      <c r="Q37" s="91"/>
    </row>
    <row r="38" customFormat="false" ht="13.5" hidden="false" customHeight="false" outlineLevel="0" collapsed="false">
      <c r="D38" s="142"/>
    </row>
  </sheetData>
  <mergeCells count="2">
    <mergeCell ref="B1:L1"/>
    <mergeCell ref="B33:D33"/>
  </mergeCells>
  <dataValidations count="1">
    <dataValidation allowBlank="true" errorStyle="stop" operator="between" showDropDown="false" showErrorMessage="true" showInputMessage="false" sqref="C1 C3:H32 J3:L32" type="none">
      <formula1>0</formula1>
      <formula2>0</formula2>
    </dataValidation>
  </dataValidations>
  <printOptions headings="false" gridLines="false" gridLinesSet="true" horizontalCentered="true" verticalCentered="false"/>
  <pageMargins left="0.320138888888889" right="0.4" top="0.709722222222222" bottom="0.669444444444445" header="0.4"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0</xdr:col>
                    <xdr:colOff>50040</xdr:colOff>
                    <xdr:row>2</xdr:row>
                    <xdr:rowOff>28800</xdr:rowOff>
                  </from>
                  <to>
                    <xdr:col>1</xdr:col>
                    <xdr:colOff>-49320</xdr:colOff>
                    <xdr:row>3</xdr:row>
                    <xdr:rowOff>-38160</xdr:rowOff>
                  </to>
                </anchor>
              </controlPr>
            </control>
          </mc:Choice>
        </mc:AlternateContent>
        <mc:AlternateContent xmlns:mc="http://schemas.openxmlformats.org/markup-compatibility/2006">
          <mc:Choice Requires="x14">
            <control shapeId="1002" r:id="rId5" name="Button 47">
              <controlPr defaultSize="0" print="false" autoFill="0" autoPict="0">
                <anchor moveWithCells="true" sizeWithCells="false">
                  <from>
                    <xdr:col>0</xdr:col>
                    <xdr:colOff>50040</xdr:colOff>
                    <xdr:row>3</xdr:row>
                    <xdr:rowOff>28800</xdr:rowOff>
                  </from>
                  <to>
                    <xdr:col>1</xdr:col>
                    <xdr:colOff>-49320</xdr:colOff>
                    <xdr:row>4</xdr:row>
                    <xdr:rowOff>-38160</xdr:rowOff>
                  </to>
                </anchor>
              </controlPr>
            </control>
          </mc:Choice>
        </mc:AlternateContent>
        <mc:AlternateContent xmlns:mc="http://schemas.openxmlformats.org/markup-compatibility/2006">
          <mc:Choice Requires="x14">
            <control shapeId="1003" r:id="rId6" name="Button 48">
              <controlPr defaultSize="0" print="false" autoFill="0" autoPict="0">
                <anchor moveWithCells="true" sizeWithCells="false">
                  <from>
                    <xdr:col>0</xdr:col>
                    <xdr:colOff>50040</xdr:colOff>
                    <xdr:row>4</xdr:row>
                    <xdr:rowOff>28800</xdr:rowOff>
                  </from>
                  <to>
                    <xdr:col>1</xdr:col>
                    <xdr:colOff>-49320</xdr:colOff>
                    <xdr:row>5</xdr:row>
                    <xdr:rowOff>-38160</xdr:rowOff>
                  </to>
                </anchor>
              </controlPr>
            </control>
          </mc:Choice>
        </mc:AlternateContent>
        <mc:AlternateContent xmlns:mc="http://schemas.openxmlformats.org/markup-compatibility/2006">
          <mc:Choice Requires="x14">
            <control shapeId="1004" r:id="rId7" name="Button 49">
              <controlPr defaultSize="0" print="false" autoFill="0" autoPict="0">
                <anchor moveWithCells="true" sizeWithCells="false">
                  <from>
                    <xdr:col>0</xdr:col>
                    <xdr:colOff>50040</xdr:colOff>
                    <xdr:row>5</xdr:row>
                    <xdr:rowOff>28080</xdr:rowOff>
                  </from>
                  <to>
                    <xdr:col>1</xdr:col>
                    <xdr:colOff>-49320</xdr:colOff>
                    <xdr:row>6</xdr:row>
                    <xdr:rowOff>-210240</xdr:rowOff>
                  </to>
                </anchor>
              </controlPr>
            </control>
          </mc:Choice>
        </mc:AlternateContent>
        <mc:AlternateContent xmlns:mc="http://schemas.openxmlformats.org/markup-compatibility/2006">
          <mc:Choice Requires="x14">
            <control shapeId="1005" r:id="rId8" name="Button 50">
              <controlPr defaultSize="0" print="false" autoFill="0" autoPict="0">
                <anchor moveWithCells="true" sizeWithCells="false">
                  <from>
                    <xdr:col>0</xdr:col>
                    <xdr:colOff>50040</xdr:colOff>
                    <xdr:row>6</xdr:row>
                    <xdr:rowOff>28080</xdr:rowOff>
                  </from>
                  <to>
                    <xdr:col>1</xdr:col>
                    <xdr:colOff>-49320</xdr:colOff>
                    <xdr:row>7</xdr:row>
                    <xdr:rowOff>-210240</xdr:rowOff>
                  </to>
                </anchor>
              </controlPr>
            </control>
          </mc:Choice>
        </mc:AlternateContent>
        <mc:AlternateContent xmlns:mc="http://schemas.openxmlformats.org/markup-compatibility/2006">
          <mc:Choice Requires="x14">
            <control shapeId="1006" r:id="rId9" name="Button 51">
              <controlPr defaultSize="0" print="false" autoFill="0" autoPict="0">
                <anchor moveWithCells="true" sizeWithCells="false">
                  <from>
                    <xdr:col>0</xdr:col>
                    <xdr:colOff>50040</xdr:colOff>
                    <xdr:row>7</xdr:row>
                    <xdr:rowOff>28800</xdr:rowOff>
                  </from>
                  <to>
                    <xdr:col>1</xdr:col>
                    <xdr:colOff>-49320</xdr:colOff>
                    <xdr:row>8</xdr:row>
                    <xdr:rowOff>-38160</xdr:rowOff>
                  </to>
                </anchor>
              </controlPr>
            </control>
          </mc:Choice>
        </mc:AlternateContent>
        <mc:AlternateContent xmlns:mc="http://schemas.openxmlformats.org/markup-compatibility/2006">
          <mc:Choice Requires="x14">
            <control shapeId="1007" r:id="rId10" name="Button 52">
              <controlPr defaultSize="0" print="false" autoFill="0" autoPict="0">
                <anchor moveWithCells="true" sizeWithCells="false">
                  <from>
                    <xdr:col>0</xdr:col>
                    <xdr:colOff>50040</xdr:colOff>
                    <xdr:row>8</xdr:row>
                    <xdr:rowOff>28800</xdr:rowOff>
                  </from>
                  <to>
                    <xdr:col>1</xdr:col>
                    <xdr:colOff>-49320</xdr:colOff>
                    <xdr:row>9</xdr:row>
                    <xdr:rowOff>-38160</xdr:rowOff>
                  </to>
                </anchor>
              </controlPr>
            </control>
          </mc:Choice>
        </mc:AlternateContent>
        <mc:AlternateContent xmlns:mc="http://schemas.openxmlformats.org/markup-compatibility/2006">
          <mc:Choice Requires="x14">
            <control shapeId="1008" r:id="rId11" name="Button 53">
              <controlPr defaultSize="0" print="false" autoFill="0" autoPict="0">
                <anchor moveWithCells="true" sizeWithCells="false">
                  <from>
                    <xdr:col>0</xdr:col>
                    <xdr:colOff>50040</xdr:colOff>
                    <xdr:row>9</xdr:row>
                    <xdr:rowOff>28800</xdr:rowOff>
                  </from>
                  <to>
                    <xdr:col>1</xdr:col>
                    <xdr:colOff>-49320</xdr:colOff>
                    <xdr:row>10</xdr:row>
                    <xdr:rowOff>-38160</xdr:rowOff>
                  </to>
                </anchor>
              </controlPr>
            </control>
          </mc:Choice>
        </mc:AlternateContent>
        <mc:AlternateContent xmlns:mc="http://schemas.openxmlformats.org/markup-compatibility/2006">
          <mc:Choice Requires="x14">
            <control shapeId="1009" r:id="rId12" name="Button 54">
              <controlPr defaultSize="0" print="false" autoFill="0" autoPict="0">
                <anchor moveWithCells="true" sizeWithCells="false">
                  <from>
                    <xdr:col>0</xdr:col>
                    <xdr:colOff>50040</xdr:colOff>
                    <xdr:row>10</xdr:row>
                    <xdr:rowOff>28800</xdr:rowOff>
                  </from>
                  <to>
                    <xdr:col>1</xdr:col>
                    <xdr:colOff>-49320</xdr:colOff>
                    <xdr:row>11</xdr:row>
                    <xdr:rowOff>-38160</xdr:rowOff>
                  </to>
                </anchor>
              </controlPr>
            </control>
          </mc:Choice>
        </mc:AlternateContent>
        <mc:AlternateContent xmlns:mc="http://schemas.openxmlformats.org/markup-compatibility/2006">
          <mc:Choice Requires="x14">
            <control shapeId="1010" r:id="rId13" name="Button 55">
              <controlPr defaultSize="0" print="false" autoFill="0" autoPict="0">
                <anchor moveWithCells="true" sizeWithCells="false">
                  <from>
                    <xdr:col>0</xdr:col>
                    <xdr:colOff>50040</xdr:colOff>
                    <xdr:row>11</xdr:row>
                    <xdr:rowOff>28800</xdr:rowOff>
                  </from>
                  <to>
                    <xdr:col>1</xdr:col>
                    <xdr:colOff>-49320</xdr:colOff>
                    <xdr:row>12</xdr:row>
                    <xdr:rowOff>-38160</xdr:rowOff>
                  </to>
                </anchor>
              </controlPr>
            </control>
          </mc:Choice>
        </mc:AlternateContent>
        <mc:AlternateContent xmlns:mc="http://schemas.openxmlformats.org/markup-compatibility/2006">
          <mc:Choice Requires="x14">
            <control shapeId="1011" r:id="rId14" name="Button 56">
              <controlPr defaultSize="0" print="false" autoFill="0" autoPict="0">
                <anchor moveWithCells="true" sizeWithCells="false">
                  <from>
                    <xdr:col>0</xdr:col>
                    <xdr:colOff>50040</xdr:colOff>
                    <xdr:row>12</xdr:row>
                    <xdr:rowOff>28800</xdr:rowOff>
                  </from>
                  <to>
                    <xdr:col>1</xdr:col>
                    <xdr:colOff>-49320</xdr:colOff>
                    <xdr:row>13</xdr:row>
                    <xdr:rowOff>-38160</xdr:rowOff>
                  </to>
                </anchor>
              </controlPr>
            </control>
          </mc:Choice>
        </mc:AlternateContent>
        <mc:AlternateContent xmlns:mc="http://schemas.openxmlformats.org/markup-compatibility/2006">
          <mc:Choice Requires="x14">
            <control shapeId="1012" r:id="rId15" name="Button 57">
              <controlPr defaultSize="0" print="false" autoFill="0" autoPict="0">
                <anchor moveWithCells="true" sizeWithCells="false">
                  <from>
                    <xdr:col>0</xdr:col>
                    <xdr:colOff>50040</xdr:colOff>
                    <xdr:row>13</xdr:row>
                    <xdr:rowOff>28800</xdr:rowOff>
                  </from>
                  <to>
                    <xdr:col>1</xdr:col>
                    <xdr:colOff>-49320</xdr:colOff>
                    <xdr:row>14</xdr:row>
                    <xdr:rowOff>-38160</xdr:rowOff>
                  </to>
                </anchor>
              </controlPr>
            </control>
          </mc:Choice>
        </mc:AlternateContent>
        <mc:AlternateContent xmlns:mc="http://schemas.openxmlformats.org/markup-compatibility/2006">
          <mc:Choice Requires="x14">
            <control shapeId="1013" r:id="rId16" name="Button 58">
              <controlPr defaultSize="0" print="false" autoFill="0" autoPict="0">
                <anchor moveWithCells="true" sizeWithCells="false">
                  <from>
                    <xdr:col>0</xdr:col>
                    <xdr:colOff>50040</xdr:colOff>
                    <xdr:row>14</xdr:row>
                    <xdr:rowOff>28800</xdr:rowOff>
                  </from>
                  <to>
                    <xdr:col>1</xdr:col>
                    <xdr:colOff>-49320</xdr:colOff>
                    <xdr:row>15</xdr:row>
                    <xdr:rowOff>-38160</xdr:rowOff>
                  </to>
                </anchor>
              </controlPr>
            </control>
          </mc:Choice>
        </mc:AlternateContent>
        <mc:AlternateContent xmlns:mc="http://schemas.openxmlformats.org/markup-compatibility/2006">
          <mc:Choice Requires="x14">
            <control shapeId="1014" r:id="rId17" name="Button 59">
              <controlPr defaultSize="0" print="false" autoFill="0" autoPict="0">
                <anchor moveWithCells="true" sizeWithCells="false">
                  <from>
                    <xdr:col>0</xdr:col>
                    <xdr:colOff>50040</xdr:colOff>
                    <xdr:row>15</xdr:row>
                    <xdr:rowOff>28800</xdr:rowOff>
                  </from>
                  <to>
                    <xdr:col>1</xdr:col>
                    <xdr:colOff>-49320</xdr:colOff>
                    <xdr:row>16</xdr:row>
                    <xdr:rowOff>-38160</xdr:rowOff>
                  </to>
                </anchor>
              </controlPr>
            </control>
          </mc:Choice>
        </mc:AlternateContent>
        <mc:AlternateContent xmlns:mc="http://schemas.openxmlformats.org/markup-compatibility/2006">
          <mc:Choice Requires="x14">
            <control shapeId="1015" r:id="rId18" name="Button 60">
              <controlPr defaultSize="0" print="false" autoFill="0" autoPict="0">
                <anchor moveWithCells="true" sizeWithCells="false">
                  <from>
                    <xdr:col>0</xdr:col>
                    <xdr:colOff>50040</xdr:colOff>
                    <xdr:row>16</xdr:row>
                    <xdr:rowOff>28800</xdr:rowOff>
                  </from>
                  <to>
                    <xdr:col>1</xdr:col>
                    <xdr:colOff>-49320</xdr:colOff>
                    <xdr:row>17</xdr:row>
                    <xdr:rowOff>-38160</xdr:rowOff>
                  </to>
                </anchor>
              </controlPr>
            </control>
          </mc:Choice>
        </mc:AlternateContent>
        <mc:AlternateContent xmlns:mc="http://schemas.openxmlformats.org/markup-compatibility/2006">
          <mc:Choice Requires="x14">
            <control shapeId="1016" r:id="rId19" name="Button 61">
              <controlPr defaultSize="0" print="false" autoFill="0" autoPict="0">
                <anchor moveWithCells="true" sizeWithCells="false">
                  <from>
                    <xdr:col>0</xdr:col>
                    <xdr:colOff>50040</xdr:colOff>
                    <xdr:row>17</xdr:row>
                    <xdr:rowOff>28800</xdr:rowOff>
                  </from>
                  <to>
                    <xdr:col>1</xdr:col>
                    <xdr:colOff>-49320</xdr:colOff>
                    <xdr:row>18</xdr:row>
                    <xdr:rowOff>-38160</xdr:rowOff>
                  </to>
                </anchor>
              </controlPr>
            </control>
          </mc:Choice>
        </mc:AlternateContent>
        <mc:AlternateContent xmlns:mc="http://schemas.openxmlformats.org/markup-compatibility/2006">
          <mc:Choice Requires="x14">
            <control shapeId="1017" r:id="rId20" name="Button 62">
              <controlPr defaultSize="0" print="false" autoFill="0" autoPict="0">
                <anchor moveWithCells="true" sizeWithCells="false">
                  <from>
                    <xdr:col>0</xdr:col>
                    <xdr:colOff>50040</xdr:colOff>
                    <xdr:row>18</xdr:row>
                    <xdr:rowOff>28800</xdr:rowOff>
                  </from>
                  <to>
                    <xdr:col>1</xdr:col>
                    <xdr:colOff>-49320</xdr:colOff>
                    <xdr:row>19</xdr:row>
                    <xdr:rowOff>-38160</xdr:rowOff>
                  </to>
                </anchor>
              </controlPr>
            </control>
          </mc:Choice>
        </mc:AlternateContent>
        <mc:AlternateContent xmlns:mc="http://schemas.openxmlformats.org/markup-compatibility/2006">
          <mc:Choice Requires="x14">
            <control shapeId="1018" r:id="rId21" name="Button 63">
              <controlPr defaultSize="0" print="false" autoFill="0" autoPict="0">
                <anchor moveWithCells="true" sizeWithCells="false">
                  <from>
                    <xdr:col>0</xdr:col>
                    <xdr:colOff>50040</xdr:colOff>
                    <xdr:row>19</xdr:row>
                    <xdr:rowOff>28800</xdr:rowOff>
                  </from>
                  <to>
                    <xdr:col>1</xdr:col>
                    <xdr:colOff>-49320</xdr:colOff>
                    <xdr:row>20</xdr:row>
                    <xdr:rowOff>-38160</xdr:rowOff>
                  </to>
                </anchor>
              </controlPr>
            </control>
          </mc:Choice>
        </mc:AlternateContent>
        <mc:AlternateContent xmlns:mc="http://schemas.openxmlformats.org/markup-compatibility/2006">
          <mc:Choice Requires="x14">
            <control shapeId="1019" r:id="rId22" name="Button 64">
              <controlPr defaultSize="0" print="false" autoFill="0" autoPict="0">
                <anchor moveWithCells="true" sizeWithCells="false">
                  <from>
                    <xdr:col>0</xdr:col>
                    <xdr:colOff>50040</xdr:colOff>
                    <xdr:row>20</xdr:row>
                    <xdr:rowOff>28800</xdr:rowOff>
                  </from>
                  <to>
                    <xdr:col>1</xdr:col>
                    <xdr:colOff>-49320</xdr:colOff>
                    <xdr:row>21</xdr:row>
                    <xdr:rowOff>-38160</xdr:rowOff>
                  </to>
                </anchor>
              </controlPr>
            </control>
          </mc:Choice>
        </mc:AlternateContent>
        <mc:AlternateContent xmlns:mc="http://schemas.openxmlformats.org/markup-compatibility/2006">
          <mc:Choice Requires="x14">
            <control shapeId="1020" r:id="rId23" name="Button 65">
              <controlPr defaultSize="0" print="false" autoFill="0" autoPict="0">
                <anchor moveWithCells="true" sizeWithCells="false">
                  <from>
                    <xdr:col>0</xdr:col>
                    <xdr:colOff>50040</xdr:colOff>
                    <xdr:row>21</xdr:row>
                    <xdr:rowOff>28800</xdr:rowOff>
                  </from>
                  <to>
                    <xdr:col>1</xdr:col>
                    <xdr:colOff>-49320</xdr:colOff>
                    <xdr:row>22</xdr:row>
                    <xdr:rowOff>-38160</xdr:rowOff>
                  </to>
                </anchor>
              </controlPr>
            </control>
          </mc:Choice>
        </mc:AlternateContent>
        <mc:AlternateContent xmlns:mc="http://schemas.openxmlformats.org/markup-compatibility/2006">
          <mc:Choice Requires="x14">
            <control shapeId="1021" r:id="rId24" name="Button 66">
              <controlPr defaultSize="0" print="false" autoFill="0" autoPict="0">
                <anchor moveWithCells="true" sizeWithCells="false">
                  <from>
                    <xdr:col>0</xdr:col>
                    <xdr:colOff>50040</xdr:colOff>
                    <xdr:row>22</xdr:row>
                    <xdr:rowOff>28800</xdr:rowOff>
                  </from>
                  <to>
                    <xdr:col>1</xdr:col>
                    <xdr:colOff>-49320</xdr:colOff>
                    <xdr:row>23</xdr:row>
                    <xdr:rowOff>-38160</xdr:rowOff>
                  </to>
                </anchor>
              </controlPr>
            </control>
          </mc:Choice>
        </mc:AlternateContent>
        <mc:AlternateContent xmlns:mc="http://schemas.openxmlformats.org/markup-compatibility/2006">
          <mc:Choice Requires="x14">
            <control shapeId="1022" r:id="rId25" name="Button 67">
              <controlPr defaultSize="0" print="false" autoFill="0" autoPict="0">
                <anchor moveWithCells="true" sizeWithCells="false">
                  <from>
                    <xdr:col>0</xdr:col>
                    <xdr:colOff>50040</xdr:colOff>
                    <xdr:row>23</xdr:row>
                    <xdr:rowOff>28800</xdr:rowOff>
                  </from>
                  <to>
                    <xdr:col>1</xdr:col>
                    <xdr:colOff>-49320</xdr:colOff>
                    <xdr:row>24</xdr:row>
                    <xdr:rowOff>-38160</xdr:rowOff>
                  </to>
                </anchor>
              </controlPr>
            </control>
          </mc:Choice>
        </mc:AlternateContent>
        <mc:AlternateContent xmlns:mc="http://schemas.openxmlformats.org/markup-compatibility/2006">
          <mc:Choice Requires="x14">
            <control shapeId="1023" r:id="rId26" name="Button 68">
              <controlPr defaultSize="0" print="false" autoFill="0" autoPict="0">
                <anchor moveWithCells="true" sizeWithCells="false">
                  <from>
                    <xdr:col>0</xdr:col>
                    <xdr:colOff>50040</xdr:colOff>
                    <xdr:row>24</xdr:row>
                    <xdr:rowOff>28800</xdr:rowOff>
                  </from>
                  <to>
                    <xdr:col>1</xdr:col>
                    <xdr:colOff>-49320</xdr:colOff>
                    <xdr:row>25</xdr:row>
                    <xdr:rowOff>-38160</xdr:rowOff>
                  </to>
                </anchor>
              </controlPr>
            </control>
          </mc:Choice>
        </mc:AlternateContent>
        <mc:AlternateContent xmlns:mc="http://schemas.openxmlformats.org/markup-compatibility/2006">
          <mc:Choice Requires="x14">
            <control shapeId="1024" r:id="rId27" name="Button 69">
              <controlPr defaultSize="0" print="false" autoFill="0" autoPict="0">
                <anchor moveWithCells="true" sizeWithCells="false">
                  <from>
                    <xdr:col>0</xdr:col>
                    <xdr:colOff>50040</xdr:colOff>
                    <xdr:row>25</xdr:row>
                    <xdr:rowOff>28800</xdr:rowOff>
                  </from>
                  <to>
                    <xdr:col>1</xdr:col>
                    <xdr:colOff>-49320</xdr:colOff>
                    <xdr:row>26</xdr:row>
                    <xdr:rowOff>-38160</xdr:rowOff>
                  </to>
                </anchor>
              </controlPr>
            </control>
          </mc:Choice>
        </mc:AlternateContent>
        <mc:AlternateContent xmlns:mc="http://schemas.openxmlformats.org/markup-compatibility/2006">
          <mc:Choice Requires="x14">
            <control shapeId="1025" r:id="rId28" name="Button 70">
              <controlPr defaultSize="0" print="false" autoFill="0" autoPict="0">
                <anchor moveWithCells="true" sizeWithCells="false">
                  <from>
                    <xdr:col>0</xdr:col>
                    <xdr:colOff>50040</xdr:colOff>
                    <xdr:row>26</xdr:row>
                    <xdr:rowOff>28800</xdr:rowOff>
                  </from>
                  <to>
                    <xdr:col>1</xdr:col>
                    <xdr:colOff>-49320</xdr:colOff>
                    <xdr:row>27</xdr:row>
                    <xdr:rowOff>-38160</xdr:rowOff>
                  </to>
                </anchor>
              </controlPr>
            </control>
          </mc:Choice>
        </mc:AlternateContent>
        <mc:AlternateContent xmlns:mc="http://schemas.openxmlformats.org/markup-compatibility/2006">
          <mc:Choice Requires="x14">
            <control shapeId="1026" r:id="rId29" name="Button 71">
              <controlPr defaultSize="0" print="false" autoFill="0" autoPict="0">
                <anchor moveWithCells="true" sizeWithCells="false">
                  <from>
                    <xdr:col>0</xdr:col>
                    <xdr:colOff>50040</xdr:colOff>
                    <xdr:row>27</xdr:row>
                    <xdr:rowOff>28800</xdr:rowOff>
                  </from>
                  <to>
                    <xdr:col>1</xdr:col>
                    <xdr:colOff>-49320</xdr:colOff>
                    <xdr:row>28</xdr:row>
                    <xdr:rowOff>-38160</xdr:rowOff>
                  </to>
                </anchor>
              </controlPr>
            </control>
          </mc:Choice>
        </mc:AlternateContent>
        <mc:AlternateContent xmlns:mc="http://schemas.openxmlformats.org/markup-compatibility/2006">
          <mc:Choice Requires="x14">
            <control shapeId="1027" r:id="rId30" name="Button 72">
              <controlPr defaultSize="0" print="false" autoFill="0" autoPict="0">
                <anchor moveWithCells="true" sizeWithCells="false">
                  <from>
                    <xdr:col>0</xdr:col>
                    <xdr:colOff>50040</xdr:colOff>
                    <xdr:row>28</xdr:row>
                    <xdr:rowOff>28800</xdr:rowOff>
                  </from>
                  <to>
                    <xdr:col>1</xdr:col>
                    <xdr:colOff>-49320</xdr:colOff>
                    <xdr:row>29</xdr:row>
                    <xdr:rowOff>-38160</xdr:rowOff>
                  </to>
                </anchor>
              </controlPr>
            </control>
          </mc:Choice>
        </mc:AlternateContent>
        <mc:AlternateContent xmlns:mc="http://schemas.openxmlformats.org/markup-compatibility/2006">
          <mc:Choice Requires="x14">
            <control shapeId="1028" r:id="rId31" name="Button 73">
              <controlPr defaultSize="0" print="false" autoFill="0" autoPict="0">
                <anchor moveWithCells="true" sizeWithCells="false">
                  <from>
                    <xdr:col>0</xdr:col>
                    <xdr:colOff>50040</xdr:colOff>
                    <xdr:row>29</xdr:row>
                    <xdr:rowOff>28800</xdr:rowOff>
                  </from>
                  <to>
                    <xdr:col>1</xdr:col>
                    <xdr:colOff>-49320</xdr:colOff>
                    <xdr:row>30</xdr:row>
                    <xdr:rowOff>-38160</xdr:rowOff>
                  </to>
                </anchor>
              </controlPr>
            </control>
          </mc:Choice>
        </mc:AlternateContent>
        <mc:AlternateContent xmlns:mc="http://schemas.openxmlformats.org/markup-compatibility/2006">
          <mc:Choice Requires="x14">
            <control shapeId="1029" r:id="rId32" name="Button 74">
              <controlPr defaultSize="0" print="false" autoFill="0" autoPict="0">
                <anchor moveWithCells="true" sizeWithCells="false">
                  <from>
                    <xdr:col>0</xdr:col>
                    <xdr:colOff>50040</xdr:colOff>
                    <xdr:row>30</xdr:row>
                    <xdr:rowOff>28800</xdr:rowOff>
                  </from>
                  <to>
                    <xdr:col>1</xdr:col>
                    <xdr:colOff>-49320</xdr:colOff>
                    <xdr:row>31</xdr:row>
                    <xdr:rowOff>-38160</xdr:rowOff>
                  </to>
                </anchor>
              </controlPr>
            </control>
          </mc:Choice>
        </mc:AlternateContent>
        <mc:AlternateContent xmlns:mc="http://schemas.openxmlformats.org/markup-compatibility/2006">
          <mc:Choice Requires="x14">
            <control shapeId="1030" r:id="rId33" name="Button 75">
              <controlPr defaultSize="0" print="false" autoFill="0" autoPict="0">
                <anchor moveWithCells="true" sizeWithCells="false">
                  <from>
                    <xdr:col>0</xdr:col>
                    <xdr:colOff>50040</xdr:colOff>
                    <xdr:row>31</xdr:row>
                    <xdr:rowOff>28800</xdr:rowOff>
                  </from>
                  <to>
                    <xdr:col>1</xdr:col>
                    <xdr:colOff>-49320</xdr:colOff>
                    <xdr:row>32</xdr:row>
                    <xdr:rowOff>-38160</xdr:rowOff>
                  </to>
                </anchor>
              </controlPr>
            </control>
          </mc:Choice>
        </mc:AlternateContent>
        <mc:AlternateContent xmlns:mc="http://schemas.openxmlformats.org/markup-compatibility/2006">
          <mc:Choice Requires="x14">
            <control shapeId="1031" r:id="rId34" name="Button 99">
              <controlPr defaultSize="0" print="false" autoFill="0" autoPict="0" macro="D借入条件.D01借入一覧表_Menu">
                <anchor moveWithCells="true" sizeWithCells="false">
                  <from>
                    <xdr:col>10</xdr:col>
                    <xdr:colOff>19800</xdr:colOff>
                    <xdr:row>0</xdr:row>
                    <xdr:rowOff>38520</xdr:rowOff>
                  </from>
                  <to>
                    <xdr:col>11</xdr:col>
                    <xdr:colOff>7200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3" width="8.99"/>
    <col collapsed="false" customWidth="true" hidden="false" outlineLevel="0" max="2" min="2" style="143" width="1.12"/>
    <col collapsed="false" customWidth="true" hidden="false" outlineLevel="0" max="3" min="3" style="144" width="3.99"/>
    <col collapsed="false" customWidth="true" hidden="false" outlineLevel="0" max="6" min="4" style="143" width="4.36"/>
    <col collapsed="false" customWidth="true" hidden="false" outlineLevel="0" max="11" min="7" style="143" width="10.87"/>
    <col collapsed="false" customWidth="false" hidden="false" outlineLevel="0" max="12" min="12" style="143" width="8.99"/>
    <col collapsed="false" customWidth="false" hidden="true" outlineLevel="0" max="15" min="13" style="143" width="8.99"/>
    <col collapsed="false" customWidth="false" hidden="false" outlineLevel="0" max="257" min="16" style="143" width="8.99"/>
  </cols>
  <sheetData>
    <row r="1" customFormat="false" ht="24.95" hidden="false" customHeight="true" outlineLevel="0" collapsed="false">
      <c r="C1" s="1"/>
      <c r="D1" s="145" t="str">
        <f aca="false">Menu!H3</f>
        <v>常陽銀行　湊 ME1234567 5000千</v>
      </c>
      <c r="E1" s="145"/>
      <c r="F1" s="145"/>
      <c r="G1" s="145"/>
      <c r="H1" s="145"/>
      <c r="I1" s="145"/>
      <c r="J1" s="145"/>
      <c r="L1" s="144"/>
      <c r="M1" s="146" t="n">
        <f aca="true">IF(ISERROR(DATE(YEAR(M65-15),MONTH(M65-15),1)),TODAY(),DATE(YEAR(M65-15),MONTH(M65-15),1))</f>
        <v>46174</v>
      </c>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t="n">
        <v>2009</v>
      </c>
      <c r="M2" s="147" t="str">
        <f aca="false">"年月日"</f>
        <v>年月日</v>
      </c>
      <c r="N2" s="147" t="str">
        <f aca="false">"閏年判定"</f>
        <v>閏年判定</v>
      </c>
      <c r="O2" s="147" t="str">
        <f aca="false">"末日判定"</f>
        <v>末日判定</v>
      </c>
    </row>
    <row r="3" customFormat="false" ht="13.5" hidden="false" customHeight="false" outlineLevel="0" collapsed="false">
      <c r="A3" s="147" t="str">
        <f aca="false">(D3+2000)&amp;E3</f>
        <v>20091</v>
      </c>
      <c r="B3" s="144"/>
      <c r="C3" s="156" t="n">
        <v>1</v>
      </c>
      <c r="D3" s="157" t="n">
        <v>9</v>
      </c>
      <c r="E3" s="158" t="n">
        <v>1</v>
      </c>
      <c r="F3" s="159" t="n">
        <v>31</v>
      </c>
      <c r="G3" s="160" t="n">
        <v>5000000</v>
      </c>
      <c r="H3" s="161" t="n">
        <v>83333</v>
      </c>
      <c r="I3" s="161" t="n">
        <v>12500</v>
      </c>
      <c r="J3" s="162" t="n">
        <f aca="false">IF(ISERROR(H3+I3),0,H3+I3)</f>
        <v>95833</v>
      </c>
      <c r="K3" s="163" t="n">
        <f aca="false">IF(ISERROR(G3-H3),0,G3-H3)</f>
        <v>4916667</v>
      </c>
      <c r="L3" s="164" t="n">
        <v>1</v>
      </c>
      <c r="M3" s="146" t="n">
        <f aca="false">IF(ISERROR(IF(OR(D3=0,E3=0,F3=0),1,DATE(D3+2000,E3,1))),1,IF(OR(D3=0,E3=0,F3=0),1,DATE(D3+2000,E3,1)))</f>
        <v>39814</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47" t="str">
        <f aca="false">(D4+2000)&amp;E4</f>
        <v>20092</v>
      </c>
      <c r="B4" s="144"/>
      <c r="C4" s="166" t="n">
        <v>2</v>
      </c>
      <c r="D4" s="167" t="n">
        <v>9</v>
      </c>
      <c r="E4" s="168" t="n">
        <v>2</v>
      </c>
      <c r="F4" s="169" t="n">
        <v>28</v>
      </c>
      <c r="G4" s="170" t="n">
        <f aca="false">IF(K3&lt;=0,0,K3)</f>
        <v>4916667</v>
      </c>
      <c r="H4" s="171" t="n">
        <v>83333</v>
      </c>
      <c r="I4" s="171" t="n">
        <v>12292</v>
      </c>
      <c r="J4" s="172" t="n">
        <f aca="false">IF(ISERROR(H4+I4),0,H4+I4)</f>
        <v>95625</v>
      </c>
      <c r="K4" s="173" t="n">
        <f aca="false">IF(ISERROR(G4-H4),0,G4-H4)</f>
        <v>4833334</v>
      </c>
      <c r="L4" s="174" t="s">
        <v>25</v>
      </c>
      <c r="M4" s="146" t="n">
        <f aca="false">IF(ISERROR(IF(OR(D4=0,E4=0,F4=0),1,DATE(D4+2000,E4,1))),1,IF(OR(D4=0,E4=0,F4=0),1,DATE(D4+2000,E4,1)))</f>
        <v>39845</v>
      </c>
      <c r="N4" s="147" t="str">
        <f aca="false">IF(OR(D4=4,D4=8,D4=12,D4=16,D4=20,D4=24,D4=28,D4=32,D4=36,D4=40,D4=44,),"閏年","平年")</f>
        <v>平年</v>
      </c>
      <c r="O4" s="165" t="n">
        <f aca="false">IF(AND(N4="閏年",E4=2),29,IF(E4=2,28,IF(OR(E4=4,E4=6,E4=9,E4=11),30,31)))</f>
        <v>28</v>
      </c>
    </row>
    <row r="5" customFormat="false" ht="13.5" hidden="false" customHeight="false" outlineLevel="0" collapsed="false">
      <c r="A5" s="147" t="str">
        <f aca="false">(D5+2000)&amp;E5</f>
        <v>20093</v>
      </c>
      <c r="B5" s="144"/>
      <c r="C5" s="166" t="n">
        <v>3</v>
      </c>
      <c r="D5" s="167" t="n">
        <v>9</v>
      </c>
      <c r="E5" s="168" t="n">
        <v>3</v>
      </c>
      <c r="F5" s="169" t="n">
        <v>31</v>
      </c>
      <c r="G5" s="170" t="n">
        <f aca="false">IF(K4&lt;=0,0,K4)</f>
        <v>4833334</v>
      </c>
      <c r="H5" s="171" t="n">
        <v>83333</v>
      </c>
      <c r="I5" s="171" t="n">
        <v>12083</v>
      </c>
      <c r="J5" s="172" t="n">
        <f aca="false">IF(ISERROR(H5+I5),0,H5+I5)</f>
        <v>95416</v>
      </c>
      <c r="K5" s="173" t="n">
        <f aca="false">IF(ISERROR(G5-H5),0,G5-H5)</f>
        <v>4750001</v>
      </c>
      <c r="L5" s="175" t="str">
        <f aca="false">IF(K5&lt;0,"入力ミス","")</f>
        <v/>
      </c>
      <c r="M5" s="146" t="n">
        <f aca="false">IF(ISERROR(IF(OR(D5=0,E5=0,F5=0),1,DATE(D5+2000,E5,1))),1,IF(OR(D5=0,E5=0,F5=0),1,DATE(D5+2000,E5,1)))</f>
        <v>39873</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47" t="str">
        <f aca="false">(D6+2000)&amp;E6</f>
        <v>20094</v>
      </c>
      <c r="B6" s="144"/>
      <c r="C6" s="166" t="n">
        <v>4</v>
      </c>
      <c r="D6" s="167" t="n">
        <v>9</v>
      </c>
      <c r="E6" s="168" t="n">
        <v>4</v>
      </c>
      <c r="F6" s="169" t="n">
        <v>30</v>
      </c>
      <c r="G6" s="170" t="n">
        <f aca="false">IF(K5&lt;=0,0,K5)</f>
        <v>4750001</v>
      </c>
      <c r="H6" s="171" t="n">
        <v>83333</v>
      </c>
      <c r="I6" s="171" t="n">
        <v>11875</v>
      </c>
      <c r="J6" s="172" t="n">
        <f aca="false">IF(ISERROR(H6+I6),0,H6+I6)</f>
        <v>95208</v>
      </c>
      <c r="K6" s="173" t="n">
        <f aca="false">IF(ISERROR(G6-H6),0,G6-H6)</f>
        <v>4666668</v>
      </c>
      <c r="L6" s="175" t="str">
        <f aca="false">IF(K6&lt;0,"入力ミス","")</f>
        <v/>
      </c>
      <c r="M6" s="146" t="n">
        <f aca="false">IF(ISERROR(IF(OR(D6=0,E6=0,F6=0),1,DATE(D6+2000,E6,1))),1,IF(OR(D6=0,E6=0,F6=0),1,DATE(D6+2000,E6,1)))</f>
        <v>39904</v>
      </c>
      <c r="N6" s="147" t="str">
        <f aca="false">IF(OR(D6=4,D6=8,D6=12,D6=16,D6=20,D6=24,D6=28,D6=32,D6=36,D6=40,D6=44,),"閏年","平年")</f>
        <v>平年</v>
      </c>
      <c r="O6" s="165" t="n">
        <f aca="false">IF(AND(N6="閏年",E6=2),29,IF(E6=2,28,IF(OR(E6=4,E6=6,E6=9,E6=11),30,31)))</f>
        <v>30</v>
      </c>
    </row>
    <row r="7" customFormat="false" ht="13.5" hidden="false" customHeight="false" outlineLevel="0" collapsed="false">
      <c r="A7" s="147" t="str">
        <f aca="false">(D7+2000)&amp;E7</f>
        <v>20095</v>
      </c>
      <c r="B7" s="144"/>
      <c r="C7" s="166" t="n">
        <v>5</v>
      </c>
      <c r="D7" s="167" t="n">
        <v>9</v>
      </c>
      <c r="E7" s="168" t="n">
        <v>5</v>
      </c>
      <c r="F7" s="169" t="n">
        <v>31</v>
      </c>
      <c r="G7" s="170" t="n">
        <f aca="false">IF(K6&lt;=0,0,K6)</f>
        <v>4666668</v>
      </c>
      <c r="H7" s="171" t="n">
        <v>83333</v>
      </c>
      <c r="I7" s="171" t="n">
        <v>11667</v>
      </c>
      <c r="J7" s="172" t="n">
        <f aca="false">IF(ISERROR(H7+I7),0,H7+I7)</f>
        <v>95000</v>
      </c>
      <c r="K7" s="173" t="n">
        <f aca="false">IF(ISERROR(G7-H7),0,G7-H7)</f>
        <v>4583335</v>
      </c>
      <c r="L7" s="175" t="str">
        <f aca="false">IF(K7&lt;0,"入力ミス","")</f>
        <v/>
      </c>
      <c r="M7" s="146" t="n">
        <f aca="false">IF(ISERROR(IF(OR(D7=0,E7=0,F7=0),1,DATE(D7+2000,E7,1))),1,IF(OR(D7=0,E7=0,F7=0),1,DATE(D7+2000,E7,1)))</f>
        <v>39934</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47" t="str">
        <f aca="false">(D8+2000)&amp;E8</f>
        <v>20096</v>
      </c>
      <c r="B8" s="144"/>
      <c r="C8" s="166" t="n">
        <v>6</v>
      </c>
      <c r="D8" s="167" t="n">
        <v>9</v>
      </c>
      <c r="E8" s="168" t="n">
        <v>6</v>
      </c>
      <c r="F8" s="169" t="n">
        <v>30</v>
      </c>
      <c r="G8" s="170" t="n">
        <f aca="false">IF(K7&lt;=0,0,K7)</f>
        <v>4583335</v>
      </c>
      <c r="H8" s="171" t="n">
        <v>83333</v>
      </c>
      <c r="I8" s="171" t="n">
        <v>11458</v>
      </c>
      <c r="J8" s="172" t="n">
        <f aca="false">IF(ISERROR(H8+I8),0,H8+I8)</f>
        <v>94791</v>
      </c>
      <c r="K8" s="173" t="n">
        <f aca="false">IF(ISERROR(G8-H8),0,G8-H8)</f>
        <v>4500002</v>
      </c>
      <c r="L8" s="175" t="str">
        <f aca="false">IF(K8&lt;0,"入力ミス","")</f>
        <v/>
      </c>
      <c r="M8" s="146" t="n">
        <f aca="false">IF(ISERROR(IF(OR(D8=0,E8=0,F8=0),1,DATE(D8+2000,E8,1))),1,IF(OR(D8=0,E8=0,F8=0),1,DATE(D8+2000,E8,1)))</f>
        <v>39965</v>
      </c>
      <c r="N8" s="147" t="str">
        <f aca="false">IF(OR(D8=4,D8=8,D8=12,D8=16,D8=20,D8=24,D8=28,D8=32,D8=36,D8=40,D8=44,),"閏年","平年")</f>
        <v>平年</v>
      </c>
      <c r="O8" s="165" t="n">
        <f aca="false">IF(AND(N8="閏年",E8=2),29,IF(E8=2,28,IF(OR(E8=4,E8=6,E8=9,E8=11),30,31)))</f>
        <v>30</v>
      </c>
    </row>
    <row r="9" customFormat="false" ht="13.5" hidden="false" customHeight="false" outlineLevel="0" collapsed="false">
      <c r="A9" s="147" t="str">
        <f aca="false">(D9+2000)&amp;E9</f>
        <v>20097</v>
      </c>
      <c r="B9" s="144"/>
      <c r="C9" s="166" t="n">
        <v>7</v>
      </c>
      <c r="D9" s="167" t="n">
        <v>9</v>
      </c>
      <c r="E9" s="168" t="n">
        <v>7</v>
      </c>
      <c r="F9" s="169" t="n">
        <v>31</v>
      </c>
      <c r="G9" s="170" t="n">
        <f aca="false">IF(K8&lt;=0,0,K8)</f>
        <v>4500002</v>
      </c>
      <c r="H9" s="171" t="n">
        <v>83333</v>
      </c>
      <c r="I9" s="171" t="n">
        <v>11250</v>
      </c>
      <c r="J9" s="172" t="n">
        <f aca="false">IF(ISERROR(H9+I9),0,H9+I9)</f>
        <v>94583</v>
      </c>
      <c r="K9" s="173" t="n">
        <f aca="false">IF(ISERROR(G9-H9),0,G9-H9)</f>
        <v>4416669</v>
      </c>
      <c r="L9" s="175" t="str">
        <f aca="false">IF(K9&lt;0,"入力ミス","")</f>
        <v/>
      </c>
      <c r="M9" s="146" t="n">
        <f aca="false">IF(ISERROR(IF(OR(D9=0,E9=0,F9=0),1,DATE(D9+2000,E9,1))),1,IF(OR(D9=0,E9=0,F9=0),1,DATE(D9+2000,E9,1)))</f>
        <v>39995</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47" t="str">
        <f aca="false">(D10+2000)&amp;E10</f>
        <v>20098</v>
      </c>
      <c r="B10" s="144"/>
      <c r="C10" s="166" t="n">
        <v>8</v>
      </c>
      <c r="D10" s="167" t="n">
        <v>9</v>
      </c>
      <c r="E10" s="168" t="n">
        <v>8</v>
      </c>
      <c r="F10" s="169" t="n">
        <v>31</v>
      </c>
      <c r="G10" s="170" t="n">
        <f aca="false">IF(K9&lt;=0,0,K9)</f>
        <v>4416669</v>
      </c>
      <c r="H10" s="171" t="n">
        <v>83333</v>
      </c>
      <c r="I10" s="171" t="n">
        <v>11042</v>
      </c>
      <c r="J10" s="172" t="n">
        <f aca="false">IF(ISERROR(H10+I10),0,H10+I10)</f>
        <v>94375</v>
      </c>
      <c r="K10" s="173" t="n">
        <f aca="false">IF(ISERROR(G10-H10),0,G10-H10)</f>
        <v>4333336</v>
      </c>
      <c r="L10" s="175" t="str">
        <f aca="false">IF(K10&lt;0,"入力ミス","")</f>
        <v/>
      </c>
      <c r="M10" s="146" t="n">
        <f aca="false">IF(ISERROR(IF(OR(D10=0,E10=0,F10=0),1,DATE(D10+2000,E10,1))),1,IF(OR(D10=0,E10=0,F10=0),1,DATE(D10+2000,E10,1)))</f>
        <v>40026</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47" t="str">
        <f aca="false">(D11+2000)&amp;E11</f>
        <v>20099</v>
      </c>
      <c r="B11" s="144"/>
      <c r="C11" s="166" t="n">
        <v>9</v>
      </c>
      <c r="D11" s="167" t="n">
        <v>9</v>
      </c>
      <c r="E11" s="168" t="n">
        <v>9</v>
      </c>
      <c r="F11" s="169" t="n">
        <v>30</v>
      </c>
      <c r="G11" s="170" t="n">
        <f aca="false">IF(K10&lt;=0,0,K10)</f>
        <v>4333336</v>
      </c>
      <c r="H11" s="171" t="n">
        <v>83333</v>
      </c>
      <c r="I11" s="171" t="n">
        <v>10833</v>
      </c>
      <c r="J11" s="172" t="n">
        <f aca="false">IF(ISERROR(H11+I11),0,H11+I11)</f>
        <v>94166</v>
      </c>
      <c r="K11" s="173" t="n">
        <f aca="false">IF(ISERROR(G11-H11),0,G11-H11)</f>
        <v>4250003</v>
      </c>
      <c r="L11" s="175" t="str">
        <f aca="false">IF(K11&lt;0,"入力ミス","")</f>
        <v/>
      </c>
      <c r="M11" s="146" t="n">
        <f aca="false">IF(ISERROR(IF(OR(D11=0,E11=0,F11=0),1,DATE(D11+2000,E11,1))),1,IF(OR(D11=0,E11=0,F11=0),1,DATE(D11+2000,E11,1)))</f>
        <v>40057</v>
      </c>
      <c r="N11" s="147" t="str">
        <f aca="false">IF(OR(D11=4,D11=8,D11=12,D11=16,D11=20,D11=24,D11=28,D11=32,D11=36,D11=40,D11=44,),"閏年","平年")</f>
        <v>平年</v>
      </c>
      <c r="O11" s="165" t="n">
        <f aca="false">IF(AND(N11="閏年",E11=2),29,IF(E11=2,28,IF(OR(E11=4,E11=6,E11=9,E11=11),30,31)))</f>
        <v>30</v>
      </c>
    </row>
    <row r="12" customFormat="false" ht="13.5" hidden="false" customHeight="false" outlineLevel="0" collapsed="false">
      <c r="A12" s="147" t="str">
        <f aca="false">(D12+2000)&amp;E12</f>
        <v>200910</v>
      </c>
      <c r="B12" s="144"/>
      <c r="C12" s="166" t="n">
        <v>10</v>
      </c>
      <c r="D12" s="167" t="n">
        <v>9</v>
      </c>
      <c r="E12" s="168" t="n">
        <v>10</v>
      </c>
      <c r="F12" s="169" t="n">
        <v>31</v>
      </c>
      <c r="G12" s="170" t="n">
        <f aca="false">IF(K11&lt;=0,0,K11)</f>
        <v>4250003</v>
      </c>
      <c r="H12" s="171" t="n">
        <v>83333</v>
      </c>
      <c r="I12" s="171" t="n">
        <v>10625</v>
      </c>
      <c r="J12" s="172" t="n">
        <f aca="false">IF(ISERROR(H12+I12),0,H12+I12)</f>
        <v>93958</v>
      </c>
      <c r="K12" s="173" t="n">
        <f aca="false">IF(ISERROR(G12-H12),0,G12-H12)</f>
        <v>4166670</v>
      </c>
      <c r="L12" s="175" t="str">
        <f aca="false">IF(K12&lt;0,"入力ミス","")</f>
        <v/>
      </c>
      <c r="M12" s="146" t="n">
        <f aca="false">IF(ISERROR(IF(OR(D12=0,E12=0,F12=0),1,DATE(D12+2000,E12,1))),1,IF(OR(D12=0,E12=0,F12=0),1,DATE(D12+2000,E12,1)))</f>
        <v>40087</v>
      </c>
      <c r="N12" s="147" t="str">
        <f aca="false">IF(OR(D12=4,D12=8,D12=12,D12=16,D12=20,D12=24,D12=28,D12=32,D12=36,D12=40,D12=44,),"閏年","平年")</f>
        <v>平年</v>
      </c>
      <c r="O12" s="165" t="n">
        <f aca="false">IF(AND(N12="閏年",E12=2),29,IF(E12=2,28,IF(OR(E12=4,E12=6,E12=9,E12=11),30,31)))</f>
        <v>31</v>
      </c>
    </row>
    <row r="13" s="176" customFormat="true" ht="13.5" hidden="false" customHeight="false" outlineLevel="0" collapsed="false">
      <c r="A13" s="147" t="str">
        <f aca="false">(D13+2000)&amp;E13</f>
        <v>200911</v>
      </c>
      <c r="B13" s="144"/>
      <c r="C13" s="166" t="n">
        <v>11</v>
      </c>
      <c r="D13" s="167" t="n">
        <v>9</v>
      </c>
      <c r="E13" s="168" t="n">
        <v>11</v>
      </c>
      <c r="F13" s="169" t="n">
        <v>30</v>
      </c>
      <c r="G13" s="170" t="n">
        <f aca="false">IF(K12&lt;=0,0,K12)</f>
        <v>4166670</v>
      </c>
      <c r="H13" s="171" t="n">
        <v>83333</v>
      </c>
      <c r="I13" s="171" t="n">
        <v>10417</v>
      </c>
      <c r="J13" s="172" t="n">
        <f aca="false">IF(ISERROR(H13+I13),0,H13+I13)</f>
        <v>93750</v>
      </c>
      <c r="K13" s="173" t="n">
        <f aca="false">IF(ISERROR(G13-H13),0,G13-H13)</f>
        <v>4083337</v>
      </c>
      <c r="L13" s="175" t="str">
        <f aca="false">IF(K13&lt;0,"入力ミス","")</f>
        <v/>
      </c>
      <c r="M13" s="146" t="n">
        <f aca="false">IF(ISERROR(IF(OR(D13=0,E13=0,F13=0),1,DATE(D13+2000,E13,1))),1,IF(OR(D13=0,E13=0,F13=0),1,DATE(D13+2000,E13,1)))</f>
        <v>40118</v>
      </c>
      <c r="N13" s="147" t="str">
        <f aca="false">IF(OR(D13=4,D13=8,D13=12,D13=16,D13=20,D13=24,D13=28,D13=32,D13=36,D13=40,D13=44,),"閏年","平年")</f>
        <v>平年</v>
      </c>
      <c r="O13" s="165" t="n">
        <f aca="false">IF(AND(N13="閏年",E13=2),29,IF(E13=2,28,IF(OR(E13=4,E13=6,E13=9,E13=11),30,31)))</f>
        <v>30</v>
      </c>
    </row>
    <row r="14" customFormat="false" ht="13.5" hidden="false" customHeight="false" outlineLevel="0" collapsed="false">
      <c r="A14" s="147" t="str">
        <f aca="false">(D14+2000)&amp;E14</f>
        <v>200912</v>
      </c>
      <c r="B14" s="144"/>
      <c r="C14" s="166" t="n">
        <v>12</v>
      </c>
      <c r="D14" s="167" t="n">
        <v>9</v>
      </c>
      <c r="E14" s="168" t="n">
        <v>12</v>
      </c>
      <c r="F14" s="169" t="n">
        <v>31</v>
      </c>
      <c r="G14" s="170" t="n">
        <f aca="false">IF(K13&lt;=0,0,K13)</f>
        <v>4083337</v>
      </c>
      <c r="H14" s="171" t="n">
        <v>83333</v>
      </c>
      <c r="I14" s="171" t="n">
        <v>10208</v>
      </c>
      <c r="J14" s="172" t="n">
        <f aca="false">IF(ISERROR(H14+I14),0,H14+I14)</f>
        <v>93541</v>
      </c>
      <c r="K14" s="173" t="n">
        <f aca="false">IF(ISERROR(G14-H14),0,G14-H14)</f>
        <v>4000004</v>
      </c>
      <c r="L14" s="175" t="str">
        <f aca="false">IF(K14&lt;0,"入力ミス","")</f>
        <v/>
      </c>
      <c r="M14" s="146" t="n">
        <f aca="false">IF(ISERROR(IF(OR(D14=0,E14=0,F14=0),1,DATE(D14+2000,E14,1))),1,IF(OR(D14=0,E14=0,F14=0),1,DATE(D14+2000,E14,1)))</f>
        <v>40148</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47" t="str">
        <f aca="false">(D15+2000)&amp;E15</f>
        <v>20101</v>
      </c>
      <c r="B15" s="144"/>
      <c r="C15" s="166" t="n">
        <v>13</v>
      </c>
      <c r="D15" s="167" t="n">
        <v>10</v>
      </c>
      <c r="E15" s="168" t="n">
        <v>1</v>
      </c>
      <c r="F15" s="169" t="n">
        <v>31</v>
      </c>
      <c r="G15" s="170" t="n">
        <f aca="false">IF(K14&lt;=0,0,K14)</f>
        <v>4000004</v>
      </c>
      <c r="H15" s="171" t="n">
        <v>83333</v>
      </c>
      <c r="I15" s="171" t="n">
        <v>10000</v>
      </c>
      <c r="J15" s="172" t="n">
        <f aca="false">IF(ISERROR(H15+I15),0,H15+I15)</f>
        <v>93333</v>
      </c>
      <c r="K15" s="173" t="n">
        <f aca="false">IF(ISERROR(G15-H15),0,G15-H15)</f>
        <v>3916671</v>
      </c>
      <c r="L15" s="175" t="str">
        <f aca="false">IF(K15&lt;0,"入力ミス","")</f>
        <v/>
      </c>
      <c r="M15" s="146" t="n">
        <f aca="false">IF(ISERROR(IF(OR(D15=0,E15=0,F15=0),1,DATE(D15+2000,E15,1))),1,IF(OR(D15=0,E15=0,F15=0),1,DATE(D15+2000,E15,1)))</f>
        <v>40179</v>
      </c>
      <c r="N15" s="147" t="str">
        <f aca="false">IF(OR(D15=4,D15=8,D15=12,D15=16,D15=20,D15=24,D15=28,D15=32,D15=36,D15=40,D15=44,),"閏年","平年")</f>
        <v>平年</v>
      </c>
      <c r="O15" s="165" t="n">
        <f aca="false">IF(AND(N15="閏年",E15=2),29,IF(E15=2,28,IF(OR(E15=4,E15=6,E15=9,E15=11),30,31)))</f>
        <v>31</v>
      </c>
    </row>
    <row r="16" s="176" customFormat="true" ht="13.5" hidden="false" customHeight="false" outlineLevel="0" collapsed="false">
      <c r="A16" s="147" t="str">
        <f aca="false">(D16+2000)&amp;E16</f>
        <v>20102</v>
      </c>
      <c r="B16" s="144"/>
      <c r="C16" s="166" t="n">
        <v>14</v>
      </c>
      <c r="D16" s="167" t="n">
        <v>10</v>
      </c>
      <c r="E16" s="168" t="n">
        <v>2</v>
      </c>
      <c r="F16" s="169" t="n">
        <v>28</v>
      </c>
      <c r="G16" s="170" t="n">
        <f aca="false">IF(K15&lt;=0,0,K15)</f>
        <v>3916671</v>
      </c>
      <c r="H16" s="171" t="n">
        <v>83333</v>
      </c>
      <c r="I16" s="171" t="n">
        <v>9792</v>
      </c>
      <c r="J16" s="172" t="n">
        <f aca="false">IF(ISERROR(H16+I16),0,H16+I16)</f>
        <v>93125</v>
      </c>
      <c r="K16" s="173" t="n">
        <f aca="false">IF(ISERROR(G16-H16),0,G16-H16)</f>
        <v>3833338</v>
      </c>
      <c r="L16" s="175" t="str">
        <f aca="false">IF(K16&lt;0,"入力ミス","")</f>
        <v/>
      </c>
      <c r="M16" s="146" t="n">
        <f aca="false">IF(ISERROR(IF(OR(D16=0,E16=0,F16=0),1,DATE(D16+2000,E16,1))),1,IF(OR(D16=0,E16=0,F16=0),1,DATE(D16+2000,E16,1)))</f>
        <v>40210</v>
      </c>
      <c r="N16" s="147" t="str">
        <f aca="false">IF(OR(D16=4,D16=8,D16=12,D16=16,D16=20,D16=24,D16=28,D16=32,D16=36,D16=40,D16=44,),"閏年","平年")</f>
        <v>平年</v>
      </c>
      <c r="O16" s="165" t="n">
        <f aca="false">IF(AND(N16="閏年",E16=2),29,IF(E16=2,28,IF(OR(E16=4,E16=6,E16=9,E16=11),30,31)))</f>
        <v>28</v>
      </c>
    </row>
    <row r="17" customFormat="false" ht="13.5" hidden="false" customHeight="false" outlineLevel="0" collapsed="false">
      <c r="A17" s="147" t="str">
        <f aca="false">(D17+2000)&amp;E17</f>
        <v>20103</v>
      </c>
      <c r="B17" s="144"/>
      <c r="C17" s="166" t="n">
        <v>15</v>
      </c>
      <c r="D17" s="167" t="n">
        <v>10</v>
      </c>
      <c r="E17" s="168" t="n">
        <v>3</v>
      </c>
      <c r="F17" s="169" t="n">
        <v>31</v>
      </c>
      <c r="G17" s="170" t="n">
        <f aca="false">IF(K16&lt;=0,0,K16)</f>
        <v>3833338</v>
      </c>
      <c r="H17" s="171" t="n">
        <v>83333</v>
      </c>
      <c r="I17" s="171" t="n">
        <v>9583</v>
      </c>
      <c r="J17" s="172" t="n">
        <f aca="false">IF(ISERROR(H17+I17),0,H17+I17)</f>
        <v>92916</v>
      </c>
      <c r="K17" s="173" t="n">
        <f aca="false">IF(ISERROR(G17-H17),0,G17-H17)</f>
        <v>3750005</v>
      </c>
      <c r="L17" s="175" t="str">
        <f aca="false">IF(K17&lt;0,"入力ミス","")</f>
        <v/>
      </c>
      <c r="M17" s="146" t="n">
        <f aca="false">IF(ISERROR(IF(OR(D17=0,E17=0,F17=0),1,DATE(D17+2000,E17,1))),1,IF(OR(D17=0,E17=0,F17=0),1,DATE(D17+2000,E17,1)))</f>
        <v>40238</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47" t="str">
        <f aca="false">(D18+2000)&amp;E18</f>
        <v>20104</v>
      </c>
      <c r="B18" s="144"/>
      <c r="C18" s="166" t="n">
        <v>16</v>
      </c>
      <c r="D18" s="167" t="n">
        <v>10</v>
      </c>
      <c r="E18" s="168" t="n">
        <v>4</v>
      </c>
      <c r="F18" s="169" t="n">
        <v>30</v>
      </c>
      <c r="G18" s="170" t="n">
        <f aca="false">IF(K17&lt;=0,0,K17)</f>
        <v>3750005</v>
      </c>
      <c r="H18" s="171" t="n">
        <v>83333</v>
      </c>
      <c r="I18" s="171" t="n">
        <v>9375</v>
      </c>
      <c r="J18" s="172" t="n">
        <f aca="false">IF(ISERROR(H18+I18),0,H18+I18)</f>
        <v>92708</v>
      </c>
      <c r="K18" s="173" t="n">
        <f aca="false">IF(ISERROR(G18-H18),0,G18-H18)</f>
        <v>3666672</v>
      </c>
      <c r="L18" s="175" t="str">
        <f aca="false">IF(K18&lt;0,"入力ミス","")</f>
        <v/>
      </c>
      <c r="M18" s="146" t="n">
        <f aca="false">IF(ISERROR(IF(OR(D18=0,E18=0,F18=0),1,DATE(D18+2000,E18,1))),1,IF(OR(D18=0,E18=0,F18=0),1,DATE(D18+2000,E18,1)))</f>
        <v>40269</v>
      </c>
      <c r="N18" s="147" t="str">
        <f aca="false">IF(OR(D18=4,D18=8,D18=12,D18=16,D18=20,D18=24,D18=28,D18=32,D18=36,D18=40,D18=44,),"閏年","平年")</f>
        <v>平年</v>
      </c>
      <c r="O18" s="165" t="n">
        <f aca="false">IF(AND(N18="閏年",E18=2),29,IF(E18=2,28,IF(OR(E18=4,E18=6,E18=9,E18=11),30,31)))</f>
        <v>30</v>
      </c>
    </row>
    <row r="19" customFormat="false" ht="13.5" hidden="false" customHeight="false" outlineLevel="0" collapsed="false">
      <c r="A19" s="147" t="str">
        <f aca="false">(D19+2000)&amp;E19</f>
        <v>20105</v>
      </c>
      <c r="B19" s="144"/>
      <c r="C19" s="166" t="n">
        <v>17</v>
      </c>
      <c r="D19" s="167" t="n">
        <v>10</v>
      </c>
      <c r="E19" s="168" t="n">
        <v>5</v>
      </c>
      <c r="F19" s="169" t="n">
        <v>31</v>
      </c>
      <c r="G19" s="170" t="n">
        <f aca="false">IF(K18&lt;=0,0,K18)</f>
        <v>3666672</v>
      </c>
      <c r="H19" s="171" t="n">
        <v>83333</v>
      </c>
      <c r="I19" s="171" t="n">
        <v>9167</v>
      </c>
      <c r="J19" s="172" t="n">
        <f aca="false">IF(ISERROR(H19+I19),0,H19+I19)</f>
        <v>92500</v>
      </c>
      <c r="K19" s="173" t="n">
        <f aca="false">IF(ISERROR(G19-H19),0,G19-H19)</f>
        <v>3583339</v>
      </c>
      <c r="L19" s="175" t="str">
        <f aca="false">IF(K19&lt;0,"入力ミス","")</f>
        <v/>
      </c>
      <c r="M19" s="146" t="n">
        <f aca="false">IF(ISERROR(IF(OR(D19=0,E19=0,F19=0),1,DATE(D19+2000,E19,1))),1,IF(OR(D19=0,E19=0,F19=0),1,DATE(D19+2000,E19,1)))</f>
        <v>40299</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47" t="str">
        <f aca="false">(D20+2000)&amp;E20</f>
        <v>20106</v>
      </c>
      <c r="B20" s="144"/>
      <c r="C20" s="166" t="n">
        <v>18</v>
      </c>
      <c r="D20" s="167" t="n">
        <v>10</v>
      </c>
      <c r="E20" s="168" t="n">
        <v>6</v>
      </c>
      <c r="F20" s="169" t="n">
        <v>30</v>
      </c>
      <c r="G20" s="170" t="n">
        <f aca="false">IF(K19&lt;=0,0,K19)</f>
        <v>3583339</v>
      </c>
      <c r="H20" s="171" t="n">
        <v>83333</v>
      </c>
      <c r="I20" s="171" t="n">
        <v>8958</v>
      </c>
      <c r="J20" s="172" t="n">
        <f aca="false">IF(ISERROR(H20+I20),0,H20+I20)</f>
        <v>92291</v>
      </c>
      <c r="K20" s="173" t="n">
        <f aca="false">IF(ISERROR(G20-H20),0,G20-H20)</f>
        <v>3500006</v>
      </c>
      <c r="L20" s="175" t="str">
        <f aca="false">IF(K20&lt;0,"入力ミス","")</f>
        <v/>
      </c>
      <c r="M20" s="146" t="n">
        <f aca="false">IF(ISERROR(IF(OR(D20=0,E20=0,F20=0),1,DATE(D20+2000,E20,1))),1,IF(OR(D20=0,E20=0,F20=0),1,DATE(D20+2000,E20,1)))</f>
        <v>40330</v>
      </c>
      <c r="N20" s="147" t="str">
        <f aca="false">IF(OR(D20=4,D20=8,D20=12,D20=16,D20=20,D20=24,D20=28,D20=32,D20=36,D20=40,D20=44,),"閏年","平年")</f>
        <v>平年</v>
      </c>
      <c r="O20" s="165" t="n">
        <f aca="false">IF(AND(N20="閏年",E20=2),29,IF(E20=2,28,IF(OR(E20=4,E20=6,E20=9,E20=11),30,31)))</f>
        <v>30</v>
      </c>
    </row>
    <row r="21" customFormat="false" ht="13.5" hidden="false" customHeight="false" outlineLevel="0" collapsed="false">
      <c r="A21" s="147" t="str">
        <f aca="false">(D21+2000)&amp;E21</f>
        <v>20107</v>
      </c>
      <c r="B21" s="144"/>
      <c r="C21" s="166" t="n">
        <v>19</v>
      </c>
      <c r="D21" s="167" t="n">
        <v>10</v>
      </c>
      <c r="E21" s="168" t="n">
        <v>7</v>
      </c>
      <c r="F21" s="169" t="n">
        <v>31</v>
      </c>
      <c r="G21" s="170" t="n">
        <f aca="false">IF(K20&lt;=0,0,K20)</f>
        <v>3500006</v>
      </c>
      <c r="H21" s="171" t="n">
        <v>83333</v>
      </c>
      <c r="I21" s="171" t="n">
        <v>8750</v>
      </c>
      <c r="J21" s="172" t="n">
        <f aca="false">IF(ISERROR(H21+I21),0,H21+I21)</f>
        <v>92083</v>
      </c>
      <c r="K21" s="173" t="n">
        <f aca="false">IF(ISERROR(G21-H21),0,G21-H21)</f>
        <v>3416673</v>
      </c>
      <c r="L21" s="175" t="str">
        <f aca="false">IF(K21&lt;0,"入力ミス","")</f>
        <v/>
      </c>
      <c r="M21" s="146" t="n">
        <f aca="false">IF(ISERROR(IF(OR(D21=0,E21=0,F21=0),1,DATE(D21+2000,E21,1))),1,IF(OR(D21=0,E21=0,F21=0),1,DATE(D21+2000,E21,1)))</f>
        <v>40360</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47" t="str">
        <f aca="false">(D22+2000)&amp;E22</f>
        <v>20108</v>
      </c>
      <c r="B22" s="144"/>
      <c r="C22" s="166" t="n">
        <v>20</v>
      </c>
      <c r="D22" s="167" t="n">
        <v>10</v>
      </c>
      <c r="E22" s="168" t="n">
        <v>8</v>
      </c>
      <c r="F22" s="169" t="n">
        <v>31</v>
      </c>
      <c r="G22" s="170" t="n">
        <f aca="false">IF(K21&lt;=0,0,K21)</f>
        <v>3416673</v>
      </c>
      <c r="H22" s="171" t="n">
        <v>83333</v>
      </c>
      <c r="I22" s="171" t="n">
        <v>8542</v>
      </c>
      <c r="J22" s="172" t="n">
        <f aca="false">IF(ISERROR(H22+I22),0,H22+I22)</f>
        <v>91875</v>
      </c>
      <c r="K22" s="173" t="n">
        <f aca="false">IF(ISERROR(G22-H22),0,G22-H22)</f>
        <v>3333340</v>
      </c>
      <c r="L22" s="175" t="str">
        <f aca="false">IF(K22&lt;0,"入力ミス","")</f>
        <v/>
      </c>
      <c r="M22" s="146" t="n">
        <f aca="false">IF(ISERROR(IF(OR(D22=0,E22=0,F22=0),1,DATE(D22+2000,E22,1))),1,IF(OR(D22=0,E22=0,F22=0),1,DATE(D22+2000,E22,1)))</f>
        <v>40391</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47" t="str">
        <f aca="false">(D23+2000)&amp;E23</f>
        <v>20109</v>
      </c>
      <c r="B23" s="144"/>
      <c r="C23" s="166" t="n">
        <v>21</v>
      </c>
      <c r="D23" s="167" t="n">
        <v>10</v>
      </c>
      <c r="E23" s="168" t="n">
        <v>9</v>
      </c>
      <c r="F23" s="169" t="n">
        <v>30</v>
      </c>
      <c r="G23" s="170" t="n">
        <f aca="false">IF(K22&lt;=0,0,K22)</f>
        <v>3333340</v>
      </c>
      <c r="H23" s="171" t="n">
        <v>83333</v>
      </c>
      <c r="I23" s="171" t="n">
        <v>8333</v>
      </c>
      <c r="J23" s="172" t="n">
        <f aca="false">IF(ISERROR(H23+I23),0,H23+I23)</f>
        <v>91666</v>
      </c>
      <c r="K23" s="173" t="n">
        <f aca="false">IF(ISERROR(G23-H23),0,G23-H23)</f>
        <v>3250007</v>
      </c>
      <c r="L23" s="175" t="str">
        <f aca="false">IF(K23&lt;0,"入力ミス","")</f>
        <v/>
      </c>
      <c r="M23" s="146" t="n">
        <f aca="false">IF(ISERROR(IF(OR(D23=0,E23=0,F23=0),1,DATE(D23+2000,E23,1))),1,IF(OR(D23=0,E23=0,F23=0),1,DATE(D23+2000,E23,1)))</f>
        <v>40422</v>
      </c>
      <c r="N23" s="147" t="str">
        <f aca="false">IF(OR(D23=4,D23=8,D23=12,D23=16,D23=20,D23=24,D23=28,D23=32,D23=36,D23=40,D23=44,),"閏年","平年")</f>
        <v>平年</v>
      </c>
      <c r="O23" s="165" t="n">
        <f aca="false">IF(AND(N23="閏年",E23=2),29,IF(E23=2,28,IF(OR(E23=4,E23=6,E23=9,E23=11),30,31)))</f>
        <v>30</v>
      </c>
    </row>
    <row r="24" customFormat="false" ht="13.5" hidden="false" customHeight="false" outlineLevel="0" collapsed="false">
      <c r="A24" s="147" t="str">
        <f aca="false">(D24+2000)&amp;E24</f>
        <v>201010</v>
      </c>
      <c r="B24" s="144"/>
      <c r="C24" s="166" t="n">
        <v>22</v>
      </c>
      <c r="D24" s="167" t="n">
        <v>10</v>
      </c>
      <c r="E24" s="168" t="n">
        <v>10</v>
      </c>
      <c r="F24" s="169" t="n">
        <v>31</v>
      </c>
      <c r="G24" s="170" t="n">
        <f aca="false">IF(K23&lt;=0,0,K23)</f>
        <v>3250007</v>
      </c>
      <c r="H24" s="171" t="n">
        <v>83333</v>
      </c>
      <c r="I24" s="171" t="n">
        <v>8125</v>
      </c>
      <c r="J24" s="172" t="n">
        <f aca="false">IF(ISERROR(H24+I24),0,H24+I24)</f>
        <v>91458</v>
      </c>
      <c r="K24" s="173" t="n">
        <f aca="false">IF(ISERROR(G24-H24),0,G24-H24)</f>
        <v>3166674</v>
      </c>
      <c r="L24" s="175" t="str">
        <f aca="false">IF(K24&lt;0,"入力ミス","")</f>
        <v/>
      </c>
      <c r="M24" s="146" t="n">
        <f aca="false">IF(ISERROR(IF(OR(D24=0,E24=0,F24=0),1,DATE(D24+2000,E24,1))),1,IF(OR(D24=0,E24=0,F24=0),1,DATE(D24+2000,E24,1)))</f>
        <v>40452</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47" t="str">
        <f aca="false">(D25+2000)&amp;E25</f>
        <v>201011</v>
      </c>
      <c r="B25" s="144"/>
      <c r="C25" s="166" t="n">
        <v>23</v>
      </c>
      <c r="D25" s="167" t="n">
        <v>10</v>
      </c>
      <c r="E25" s="168" t="n">
        <v>11</v>
      </c>
      <c r="F25" s="169" t="n">
        <v>30</v>
      </c>
      <c r="G25" s="170" t="n">
        <f aca="false">IF(K24&lt;=0,0,K24)</f>
        <v>3166674</v>
      </c>
      <c r="H25" s="171" t="n">
        <v>83333</v>
      </c>
      <c r="I25" s="171" t="n">
        <v>7917</v>
      </c>
      <c r="J25" s="172" t="n">
        <f aca="false">IF(ISERROR(H25+I25),0,H25+I25)</f>
        <v>91250</v>
      </c>
      <c r="K25" s="173" t="n">
        <f aca="false">IF(ISERROR(G25-H25),0,G25-H25)</f>
        <v>3083341</v>
      </c>
      <c r="L25" s="175" t="str">
        <f aca="false">IF(K25&lt;0,"入力ミス","")</f>
        <v/>
      </c>
      <c r="M25" s="146" t="n">
        <f aca="false">IF(ISERROR(IF(OR(D25=0,E25=0,F25=0),1,DATE(D25+2000,E25,1))),1,IF(OR(D25=0,E25=0,F25=0),1,DATE(D25+2000,E25,1)))</f>
        <v>40483</v>
      </c>
      <c r="N25" s="147" t="str">
        <f aca="false">IF(OR(D25=4,D25=8,D25=12,D25=16,D25=20,D25=24,D25=28,D25=32,D25=36,D25=40,D25=44,),"閏年","平年")</f>
        <v>平年</v>
      </c>
      <c r="O25" s="165" t="n">
        <f aca="false">IF(AND(N25="閏年",E25=2),29,IF(E25=2,28,IF(OR(E25=4,E25=6,E25=9,E25=11),30,31)))</f>
        <v>30</v>
      </c>
    </row>
    <row r="26" customFormat="false" ht="13.5" hidden="false" customHeight="false" outlineLevel="0" collapsed="false">
      <c r="A26" s="147" t="str">
        <f aca="false">(D26+2000)&amp;E26</f>
        <v>201012</v>
      </c>
      <c r="B26" s="144"/>
      <c r="C26" s="166" t="n">
        <v>24</v>
      </c>
      <c r="D26" s="167" t="n">
        <v>10</v>
      </c>
      <c r="E26" s="168" t="n">
        <v>12</v>
      </c>
      <c r="F26" s="169" t="n">
        <v>31</v>
      </c>
      <c r="G26" s="170" t="n">
        <f aca="false">IF(K25&lt;=0,0,K25)</f>
        <v>3083341</v>
      </c>
      <c r="H26" s="171" t="n">
        <v>83333</v>
      </c>
      <c r="I26" s="171" t="n">
        <v>7708</v>
      </c>
      <c r="J26" s="172" t="n">
        <f aca="false">IF(ISERROR(H26+I26),0,H26+I26)</f>
        <v>91041</v>
      </c>
      <c r="K26" s="173" t="n">
        <f aca="false">IF(ISERROR(G26-H26),0,G26-H26)</f>
        <v>3000008</v>
      </c>
      <c r="L26" s="175" t="str">
        <f aca="false">IF(K26&lt;0,"入力ミス","")</f>
        <v/>
      </c>
      <c r="M26" s="146" t="n">
        <f aca="false">IF(ISERROR(IF(OR(D26=0,E26=0,F26=0),1,DATE(D26+2000,E26,1))),1,IF(OR(D26=0,E26=0,F26=0),1,DATE(D26+2000,E26,1)))</f>
        <v>40513</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47" t="str">
        <f aca="false">(D27+2000)&amp;E27</f>
        <v>20111</v>
      </c>
      <c r="B27" s="144"/>
      <c r="C27" s="166" t="n">
        <v>25</v>
      </c>
      <c r="D27" s="167" t="n">
        <v>11</v>
      </c>
      <c r="E27" s="168" t="n">
        <v>1</v>
      </c>
      <c r="F27" s="169" t="n">
        <v>31</v>
      </c>
      <c r="G27" s="170" t="n">
        <f aca="false">IF(K26&lt;=0,0,K26)</f>
        <v>3000008</v>
      </c>
      <c r="H27" s="171" t="n">
        <v>83333</v>
      </c>
      <c r="I27" s="171" t="n">
        <v>7500</v>
      </c>
      <c r="J27" s="172" t="n">
        <f aca="false">IF(ISERROR(H27+I27),0,H27+I27)</f>
        <v>90833</v>
      </c>
      <c r="K27" s="173" t="n">
        <f aca="false">IF(ISERROR(G27-H27),0,G27-H27)</f>
        <v>2916675</v>
      </c>
      <c r="L27" s="175" t="str">
        <f aca="false">IF(K27&lt;0,"入力ミス","")</f>
        <v/>
      </c>
      <c r="M27" s="146" t="n">
        <f aca="false">IF(ISERROR(IF(OR(D27=0,E27=0,F27=0),1,DATE(D27+2000,E27,1))),1,IF(OR(D27=0,E27=0,F27=0),1,DATE(D27+2000,E27,1)))</f>
        <v>40544</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47" t="str">
        <f aca="false">(D28+2000)&amp;E28</f>
        <v>20112</v>
      </c>
      <c r="B28" s="144"/>
      <c r="C28" s="166" t="n">
        <v>26</v>
      </c>
      <c r="D28" s="167" t="n">
        <v>11</v>
      </c>
      <c r="E28" s="168" t="n">
        <v>2</v>
      </c>
      <c r="F28" s="169" t="n">
        <v>28</v>
      </c>
      <c r="G28" s="170" t="n">
        <f aca="false">IF(K27&lt;=0,0,K27)</f>
        <v>2916675</v>
      </c>
      <c r="H28" s="171" t="n">
        <v>83333</v>
      </c>
      <c r="I28" s="171" t="n">
        <v>7292</v>
      </c>
      <c r="J28" s="172" t="n">
        <f aca="false">IF(ISERROR(H28+I28),0,H28+I28)</f>
        <v>90625</v>
      </c>
      <c r="K28" s="173" t="n">
        <f aca="false">IF(ISERROR(G28-H28),0,G28-H28)</f>
        <v>2833342</v>
      </c>
      <c r="L28" s="175" t="str">
        <f aca="false">IF(K28&lt;0,"入力ミス","")</f>
        <v/>
      </c>
      <c r="M28" s="146" t="n">
        <f aca="false">IF(ISERROR(IF(OR(D28=0,E28=0,F28=0),1,DATE(D28+2000,E28,1))),1,IF(OR(D28=0,E28=0,F28=0),1,DATE(D28+2000,E28,1)))</f>
        <v>40575</v>
      </c>
      <c r="N28" s="147" t="str">
        <f aca="false">IF(OR(D28=4,D28=8,D28=12,D28=16,D28=20,D28=24,D28=28,D28=32,D28=36,D28=40,D28=44,),"閏年","平年")</f>
        <v>平年</v>
      </c>
      <c r="O28" s="165" t="n">
        <f aca="false">IF(AND(N28="閏年",E28=2),29,IF(E28=2,28,IF(OR(E28=4,E28=6,E28=9,E28=11),30,31)))</f>
        <v>28</v>
      </c>
    </row>
    <row r="29" customFormat="false" ht="13.5" hidden="false" customHeight="false" outlineLevel="0" collapsed="false">
      <c r="A29" s="147" t="str">
        <f aca="false">(D29+2000)&amp;E29</f>
        <v>20113</v>
      </c>
      <c r="B29" s="144"/>
      <c r="C29" s="166" t="n">
        <v>27</v>
      </c>
      <c r="D29" s="167" t="n">
        <v>11</v>
      </c>
      <c r="E29" s="168" t="n">
        <v>3</v>
      </c>
      <c r="F29" s="169" t="n">
        <v>31</v>
      </c>
      <c r="G29" s="170" t="n">
        <f aca="false">IF(K28&lt;=0,0,K28)</f>
        <v>2833342</v>
      </c>
      <c r="H29" s="171" t="n">
        <v>83333</v>
      </c>
      <c r="I29" s="171" t="n">
        <v>7083</v>
      </c>
      <c r="J29" s="172" t="n">
        <f aca="false">IF(ISERROR(H29+I29),0,H29+I29)</f>
        <v>90416</v>
      </c>
      <c r="K29" s="173" t="n">
        <f aca="false">IF(ISERROR(G29-H29),0,G29-H29)</f>
        <v>2750009</v>
      </c>
      <c r="L29" s="175" t="str">
        <f aca="false">IF(K29&lt;0,"入力ミス","")</f>
        <v/>
      </c>
      <c r="M29" s="146" t="n">
        <f aca="false">IF(ISERROR(IF(OR(D29=0,E29=0,F29=0),1,DATE(D29+2000,E29,1))),1,IF(OR(D29=0,E29=0,F29=0),1,DATE(D29+2000,E29,1)))</f>
        <v>40603</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47" t="str">
        <f aca="false">(D30+2000)&amp;E30</f>
        <v>20114</v>
      </c>
      <c r="B30" s="144"/>
      <c r="C30" s="166" t="n">
        <v>28</v>
      </c>
      <c r="D30" s="167" t="n">
        <v>11</v>
      </c>
      <c r="E30" s="168" t="n">
        <v>4</v>
      </c>
      <c r="F30" s="169" t="n">
        <v>30</v>
      </c>
      <c r="G30" s="170" t="n">
        <f aca="false">IF(K29&lt;=0,0,K29)</f>
        <v>2750009</v>
      </c>
      <c r="H30" s="171" t="n">
        <v>83333</v>
      </c>
      <c r="I30" s="171" t="n">
        <v>6875</v>
      </c>
      <c r="J30" s="172" t="n">
        <f aca="false">IF(ISERROR(H30+I30),0,H30+I30)</f>
        <v>90208</v>
      </c>
      <c r="K30" s="173" t="n">
        <f aca="false">IF(ISERROR(G30-H30),0,G30-H30)</f>
        <v>2666676</v>
      </c>
      <c r="L30" s="175" t="str">
        <f aca="false">IF(K30&lt;0,"入力ミス","")</f>
        <v/>
      </c>
      <c r="M30" s="146" t="n">
        <f aca="false">IF(ISERROR(IF(OR(D30=0,E30=0,F30=0),1,DATE(D30+2000,E30,1))),1,IF(OR(D30=0,E30=0,F30=0),1,DATE(D30+2000,E30,1)))</f>
        <v>40634</v>
      </c>
      <c r="N30" s="147" t="str">
        <f aca="false">IF(OR(D30=4,D30=8,D30=12,D30=16,D30=20,D30=24,D30=28,D30=32,D30=36,D30=40,D30=44,),"閏年","平年")</f>
        <v>平年</v>
      </c>
      <c r="O30" s="165" t="n">
        <f aca="false">IF(AND(N30="閏年",E30=2),29,IF(E30=2,28,IF(OR(E30=4,E30=6,E30=9,E30=11),30,31)))</f>
        <v>30</v>
      </c>
    </row>
    <row r="31" customFormat="false" ht="13.5" hidden="false" customHeight="false" outlineLevel="0" collapsed="false">
      <c r="A31" s="147" t="str">
        <f aca="false">(D31+2000)&amp;E31</f>
        <v>20115</v>
      </c>
      <c r="B31" s="144"/>
      <c r="C31" s="166" t="n">
        <v>29</v>
      </c>
      <c r="D31" s="167" t="n">
        <v>11</v>
      </c>
      <c r="E31" s="168" t="n">
        <v>5</v>
      </c>
      <c r="F31" s="169" t="n">
        <v>31</v>
      </c>
      <c r="G31" s="170" t="n">
        <f aca="false">IF(K30&lt;=0,0,K30)</f>
        <v>2666676</v>
      </c>
      <c r="H31" s="171" t="n">
        <v>83333</v>
      </c>
      <c r="I31" s="171" t="n">
        <v>6667</v>
      </c>
      <c r="J31" s="172" t="n">
        <f aca="false">IF(ISERROR(H31+I31),0,H31+I31)</f>
        <v>90000</v>
      </c>
      <c r="K31" s="173" t="n">
        <f aca="false">IF(ISERROR(G31-H31),0,G31-H31)</f>
        <v>2583343</v>
      </c>
      <c r="L31" s="175" t="str">
        <f aca="false">IF(K31&lt;0,"入力ミス","")</f>
        <v/>
      </c>
      <c r="M31" s="146" t="n">
        <f aca="false">IF(ISERROR(IF(OR(D31=0,E31=0,F31=0),1,DATE(D31+2000,E31,1))),1,IF(OR(D31=0,E31=0,F31=0),1,DATE(D31+2000,E31,1)))</f>
        <v>40664</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47" t="str">
        <f aca="false">(D32+2000)&amp;E32</f>
        <v>20116</v>
      </c>
      <c r="B32" s="144"/>
      <c r="C32" s="166" t="n">
        <v>30</v>
      </c>
      <c r="D32" s="167" t="n">
        <v>11</v>
      </c>
      <c r="E32" s="168" t="n">
        <v>6</v>
      </c>
      <c r="F32" s="169" t="n">
        <v>30</v>
      </c>
      <c r="G32" s="170" t="n">
        <f aca="false">IF(K31&lt;=0,0,K31)</f>
        <v>2583343</v>
      </c>
      <c r="H32" s="171" t="n">
        <v>83333</v>
      </c>
      <c r="I32" s="171" t="n">
        <v>6458</v>
      </c>
      <c r="J32" s="172" t="n">
        <f aca="false">IF(ISERROR(H32+I32),0,H32+I32)</f>
        <v>89791</v>
      </c>
      <c r="K32" s="173" t="n">
        <f aca="false">IF(ISERROR(G32-H32),0,G32-H32)</f>
        <v>2500010</v>
      </c>
      <c r="L32" s="175" t="str">
        <f aca="false">IF(K32&lt;0,"入力ミス","")</f>
        <v/>
      </c>
      <c r="M32" s="146" t="n">
        <f aca="false">IF(ISERROR(IF(OR(D32=0,E32=0,F32=0),1,DATE(D32+2000,E32,1))),1,IF(OR(D32=0,E32=0,F32=0),1,DATE(D32+2000,E32,1)))</f>
        <v>40695</v>
      </c>
      <c r="N32" s="147" t="str">
        <f aca="false">IF(OR(D32=4,D32=8,D32=12,D32=16,D32=20,D32=24,D32=28,D32=32,D32=36,D32=40,D32=44,),"閏年","平年")</f>
        <v>平年</v>
      </c>
      <c r="O32" s="165" t="n">
        <f aca="false">IF(AND(N32="閏年",E32=2),29,IF(E32=2,28,IF(OR(E32=4,E32=6,E32=9,E32=11),30,31)))</f>
        <v>30</v>
      </c>
    </row>
    <row r="33" customFormat="false" ht="13.5" hidden="false" customHeight="false" outlineLevel="0" collapsed="false">
      <c r="A33" s="147" t="str">
        <f aca="false">(D33+2000)&amp;E33</f>
        <v>20117</v>
      </c>
      <c r="B33" s="144"/>
      <c r="C33" s="166" t="n">
        <v>31</v>
      </c>
      <c r="D33" s="167" t="n">
        <v>11</v>
      </c>
      <c r="E33" s="168" t="n">
        <v>7</v>
      </c>
      <c r="F33" s="169" t="n">
        <v>31</v>
      </c>
      <c r="G33" s="170" t="n">
        <f aca="false">IF(K32&lt;=0,0,K32)</f>
        <v>2500010</v>
      </c>
      <c r="H33" s="171" t="n">
        <v>83333</v>
      </c>
      <c r="I33" s="171" t="n">
        <v>6250</v>
      </c>
      <c r="J33" s="172" t="n">
        <f aca="false">IF(ISERROR(H33+I33),0,H33+I33)</f>
        <v>89583</v>
      </c>
      <c r="K33" s="173" t="n">
        <f aca="false">IF(ISERROR(G33-H33),0,G33-H33)</f>
        <v>2416677</v>
      </c>
      <c r="L33" s="175" t="str">
        <f aca="false">IF(K33&lt;0,"入力ミス","")</f>
        <v/>
      </c>
      <c r="M33" s="146" t="n">
        <f aca="false">IF(ISERROR(IF(OR(D33=0,E33=0,F33=0),1,DATE(D33+2000,E33,1))),1,IF(OR(D33=0,E33=0,F33=0),1,DATE(D33+2000,E33,1)))</f>
        <v>40725</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47" t="str">
        <f aca="false">(D34+2000)&amp;E34</f>
        <v>20118</v>
      </c>
      <c r="B34" s="144"/>
      <c r="C34" s="166" t="n">
        <v>32</v>
      </c>
      <c r="D34" s="167" t="n">
        <v>11</v>
      </c>
      <c r="E34" s="168" t="n">
        <v>8</v>
      </c>
      <c r="F34" s="169" t="n">
        <v>31</v>
      </c>
      <c r="G34" s="170" t="n">
        <f aca="false">IF(K33&lt;=0,0,K33)</f>
        <v>2416677</v>
      </c>
      <c r="H34" s="171" t="n">
        <v>83333</v>
      </c>
      <c r="I34" s="171" t="n">
        <v>6042</v>
      </c>
      <c r="J34" s="172" t="n">
        <f aca="false">IF(ISERROR(H34+I34),0,H34+I34)</f>
        <v>89375</v>
      </c>
      <c r="K34" s="173" t="n">
        <f aca="false">IF(ISERROR(G34-H34),0,G34-H34)</f>
        <v>2333344</v>
      </c>
      <c r="L34" s="175" t="str">
        <f aca="false">IF(K34&lt;0,"入力ミス","")</f>
        <v/>
      </c>
      <c r="M34" s="146" t="n">
        <f aca="false">IF(ISERROR(IF(OR(D34=0,E34=0,F34=0),1,DATE(D34+2000,E34,1))),1,IF(OR(D34=0,E34=0,F34=0),1,DATE(D34+2000,E34,1)))</f>
        <v>40756</v>
      </c>
      <c r="N34" s="147" t="str">
        <f aca="false">IF(OR(D34=4,D34=8,D34=12,D34=16,D34=20,D34=24,D34=28,D34=32,D34=36,D34=40,D34=44,),"閏年","平年")</f>
        <v>平年</v>
      </c>
      <c r="O34" s="165" t="n">
        <f aca="false">IF(AND(N34="閏年",E34=2),29,IF(E34=2,28,IF(OR(E34=4,E34=6,E34=9,E34=11),30,31)))</f>
        <v>31</v>
      </c>
    </row>
    <row r="35" customFormat="false" ht="13.5" hidden="false" customHeight="false" outlineLevel="0" collapsed="false">
      <c r="A35" s="147" t="str">
        <f aca="false">(D35+2000)&amp;E35</f>
        <v>20119</v>
      </c>
      <c r="B35" s="144"/>
      <c r="C35" s="166" t="n">
        <v>33</v>
      </c>
      <c r="D35" s="167" t="n">
        <v>11</v>
      </c>
      <c r="E35" s="168" t="n">
        <v>9</v>
      </c>
      <c r="F35" s="169" t="n">
        <v>30</v>
      </c>
      <c r="G35" s="170" t="n">
        <f aca="false">IF(K34&lt;=0,0,K34)</f>
        <v>2333344</v>
      </c>
      <c r="H35" s="171" t="n">
        <v>83333</v>
      </c>
      <c r="I35" s="171" t="n">
        <v>5833</v>
      </c>
      <c r="J35" s="172" t="n">
        <f aca="false">IF(ISERROR(H35+I35),0,H35+I35)</f>
        <v>89166</v>
      </c>
      <c r="K35" s="173" t="n">
        <f aca="false">IF(ISERROR(G35-H35),0,G35-H35)</f>
        <v>2250011</v>
      </c>
      <c r="L35" s="175" t="str">
        <f aca="false">IF(K35&lt;0,"入力ミス","")</f>
        <v/>
      </c>
      <c r="M35" s="146" t="n">
        <f aca="false">IF(ISERROR(IF(OR(D35=0,E35=0,F35=0),1,DATE(D35+2000,E35,1))),1,IF(OR(D35=0,E35=0,F35=0),1,DATE(D35+2000,E35,1)))</f>
        <v>40787</v>
      </c>
      <c r="N35" s="147" t="str">
        <f aca="false">IF(OR(D35=4,D35=8,D35=12,D35=16,D35=20,D35=24,D35=28,D35=32,D35=36,D35=40,D35=44,),"閏年","平年")</f>
        <v>平年</v>
      </c>
      <c r="O35" s="165" t="n">
        <f aca="false">IF(AND(N35="閏年",E35=2),29,IF(E35=2,28,IF(OR(E35=4,E35=6,E35=9,E35=11),30,31)))</f>
        <v>30</v>
      </c>
    </row>
    <row r="36" customFormat="false" ht="13.5" hidden="false" customHeight="false" outlineLevel="0" collapsed="false">
      <c r="A36" s="147" t="str">
        <f aca="false">(D36+2000)&amp;E36</f>
        <v>201110</v>
      </c>
      <c r="B36" s="144"/>
      <c r="C36" s="166" t="n">
        <v>34</v>
      </c>
      <c r="D36" s="167" t="n">
        <v>11</v>
      </c>
      <c r="E36" s="168" t="n">
        <v>10</v>
      </c>
      <c r="F36" s="169" t="n">
        <v>31</v>
      </c>
      <c r="G36" s="170" t="n">
        <f aca="false">IF(K35&lt;=0,0,K35)</f>
        <v>2250011</v>
      </c>
      <c r="H36" s="171" t="n">
        <v>83333</v>
      </c>
      <c r="I36" s="171" t="n">
        <v>5625</v>
      </c>
      <c r="J36" s="172" t="n">
        <f aca="false">IF(ISERROR(H36+I36),0,H36+I36)</f>
        <v>88958</v>
      </c>
      <c r="K36" s="173" t="n">
        <f aca="false">IF(ISERROR(G36-H36),0,G36-H36)</f>
        <v>2166678</v>
      </c>
      <c r="L36" s="175" t="str">
        <f aca="false">IF(K36&lt;0,"入力ミス","")</f>
        <v/>
      </c>
      <c r="M36" s="146" t="n">
        <f aca="false">IF(ISERROR(IF(OR(D36=0,E36=0,F36=0),1,DATE(D36+2000,E36,1))),1,IF(OR(D36=0,E36=0,F36=0),1,DATE(D36+2000,E36,1)))</f>
        <v>40817</v>
      </c>
      <c r="N36" s="147" t="str">
        <f aca="false">IF(OR(D36=4,D36=8,D36=12,D36=16,D36=20,D36=24,D36=28,D36=32,D36=36,D36=40,D36=44,),"閏年","平年")</f>
        <v>平年</v>
      </c>
      <c r="O36" s="165" t="n">
        <f aca="false">IF(AND(N36="閏年",E36=2),29,IF(E36=2,28,IF(OR(E36=4,E36=6,E36=9,E36=11),30,31)))</f>
        <v>31</v>
      </c>
    </row>
    <row r="37" customFormat="false" ht="13.5" hidden="false" customHeight="false" outlineLevel="0" collapsed="false">
      <c r="A37" s="147" t="str">
        <f aca="false">(D37+2000)&amp;E37</f>
        <v>201111</v>
      </c>
      <c r="B37" s="144"/>
      <c r="C37" s="166" t="n">
        <v>35</v>
      </c>
      <c r="D37" s="167" t="n">
        <v>11</v>
      </c>
      <c r="E37" s="168" t="n">
        <v>11</v>
      </c>
      <c r="F37" s="169" t="n">
        <v>30</v>
      </c>
      <c r="G37" s="170" t="n">
        <f aca="false">IF(K36&lt;=0,0,K36)</f>
        <v>2166678</v>
      </c>
      <c r="H37" s="171" t="n">
        <v>83333</v>
      </c>
      <c r="I37" s="171" t="n">
        <v>5417</v>
      </c>
      <c r="J37" s="172" t="n">
        <f aca="false">IF(ISERROR(H37+I37),0,H37+I37)</f>
        <v>88750</v>
      </c>
      <c r="K37" s="173" t="n">
        <f aca="false">IF(ISERROR(G37-H37),0,G37-H37)</f>
        <v>2083345</v>
      </c>
      <c r="L37" s="175" t="str">
        <f aca="false">IF(K37&lt;0,"入力ミス","")</f>
        <v/>
      </c>
      <c r="M37" s="146" t="n">
        <f aca="false">IF(ISERROR(IF(OR(D37=0,E37=0,F37=0),1,DATE(D37+2000,E37,1))),1,IF(OR(D37=0,E37=0,F37=0),1,DATE(D37+2000,E37,1)))</f>
        <v>40848</v>
      </c>
      <c r="N37" s="147" t="str">
        <f aca="false">IF(OR(D37=4,D37=8,D37=12,D37=16,D37=20,D37=24,D37=28,D37=32,D37=36,D37=40,D37=44,),"閏年","平年")</f>
        <v>平年</v>
      </c>
      <c r="O37" s="165" t="n">
        <f aca="false">IF(AND(N37="閏年",E37=2),29,IF(E37=2,28,IF(OR(E37=4,E37=6,E37=9,E37=11),30,31)))</f>
        <v>30</v>
      </c>
    </row>
    <row r="38" customFormat="false" ht="13.5" hidden="false" customHeight="false" outlineLevel="0" collapsed="false">
      <c r="A38" s="147" t="str">
        <f aca="false">(D38+2000)&amp;E38</f>
        <v>201112</v>
      </c>
      <c r="B38" s="144"/>
      <c r="C38" s="166" t="n">
        <v>36</v>
      </c>
      <c r="D38" s="167" t="n">
        <v>11</v>
      </c>
      <c r="E38" s="168" t="n">
        <v>12</v>
      </c>
      <c r="F38" s="169" t="n">
        <v>31</v>
      </c>
      <c r="G38" s="170" t="n">
        <f aca="false">IF(K37&lt;=0,0,K37)</f>
        <v>2083345</v>
      </c>
      <c r="H38" s="171" t="n">
        <v>83333</v>
      </c>
      <c r="I38" s="171" t="n">
        <v>5208</v>
      </c>
      <c r="J38" s="172" t="n">
        <f aca="false">IF(ISERROR(H38+I38),0,H38+I38)</f>
        <v>88541</v>
      </c>
      <c r="K38" s="173" t="n">
        <f aca="false">IF(ISERROR(G38-H38),0,G38-H38)</f>
        <v>2000012</v>
      </c>
      <c r="L38" s="175" t="str">
        <f aca="false">IF(K38&lt;0,"入力ミス","")</f>
        <v/>
      </c>
      <c r="M38" s="146" t="n">
        <f aca="false">IF(ISERROR(IF(OR(D38=0,E38=0,F38=0),1,DATE(D38+2000,E38,1))),1,IF(OR(D38=0,E38=0,F38=0),1,DATE(D38+2000,E38,1)))</f>
        <v>40878</v>
      </c>
      <c r="N38" s="147" t="str">
        <f aca="false">IF(OR(D38=4,D38=8,D38=12,D38=16,D38=20,D38=24,D38=28,D38=32,D38=36,D38=40,D38=44,),"閏年","平年")</f>
        <v>平年</v>
      </c>
      <c r="O38" s="165" t="n">
        <f aca="false">IF(AND(N38="閏年",E38=2),29,IF(E38=2,28,IF(OR(E38=4,E38=6,E38=9,E38=11),30,31)))</f>
        <v>31</v>
      </c>
    </row>
    <row r="39" customFormat="false" ht="13.5" hidden="false" customHeight="false" outlineLevel="0" collapsed="false">
      <c r="A39" s="147" t="str">
        <f aca="false">(D39+2000)&amp;E39</f>
        <v>20121</v>
      </c>
      <c r="B39" s="144"/>
      <c r="C39" s="166" t="n">
        <v>37</v>
      </c>
      <c r="D39" s="167" t="n">
        <v>12</v>
      </c>
      <c r="E39" s="168" t="n">
        <v>1</v>
      </c>
      <c r="F39" s="169" t="n">
        <v>31</v>
      </c>
      <c r="G39" s="170" t="n">
        <f aca="false">IF(K38&lt;=0,0,K38)</f>
        <v>2000012</v>
      </c>
      <c r="H39" s="171" t="n">
        <v>83333</v>
      </c>
      <c r="I39" s="171" t="n">
        <v>5000</v>
      </c>
      <c r="J39" s="172" t="n">
        <f aca="false">IF(ISERROR(H39+I39),0,H39+I39)</f>
        <v>88333</v>
      </c>
      <c r="K39" s="173" t="n">
        <f aca="false">IF(ISERROR(G39-H39),0,G39-H39)</f>
        <v>1916679</v>
      </c>
      <c r="L39" s="175" t="str">
        <f aca="false">IF(K39&lt;0,"入力ミス","")</f>
        <v/>
      </c>
      <c r="M39" s="146" t="n">
        <f aca="false">IF(ISERROR(IF(OR(D39=0,E39=0,F39=0),1,DATE(D39+2000,E39,1))),1,IF(OR(D39=0,E39=0,F39=0),1,DATE(D39+2000,E39,1)))</f>
        <v>40909</v>
      </c>
      <c r="N39" s="147" t="str">
        <f aca="false">IF(OR(D39=4,D39=8,D39=12,D39=16,D39=20,D39=24,D39=28,D39=32,D39=36,D39=40,D39=44,),"閏年","平年")</f>
        <v>閏年</v>
      </c>
      <c r="O39" s="165" t="n">
        <f aca="false">IF(AND(N39="閏年",E39=2),29,IF(E39=2,28,IF(OR(E39=4,E39=6,E39=9,E39=11),30,31)))</f>
        <v>31</v>
      </c>
    </row>
    <row r="40" customFormat="false" ht="13.5" hidden="false" customHeight="false" outlineLevel="0" collapsed="false">
      <c r="A40" s="147" t="str">
        <f aca="false">(D40+2000)&amp;E40</f>
        <v>20122</v>
      </c>
      <c r="B40" s="144"/>
      <c r="C40" s="166" t="n">
        <v>38</v>
      </c>
      <c r="D40" s="167" t="n">
        <v>12</v>
      </c>
      <c r="E40" s="168" t="n">
        <v>2</v>
      </c>
      <c r="F40" s="169" t="n">
        <v>29</v>
      </c>
      <c r="G40" s="170" t="n">
        <f aca="false">IF(K39&lt;=0,0,K39)</f>
        <v>1916679</v>
      </c>
      <c r="H40" s="171" t="n">
        <v>83333</v>
      </c>
      <c r="I40" s="171" t="n">
        <v>4792</v>
      </c>
      <c r="J40" s="172" t="n">
        <f aca="false">IF(ISERROR(H40+I40),0,H40+I40)</f>
        <v>88125</v>
      </c>
      <c r="K40" s="173" t="n">
        <f aca="false">IF(ISERROR(G40-H40),0,G40-H40)</f>
        <v>1833346</v>
      </c>
      <c r="L40" s="175" t="str">
        <f aca="false">IF(K40&lt;0,"入力ミス","")</f>
        <v/>
      </c>
      <c r="M40" s="146" t="n">
        <f aca="false">IF(ISERROR(IF(OR(D40=0,E40=0,F40=0),1,DATE(D40+2000,E40,1))),1,IF(OR(D40=0,E40=0,F40=0),1,DATE(D40+2000,E40,1)))</f>
        <v>40940</v>
      </c>
      <c r="N40" s="147" t="str">
        <f aca="false">IF(OR(D40=4,D40=8,D40=12,D40=16,D40=20,D40=24,D40=28,D40=32,D40=36,D40=40,D40=44,),"閏年","平年")</f>
        <v>閏年</v>
      </c>
      <c r="O40" s="165" t="n">
        <f aca="false">IF(AND(N40="閏年",E40=2),29,IF(E40=2,28,IF(OR(E40=4,E40=6,E40=9,E40=11),30,31)))</f>
        <v>29</v>
      </c>
    </row>
    <row r="41" customFormat="false" ht="13.5" hidden="false" customHeight="false" outlineLevel="0" collapsed="false">
      <c r="A41" s="147" t="str">
        <f aca="false">(D41+2000)&amp;E41</f>
        <v>20123</v>
      </c>
      <c r="B41" s="144"/>
      <c r="C41" s="166" t="n">
        <v>39</v>
      </c>
      <c r="D41" s="167" t="n">
        <v>12</v>
      </c>
      <c r="E41" s="168" t="n">
        <v>3</v>
      </c>
      <c r="F41" s="169" t="n">
        <v>31</v>
      </c>
      <c r="G41" s="170" t="n">
        <f aca="false">IF(K40&lt;=0,0,K40)</f>
        <v>1833346</v>
      </c>
      <c r="H41" s="171" t="n">
        <v>83333</v>
      </c>
      <c r="I41" s="171" t="n">
        <v>4583</v>
      </c>
      <c r="J41" s="172" t="n">
        <f aca="false">IF(ISERROR(H41+I41),0,H41+I41)</f>
        <v>87916</v>
      </c>
      <c r="K41" s="173" t="n">
        <f aca="false">IF(ISERROR(G41-H41),0,G41-H41)</f>
        <v>1750013</v>
      </c>
      <c r="L41" s="175" t="str">
        <f aca="false">IF(K41&lt;0,"入力ミス","")</f>
        <v/>
      </c>
      <c r="M41" s="146" t="n">
        <f aca="false">IF(ISERROR(IF(OR(D41=0,E41=0,F41=0),1,DATE(D41+2000,E41,1))),1,IF(OR(D41=0,E41=0,F41=0),1,DATE(D41+2000,E41,1)))</f>
        <v>40969</v>
      </c>
      <c r="N41" s="147" t="str">
        <f aca="false">IF(OR(D41=4,D41=8,D41=12,D41=16,D41=20,D41=24,D41=28,D41=32,D41=36,D41=40,D41=44,),"閏年","平年")</f>
        <v>閏年</v>
      </c>
      <c r="O41" s="165" t="n">
        <f aca="false">IF(AND(N41="閏年",E41=2),29,IF(E41=2,28,IF(OR(E41=4,E41=6,E41=9,E41=11),30,31)))</f>
        <v>31</v>
      </c>
    </row>
    <row r="42" customFormat="false" ht="13.5" hidden="false" customHeight="false" outlineLevel="0" collapsed="false">
      <c r="A42" s="147" t="str">
        <f aca="false">(D42+2000)&amp;E42</f>
        <v>20124</v>
      </c>
      <c r="B42" s="144"/>
      <c r="C42" s="166" t="n">
        <v>40</v>
      </c>
      <c r="D42" s="167" t="n">
        <v>12</v>
      </c>
      <c r="E42" s="168" t="n">
        <v>4</v>
      </c>
      <c r="F42" s="169" t="n">
        <v>30</v>
      </c>
      <c r="G42" s="170" t="n">
        <f aca="false">IF(K41&lt;=0,0,K41)</f>
        <v>1750013</v>
      </c>
      <c r="H42" s="171" t="n">
        <v>83333</v>
      </c>
      <c r="I42" s="171" t="n">
        <v>4375</v>
      </c>
      <c r="J42" s="172" t="n">
        <f aca="false">IF(ISERROR(H42+I42),0,H42+I42)</f>
        <v>87708</v>
      </c>
      <c r="K42" s="173" t="n">
        <f aca="false">IF(ISERROR(G42-H42),0,G42-H42)</f>
        <v>1666680</v>
      </c>
      <c r="L42" s="175" t="str">
        <f aca="false">IF(K42&lt;0,"入力ミス","")</f>
        <v/>
      </c>
      <c r="M42" s="146" t="n">
        <f aca="false">IF(ISERROR(IF(OR(D42=0,E42=0,F42=0),1,DATE(D42+2000,E42,1))),1,IF(OR(D42=0,E42=0,F42=0),1,DATE(D42+2000,E42,1)))</f>
        <v>41000</v>
      </c>
      <c r="N42" s="147" t="str">
        <f aca="false">IF(OR(D42=4,D42=8,D42=12,D42=16,D42=20,D42=24,D42=28,D42=32,D42=36,D42=40,D42=44,),"閏年","平年")</f>
        <v>閏年</v>
      </c>
      <c r="O42" s="165" t="n">
        <f aca="false">IF(AND(N42="閏年",E42=2),29,IF(E42=2,28,IF(OR(E42=4,E42=6,E42=9,E42=11),30,31)))</f>
        <v>30</v>
      </c>
    </row>
    <row r="43" customFormat="false" ht="13.5" hidden="false" customHeight="false" outlineLevel="0" collapsed="false">
      <c r="A43" s="147" t="str">
        <f aca="false">(D43+2000)&amp;E43</f>
        <v>20125</v>
      </c>
      <c r="B43" s="144"/>
      <c r="C43" s="166" t="n">
        <v>41</v>
      </c>
      <c r="D43" s="167" t="n">
        <v>12</v>
      </c>
      <c r="E43" s="168" t="n">
        <v>5</v>
      </c>
      <c r="F43" s="169" t="n">
        <v>31</v>
      </c>
      <c r="G43" s="170" t="n">
        <f aca="false">IF(K42&lt;=0,0,K42)</f>
        <v>1666680</v>
      </c>
      <c r="H43" s="171" t="n">
        <v>83333</v>
      </c>
      <c r="I43" s="171" t="n">
        <v>4167</v>
      </c>
      <c r="J43" s="172" t="n">
        <f aca="false">IF(ISERROR(H43+I43),0,H43+I43)</f>
        <v>87500</v>
      </c>
      <c r="K43" s="173" t="n">
        <f aca="false">IF(ISERROR(G43-H43),0,G43-H43)</f>
        <v>1583347</v>
      </c>
      <c r="L43" s="175" t="str">
        <f aca="false">IF(K43&lt;0,"入力ミス","")</f>
        <v/>
      </c>
      <c r="M43" s="146" t="n">
        <f aca="false">IF(ISERROR(IF(OR(D43=0,E43=0,F43=0),1,DATE(D43+2000,E43,1))),1,IF(OR(D43=0,E43=0,F43=0),1,DATE(D43+2000,E43,1)))</f>
        <v>41030</v>
      </c>
      <c r="N43" s="147" t="str">
        <f aca="false">IF(OR(D43=4,D43=8,D43=12,D43=16,D43=20,D43=24,D43=28,D43=32,D43=36,D43=40,D43=44,),"閏年","平年")</f>
        <v>閏年</v>
      </c>
      <c r="O43" s="165" t="n">
        <f aca="false">IF(AND(N43="閏年",E43=2),29,IF(E43=2,28,IF(OR(E43=4,E43=6,E43=9,E43=11),30,31)))</f>
        <v>31</v>
      </c>
    </row>
    <row r="44" customFormat="false" ht="13.5" hidden="false" customHeight="false" outlineLevel="0" collapsed="false">
      <c r="A44" s="147" t="str">
        <f aca="false">(D44+2000)&amp;E44</f>
        <v>20126</v>
      </c>
      <c r="B44" s="144"/>
      <c r="C44" s="166" t="n">
        <v>42</v>
      </c>
      <c r="D44" s="167" t="n">
        <v>12</v>
      </c>
      <c r="E44" s="168" t="n">
        <v>6</v>
      </c>
      <c r="F44" s="169" t="n">
        <v>30</v>
      </c>
      <c r="G44" s="170" t="n">
        <f aca="false">IF(K43&lt;=0,0,K43)</f>
        <v>1583347</v>
      </c>
      <c r="H44" s="171" t="n">
        <v>83333</v>
      </c>
      <c r="I44" s="171" t="n">
        <v>3958</v>
      </c>
      <c r="J44" s="172" t="n">
        <f aca="false">IF(ISERROR(H44+I44),0,H44+I44)</f>
        <v>87291</v>
      </c>
      <c r="K44" s="173" t="n">
        <f aca="false">IF(ISERROR(G44-H44),0,G44-H44)</f>
        <v>1500014</v>
      </c>
      <c r="L44" s="175" t="str">
        <f aca="false">IF(K44&lt;0,"入力ミス","")</f>
        <v/>
      </c>
      <c r="M44" s="146" t="n">
        <f aca="false">IF(ISERROR(IF(OR(D44=0,E44=0,F44=0),1,DATE(D44+2000,E44,1))),1,IF(OR(D44=0,E44=0,F44=0),1,DATE(D44+2000,E44,1)))</f>
        <v>41061</v>
      </c>
      <c r="N44" s="147" t="str">
        <f aca="false">IF(OR(D44=4,D44=8,D44=12,D44=16,D44=20,D44=24,D44=28,D44=32,D44=36,D44=40,D44=44,),"閏年","平年")</f>
        <v>閏年</v>
      </c>
      <c r="O44" s="165" t="n">
        <f aca="false">IF(AND(N44="閏年",E44=2),29,IF(E44=2,28,IF(OR(E44=4,E44=6,E44=9,E44=11),30,31)))</f>
        <v>30</v>
      </c>
    </row>
    <row r="45" customFormat="false" ht="13.5" hidden="false" customHeight="false" outlineLevel="0" collapsed="false">
      <c r="A45" s="147" t="str">
        <f aca="false">(D45+2000)&amp;E45</f>
        <v>20127</v>
      </c>
      <c r="B45" s="144"/>
      <c r="C45" s="166" t="n">
        <v>43</v>
      </c>
      <c r="D45" s="167" t="n">
        <v>12</v>
      </c>
      <c r="E45" s="168" t="n">
        <v>7</v>
      </c>
      <c r="F45" s="169" t="n">
        <v>31</v>
      </c>
      <c r="G45" s="170" t="n">
        <f aca="false">IF(K44&lt;=0,0,K44)</f>
        <v>1500014</v>
      </c>
      <c r="H45" s="171" t="n">
        <v>83333</v>
      </c>
      <c r="I45" s="171" t="n">
        <v>3750</v>
      </c>
      <c r="J45" s="172" t="n">
        <f aca="false">IF(ISERROR(H45+I45),0,H45+I45)</f>
        <v>87083</v>
      </c>
      <c r="K45" s="173" t="n">
        <f aca="false">IF(ISERROR(G45-H45),0,G45-H45)</f>
        <v>1416681</v>
      </c>
      <c r="L45" s="175" t="str">
        <f aca="false">IF(K45&lt;0,"入力ミス","")</f>
        <v/>
      </c>
      <c r="M45" s="146" t="n">
        <f aca="false">IF(ISERROR(IF(OR(D45=0,E45=0,F45=0),1,DATE(D45+2000,E45,1))),1,IF(OR(D45=0,E45=0,F45=0),1,DATE(D45+2000,E45,1)))</f>
        <v>41091</v>
      </c>
      <c r="N45" s="147" t="str">
        <f aca="false">IF(OR(D45=4,D45=8,D45=12,D45=16,D45=20,D45=24,D45=28,D45=32,D45=36,D45=40,D45=44,),"閏年","平年")</f>
        <v>閏年</v>
      </c>
      <c r="O45" s="165" t="n">
        <f aca="false">IF(AND(N45="閏年",E45=2),29,IF(E45=2,28,IF(OR(E45=4,E45=6,E45=9,E45=11),30,31)))</f>
        <v>31</v>
      </c>
    </row>
    <row r="46" customFormat="false" ht="13.5" hidden="false" customHeight="false" outlineLevel="0" collapsed="false">
      <c r="A46" s="147" t="str">
        <f aca="false">(D46+2000)&amp;E46</f>
        <v>20128</v>
      </c>
      <c r="B46" s="144"/>
      <c r="C46" s="166" t="n">
        <v>44</v>
      </c>
      <c r="D46" s="167" t="n">
        <v>12</v>
      </c>
      <c r="E46" s="168" t="n">
        <v>8</v>
      </c>
      <c r="F46" s="169" t="n">
        <v>31</v>
      </c>
      <c r="G46" s="170" t="n">
        <f aca="false">IF(K45&lt;=0,0,K45)</f>
        <v>1416681</v>
      </c>
      <c r="H46" s="171" t="n">
        <v>83333</v>
      </c>
      <c r="I46" s="171" t="n">
        <v>3542</v>
      </c>
      <c r="J46" s="172" t="n">
        <f aca="false">IF(ISERROR(H46+I46),0,H46+I46)</f>
        <v>86875</v>
      </c>
      <c r="K46" s="173" t="n">
        <f aca="false">IF(ISERROR(G46-H46),0,G46-H46)</f>
        <v>1333348</v>
      </c>
      <c r="L46" s="175" t="str">
        <f aca="false">IF(K46&lt;0,"入力ミス","")</f>
        <v/>
      </c>
      <c r="M46" s="146" t="n">
        <f aca="false">IF(ISERROR(IF(OR(D46=0,E46=0,F46=0),1,DATE(D46+2000,E46,1))),1,IF(OR(D46=0,E46=0,F46=0),1,DATE(D46+2000,E46,1)))</f>
        <v>41122</v>
      </c>
      <c r="N46" s="147" t="str">
        <f aca="false">IF(OR(D46=4,D46=8,D46=12,D46=16,D46=20,D46=24,D46=28,D46=32,D46=36,D46=40,D46=44,),"閏年","平年")</f>
        <v>閏年</v>
      </c>
      <c r="O46" s="165" t="n">
        <f aca="false">IF(AND(N46="閏年",E46=2),29,IF(E46=2,28,IF(OR(E46=4,E46=6,E46=9,E46=11),30,31)))</f>
        <v>31</v>
      </c>
    </row>
    <row r="47" customFormat="false" ht="13.5" hidden="false" customHeight="false" outlineLevel="0" collapsed="false">
      <c r="A47" s="147" t="str">
        <f aca="false">(D47+2000)&amp;E47</f>
        <v>20129</v>
      </c>
      <c r="B47" s="144"/>
      <c r="C47" s="166" t="n">
        <v>45</v>
      </c>
      <c r="D47" s="167" t="n">
        <v>12</v>
      </c>
      <c r="E47" s="168" t="n">
        <v>9</v>
      </c>
      <c r="F47" s="169" t="n">
        <v>30</v>
      </c>
      <c r="G47" s="170" t="n">
        <f aca="false">IF(K46&lt;=0,0,K46)</f>
        <v>1333348</v>
      </c>
      <c r="H47" s="171" t="n">
        <v>83333</v>
      </c>
      <c r="I47" s="171" t="n">
        <v>3333</v>
      </c>
      <c r="J47" s="172" t="n">
        <f aca="false">IF(ISERROR(H47+I47),0,H47+I47)</f>
        <v>86666</v>
      </c>
      <c r="K47" s="173" t="n">
        <f aca="false">IF(ISERROR(G47-H47),0,G47-H47)</f>
        <v>1250015</v>
      </c>
      <c r="L47" s="175" t="str">
        <f aca="false">IF(K47&lt;0,"入力ミス","")</f>
        <v/>
      </c>
      <c r="M47" s="146" t="n">
        <f aca="false">IF(ISERROR(IF(OR(D47=0,E47=0,F47=0),1,DATE(D47+2000,E47,1))),1,IF(OR(D47=0,E47=0,F47=0),1,DATE(D47+2000,E47,1)))</f>
        <v>41153</v>
      </c>
      <c r="N47" s="147" t="str">
        <f aca="false">IF(OR(D47=4,D47=8,D47=12,D47=16,D47=20,D47=24,D47=28,D47=32,D47=36,D47=40,D47=44,),"閏年","平年")</f>
        <v>閏年</v>
      </c>
      <c r="O47" s="165" t="n">
        <f aca="false">IF(AND(N47="閏年",E47=2),29,IF(E47=2,28,IF(OR(E47=4,E47=6,E47=9,E47=11),30,31)))</f>
        <v>30</v>
      </c>
    </row>
    <row r="48" customFormat="false" ht="13.5" hidden="false" customHeight="false" outlineLevel="0" collapsed="false">
      <c r="A48" s="147" t="str">
        <f aca="false">(D48+2000)&amp;E48</f>
        <v>201210</v>
      </c>
      <c r="B48" s="144"/>
      <c r="C48" s="166" t="n">
        <v>46</v>
      </c>
      <c r="D48" s="167" t="n">
        <v>12</v>
      </c>
      <c r="E48" s="168" t="n">
        <v>10</v>
      </c>
      <c r="F48" s="169" t="n">
        <v>31</v>
      </c>
      <c r="G48" s="170" t="n">
        <f aca="false">IF(K47&lt;=0,0,K47)</f>
        <v>1250015</v>
      </c>
      <c r="H48" s="171" t="n">
        <v>83333</v>
      </c>
      <c r="I48" s="171" t="n">
        <v>3125</v>
      </c>
      <c r="J48" s="172" t="n">
        <f aca="false">IF(ISERROR(H48+I48),0,H48+I48)</f>
        <v>86458</v>
      </c>
      <c r="K48" s="173" t="n">
        <f aca="false">IF(ISERROR(G48-H48),0,G48-H48)</f>
        <v>1166682</v>
      </c>
      <c r="L48" s="175" t="str">
        <f aca="false">IF(K48&lt;0,"入力ミス","")</f>
        <v/>
      </c>
      <c r="M48" s="146" t="n">
        <f aca="false">IF(ISERROR(IF(OR(D48=0,E48=0,F48=0),1,DATE(D48+2000,E48,1))),1,IF(OR(D48=0,E48=0,F48=0),1,DATE(D48+2000,E48,1)))</f>
        <v>41183</v>
      </c>
      <c r="N48" s="147" t="str">
        <f aca="false">IF(OR(D48=4,D48=8,D48=12,D48=16,D48=20,D48=24,D48=28,D48=32,D48=36,D48=40,D48=44,),"閏年","平年")</f>
        <v>閏年</v>
      </c>
      <c r="O48" s="165" t="n">
        <f aca="false">IF(AND(N48="閏年",E48=2),29,IF(E48=2,28,IF(OR(E48=4,E48=6,E48=9,E48=11),30,31)))</f>
        <v>31</v>
      </c>
    </row>
    <row r="49" customFormat="false" ht="13.5" hidden="false" customHeight="false" outlineLevel="0" collapsed="false">
      <c r="A49" s="147" t="str">
        <f aca="false">(D49+2000)&amp;E49</f>
        <v>201211</v>
      </c>
      <c r="B49" s="144"/>
      <c r="C49" s="166" t="n">
        <v>47</v>
      </c>
      <c r="D49" s="167" t="n">
        <v>12</v>
      </c>
      <c r="E49" s="168" t="n">
        <v>11</v>
      </c>
      <c r="F49" s="169" t="n">
        <v>30</v>
      </c>
      <c r="G49" s="170" t="n">
        <f aca="false">IF(K48&lt;=0,0,K48)</f>
        <v>1166682</v>
      </c>
      <c r="H49" s="171" t="n">
        <v>83333</v>
      </c>
      <c r="I49" s="171" t="n">
        <v>2917</v>
      </c>
      <c r="J49" s="172" t="n">
        <f aca="false">IF(ISERROR(H49+I49),0,H49+I49)</f>
        <v>86250</v>
      </c>
      <c r="K49" s="173" t="n">
        <f aca="false">IF(ISERROR(G49-H49),0,G49-H49)</f>
        <v>1083349</v>
      </c>
      <c r="L49" s="175" t="str">
        <f aca="false">IF(K49&lt;0,"入力ミス","")</f>
        <v/>
      </c>
      <c r="M49" s="146" t="n">
        <f aca="false">IF(ISERROR(IF(OR(D49=0,E49=0,F49=0),1,DATE(D49+2000,E49,1))),1,IF(OR(D49=0,E49=0,F49=0),1,DATE(D49+2000,E49,1)))</f>
        <v>41214</v>
      </c>
      <c r="N49" s="147" t="str">
        <f aca="false">IF(OR(D49=4,D49=8,D49=12,D49=16,D49=20,D49=24,D49=28,D49=32,D49=36,D49=40,D49=44,),"閏年","平年")</f>
        <v>閏年</v>
      </c>
      <c r="O49" s="165" t="n">
        <f aca="false">IF(AND(N49="閏年",E49=2),29,IF(E49=2,28,IF(OR(E49=4,E49=6,E49=9,E49=11),30,31)))</f>
        <v>30</v>
      </c>
    </row>
    <row r="50" customFormat="false" ht="13.5" hidden="false" customHeight="false" outlineLevel="0" collapsed="false">
      <c r="A50" s="147" t="str">
        <f aca="false">(D50+2000)&amp;E50</f>
        <v>201212</v>
      </c>
      <c r="B50" s="144"/>
      <c r="C50" s="166" t="n">
        <v>48</v>
      </c>
      <c r="D50" s="167" t="n">
        <v>12</v>
      </c>
      <c r="E50" s="168" t="n">
        <v>12</v>
      </c>
      <c r="F50" s="169" t="n">
        <v>31</v>
      </c>
      <c r="G50" s="170" t="n">
        <f aca="false">IF(K49&lt;=0,0,K49)</f>
        <v>1083349</v>
      </c>
      <c r="H50" s="171" t="n">
        <v>83333</v>
      </c>
      <c r="I50" s="171" t="n">
        <v>2708</v>
      </c>
      <c r="J50" s="172" t="n">
        <f aca="false">IF(ISERROR(H50+I50),0,H50+I50)</f>
        <v>86041</v>
      </c>
      <c r="K50" s="173" t="n">
        <f aca="false">IF(ISERROR(G50-H50),0,G50-H50)</f>
        <v>1000016</v>
      </c>
      <c r="L50" s="175" t="str">
        <f aca="false">IF(K50&lt;0,"入力ミス","")</f>
        <v/>
      </c>
      <c r="M50" s="146" t="n">
        <f aca="false">IF(ISERROR(IF(OR(D50=0,E50=0,F50=0),1,DATE(D50+2000,E50,1))),1,IF(OR(D50=0,E50=0,F50=0),1,DATE(D50+2000,E50,1)))</f>
        <v>41244</v>
      </c>
      <c r="N50" s="147" t="str">
        <f aca="false">IF(OR(D50=4,D50=8,D50=12,D50=16,D50=20,D50=24,D50=28,D50=32,D50=36,D50=40,D50=44,),"閏年","平年")</f>
        <v>閏年</v>
      </c>
      <c r="O50" s="165" t="n">
        <f aca="false">IF(AND(N50="閏年",E50=2),29,IF(E50=2,28,IF(OR(E50=4,E50=6,E50=9,E50=11),30,31)))</f>
        <v>31</v>
      </c>
    </row>
    <row r="51" customFormat="false" ht="13.5" hidden="false" customHeight="false" outlineLevel="0" collapsed="false">
      <c r="A51" s="147" t="str">
        <f aca="false">(D51+2000)&amp;E51</f>
        <v>20131</v>
      </c>
      <c r="B51" s="144"/>
      <c r="C51" s="166" t="n">
        <v>49</v>
      </c>
      <c r="D51" s="167" t="n">
        <v>13</v>
      </c>
      <c r="E51" s="168" t="n">
        <v>1</v>
      </c>
      <c r="F51" s="169" t="n">
        <v>31</v>
      </c>
      <c r="G51" s="170" t="n">
        <f aca="false">IF(K50&lt;=0,0,K50)</f>
        <v>1000016</v>
      </c>
      <c r="H51" s="171" t="n">
        <v>83333</v>
      </c>
      <c r="I51" s="171" t="n">
        <v>2500</v>
      </c>
      <c r="J51" s="172" t="n">
        <f aca="false">IF(ISERROR(H51+I51),0,H51+I51)</f>
        <v>85833</v>
      </c>
      <c r="K51" s="173" t="n">
        <f aca="false">IF(ISERROR(G51-H51),0,G51-H51)</f>
        <v>916683</v>
      </c>
      <c r="L51" s="175" t="str">
        <f aca="false">IF(K51&lt;0,"入力ミス","")</f>
        <v/>
      </c>
      <c r="M51" s="146" t="n">
        <f aca="false">IF(ISERROR(IF(OR(D51=0,E51=0,F51=0),1,DATE(D51+2000,E51,1))),1,IF(OR(D51=0,E51=0,F51=0),1,DATE(D51+2000,E51,1)))</f>
        <v>41275</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47" t="str">
        <f aca="false">(D52+2000)&amp;E52</f>
        <v>20132</v>
      </c>
      <c r="B52" s="144"/>
      <c r="C52" s="166" t="n">
        <v>50</v>
      </c>
      <c r="D52" s="167" t="n">
        <v>13</v>
      </c>
      <c r="E52" s="168" t="n">
        <v>2</v>
      </c>
      <c r="F52" s="169" t="n">
        <v>28</v>
      </c>
      <c r="G52" s="170" t="n">
        <f aca="false">IF(K51&lt;=0,0,K51)</f>
        <v>916683</v>
      </c>
      <c r="H52" s="171" t="n">
        <v>83333</v>
      </c>
      <c r="I52" s="171" t="n">
        <v>2292</v>
      </c>
      <c r="J52" s="172" t="n">
        <f aca="false">IF(ISERROR(H52+I52),0,H52+I52)</f>
        <v>85625</v>
      </c>
      <c r="K52" s="173" t="n">
        <f aca="false">IF(ISERROR(G52-H52),0,G52-H52)</f>
        <v>833350</v>
      </c>
      <c r="L52" s="175" t="str">
        <f aca="false">IF(K52&lt;0,"入力ミス","")</f>
        <v/>
      </c>
      <c r="M52" s="146" t="n">
        <f aca="false">IF(ISERROR(IF(OR(D52=0,E52=0,F52=0),1,DATE(D52+2000,E52,1))),1,IF(OR(D52=0,E52=0,F52=0),1,DATE(D52+2000,E52,1)))</f>
        <v>41306</v>
      </c>
      <c r="N52" s="147" t="str">
        <f aca="false">IF(OR(D52=4,D52=8,D52=12,D52=16,D52=20,D52=24,D52=28,D52=32,D52=36,D52=40,D52=44,),"閏年","平年")</f>
        <v>平年</v>
      </c>
      <c r="O52" s="165" t="n">
        <f aca="false">IF(AND(N52="閏年",E52=2),29,IF(E52=2,28,IF(OR(E52=4,E52=6,E52=9,E52=11),30,31)))</f>
        <v>28</v>
      </c>
    </row>
    <row r="53" customFormat="false" ht="13.5" hidden="false" customHeight="false" outlineLevel="0" collapsed="false">
      <c r="A53" s="147" t="str">
        <f aca="false">(D53+2000)&amp;E53</f>
        <v>20133</v>
      </c>
      <c r="B53" s="144"/>
      <c r="C53" s="166" t="n">
        <v>51</v>
      </c>
      <c r="D53" s="167" t="n">
        <v>13</v>
      </c>
      <c r="E53" s="168" t="n">
        <v>3</v>
      </c>
      <c r="F53" s="169" t="n">
        <v>31</v>
      </c>
      <c r="G53" s="170" t="n">
        <f aca="false">IF(K52&lt;=0,0,K52)</f>
        <v>833350</v>
      </c>
      <c r="H53" s="171" t="n">
        <v>83333</v>
      </c>
      <c r="I53" s="171" t="n">
        <v>2083</v>
      </c>
      <c r="J53" s="172" t="n">
        <f aca="false">IF(ISERROR(H53+I53),0,H53+I53)</f>
        <v>85416</v>
      </c>
      <c r="K53" s="173" t="n">
        <f aca="false">IF(ISERROR(G53-H53),0,G53-H53)</f>
        <v>750017</v>
      </c>
      <c r="L53" s="175" t="str">
        <f aca="false">IF(K53&lt;0,"入力ミス","")</f>
        <v/>
      </c>
      <c r="M53" s="146" t="n">
        <f aca="false">IF(ISERROR(IF(OR(D53=0,E53=0,F53=0),1,DATE(D53+2000,E53,1))),1,IF(OR(D53=0,E53=0,F53=0),1,DATE(D53+2000,E53,1)))</f>
        <v>41334</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47" t="str">
        <f aca="false">(D54+2000)&amp;E54</f>
        <v>20134</v>
      </c>
      <c r="B54" s="144"/>
      <c r="C54" s="166" t="n">
        <v>52</v>
      </c>
      <c r="D54" s="167" t="n">
        <v>13</v>
      </c>
      <c r="E54" s="168" t="n">
        <v>4</v>
      </c>
      <c r="F54" s="169" t="n">
        <v>30</v>
      </c>
      <c r="G54" s="170" t="n">
        <f aca="false">IF(K53&lt;=0,0,K53)</f>
        <v>750017</v>
      </c>
      <c r="H54" s="171" t="n">
        <v>83333</v>
      </c>
      <c r="I54" s="171" t="n">
        <v>1875</v>
      </c>
      <c r="J54" s="172" t="n">
        <f aca="false">IF(ISERROR(H54+I54),0,H54+I54)</f>
        <v>85208</v>
      </c>
      <c r="K54" s="173" t="n">
        <f aca="false">IF(ISERROR(G54-H54),0,G54-H54)</f>
        <v>666684</v>
      </c>
      <c r="L54" s="175" t="str">
        <f aca="false">IF(K54&lt;0,"入力ミス","")</f>
        <v/>
      </c>
      <c r="M54" s="146" t="n">
        <f aca="false">IF(ISERROR(IF(OR(D54=0,E54=0,F54=0),1,DATE(D54+2000,E54,1))),1,IF(OR(D54=0,E54=0,F54=0),1,DATE(D54+2000,E54,1)))</f>
        <v>41365</v>
      </c>
      <c r="N54" s="147" t="str">
        <f aca="false">IF(OR(D54=4,D54=8,D54=12,D54=16,D54=20,D54=24,D54=28,D54=32,D54=36,D54=40,D54=44,),"閏年","平年")</f>
        <v>平年</v>
      </c>
      <c r="O54" s="165" t="n">
        <f aca="false">IF(AND(N54="閏年",E54=2),29,IF(E54=2,28,IF(OR(E54=4,E54=6,E54=9,E54=11),30,31)))</f>
        <v>30</v>
      </c>
    </row>
    <row r="55" customFormat="false" ht="13.5" hidden="false" customHeight="false" outlineLevel="0" collapsed="false">
      <c r="A55" s="147" t="str">
        <f aca="false">(D55+2000)&amp;E55</f>
        <v>20135</v>
      </c>
      <c r="B55" s="144"/>
      <c r="C55" s="166" t="n">
        <v>53</v>
      </c>
      <c r="D55" s="167" t="n">
        <v>13</v>
      </c>
      <c r="E55" s="168" t="n">
        <v>5</v>
      </c>
      <c r="F55" s="169" t="n">
        <v>31</v>
      </c>
      <c r="G55" s="170" t="n">
        <f aca="false">IF(K54&lt;=0,0,K54)</f>
        <v>666684</v>
      </c>
      <c r="H55" s="171" t="n">
        <v>83333</v>
      </c>
      <c r="I55" s="171" t="n">
        <v>1667</v>
      </c>
      <c r="J55" s="172" t="n">
        <f aca="false">IF(ISERROR(H55+I55),0,H55+I55)</f>
        <v>85000</v>
      </c>
      <c r="K55" s="173" t="n">
        <f aca="false">IF(ISERROR(G55-H55),0,G55-H55)</f>
        <v>583351</v>
      </c>
      <c r="L55" s="175" t="str">
        <f aca="false">IF(K55&lt;0,"入力ミス","")</f>
        <v/>
      </c>
      <c r="M55" s="146" t="n">
        <f aca="false">IF(ISERROR(IF(OR(D55=0,E55=0,F55=0),1,DATE(D55+2000,E55,1))),1,IF(OR(D55=0,E55=0,F55=0),1,DATE(D55+2000,E55,1)))</f>
        <v>41395</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47" t="str">
        <f aca="false">(D56+2000)&amp;E56</f>
        <v>20136</v>
      </c>
      <c r="B56" s="144"/>
      <c r="C56" s="166" t="n">
        <v>54</v>
      </c>
      <c r="D56" s="167" t="n">
        <v>13</v>
      </c>
      <c r="E56" s="168" t="n">
        <v>6</v>
      </c>
      <c r="F56" s="169" t="n">
        <v>30</v>
      </c>
      <c r="G56" s="170" t="n">
        <f aca="false">IF(K55&lt;=0,0,K55)</f>
        <v>583351</v>
      </c>
      <c r="H56" s="171" t="n">
        <v>83333</v>
      </c>
      <c r="I56" s="171" t="n">
        <v>1458</v>
      </c>
      <c r="J56" s="172" t="n">
        <f aca="false">IF(ISERROR(H56+I56),0,H56+I56)</f>
        <v>84791</v>
      </c>
      <c r="K56" s="173" t="n">
        <f aca="false">IF(ISERROR(G56-H56),0,G56-H56)</f>
        <v>500018</v>
      </c>
      <c r="L56" s="175" t="str">
        <f aca="false">IF(K56&lt;0,"入力ミス","")</f>
        <v/>
      </c>
      <c r="M56" s="146" t="n">
        <f aca="false">IF(ISERROR(IF(OR(D56=0,E56=0,F56=0),1,DATE(D56+2000,E56,1))),1,IF(OR(D56=0,E56=0,F56=0),1,DATE(D56+2000,E56,1)))</f>
        <v>41426</v>
      </c>
      <c r="N56" s="147" t="str">
        <f aca="false">IF(OR(D56=4,D56=8,D56=12,D56=16,D56=20,D56=24,D56=28,D56=32,D56=36,D56=40,D56=44,),"閏年","平年")</f>
        <v>平年</v>
      </c>
      <c r="O56" s="165" t="n">
        <f aca="false">IF(AND(N56="閏年",E56=2),29,IF(E56=2,28,IF(OR(E56=4,E56=6,E56=9,E56=11),30,31)))</f>
        <v>30</v>
      </c>
    </row>
    <row r="57" customFormat="false" ht="13.5" hidden="false" customHeight="false" outlineLevel="0" collapsed="false">
      <c r="A57" s="147" t="str">
        <f aca="false">(D57+2000)&amp;E57</f>
        <v>20137</v>
      </c>
      <c r="B57" s="144"/>
      <c r="C57" s="166" t="n">
        <v>55</v>
      </c>
      <c r="D57" s="167" t="n">
        <v>13</v>
      </c>
      <c r="E57" s="168" t="n">
        <v>7</v>
      </c>
      <c r="F57" s="169" t="n">
        <v>31</v>
      </c>
      <c r="G57" s="170" t="n">
        <f aca="false">IF(K56&lt;=0,0,K56)</f>
        <v>500018</v>
      </c>
      <c r="H57" s="171" t="n">
        <v>83333</v>
      </c>
      <c r="I57" s="171" t="n">
        <v>1250</v>
      </c>
      <c r="J57" s="172" t="n">
        <f aca="false">IF(ISERROR(H57+I57),0,H57+I57)</f>
        <v>84583</v>
      </c>
      <c r="K57" s="173" t="n">
        <f aca="false">IF(ISERROR(G57-H57),0,G57-H57)</f>
        <v>416685</v>
      </c>
      <c r="L57" s="175" t="str">
        <f aca="false">IF(K57&lt;0,"入力ミス","")</f>
        <v/>
      </c>
      <c r="M57" s="146" t="n">
        <f aca="false">IF(ISERROR(IF(OR(D57=0,E57=0,F57=0),1,DATE(D57+2000,E57,1))),1,IF(OR(D57=0,E57=0,F57=0),1,DATE(D57+2000,E57,1)))</f>
        <v>41456</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47" t="str">
        <f aca="false">(D58+2000)&amp;E58</f>
        <v>20138</v>
      </c>
      <c r="B58" s="144"/>
      <c r="C58" s="166" t="n">
        <v>56</v>
      </c>
      <c r="D58" s="167" t="n">
        <v>13</v>
      </c>
      <c r="E58" s="168" t="n">
        <v>8</v>
      </c>
      <c r="F58" s="169" t="n">
        <v>31</v>
      </c>
      <c r="G58" s="170" t="n">
        <f aca="false">IF(K57&lt;=0,0,K57)</f>
        <v>416685</v>
      </c>
      <c r="H58" s="171" t="n">
        <v>83333</v>
      </c>
      <c r="I58" s="171" t="n">
        <v>1042</v>
      </c>
      <c r="J58" s="172" t="n">
        <f aca="false">IF(ISERROR(H58+I58),0,H58+I58)</f>
        <v>84375</v>
      </c>
      <c r="K58" s="173" t="n">
        <f aca="false">IF(ISERROR(G58-H58),0,G58-H58)</f>
        <v>333352</v>
      </c>
      <c r="L58" s="175" t="str">
        <f aca="false">IF(K58&lt;0,"入力ミス","")</f>
        <v/>
      </c>
      <c r="M58" s="146" t="n">
        <f aca="false">IF(ISERROR(IF(OR(D58=0,E58=0,F58=0),1,DATE(D58+2000,E58,1))),1,IF(OR(D58=0,E58=0,F58=0),1,DATE(D58+2000,E58,1)))</f>
        <v>41487</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47" t="str">
        <f aca="false">(D59+2000)&amp;E59</f>
        <v>20139</v>
      </c>
      <c r="B59" s="144"/>
      <c r="C59" s="166" t="n">
        <v>57</v>
      </c>
      <c r="D59" s="167" t="n">
        <v>13</v>
      </c>
      <c r="E59" s="168" t="n">
        <v>9</v>
      </c>
      <c r="F59" s="169" t="n">
        <v>30</v>
      </c>
      <c r="G59" s="170" t="n">
        <f aca="false">IF(K58&lt;=0,0,K58)</f>
        <v>333352</v>
      </c>
      <c r="H59" s="171" t="n">
        <v>83333</v>
      </c>
      <c r="I59" s="171" t="n">
        <v>833</v>
      </c>
      <c r="J59" s="172" t="n">
        <f aca="false">IF(ISERROR(H59+I59),0,H59+I59)</f>
        <v>84166</v>
      </c>
      <c r="K59" s="173" t="n">
        <f aca="false">IF(ISERROR(G59-H59),0,G59-H59)</f>
        <v>250019</v>
      </c>
      <c r="L59" s="175" t="str">
        <f aca="false">IF(K59&lt;0,"入力ミス","")</f>
        <v/>
      </c>
      <c r="M59" s="146" t="n">
        <f aca="false">IF(ISERROR(IF(OR(D59=0,E59=0,F59=0),1,DATE(D59+2000,E59,1))),1,IF(OR(D59=0,E59=0,F59=0),1,DATE(D59+2000,E59,1)))</f>
        <v>41518</v>
      </c>
      <c r="N59" s="147" t="str">
        <f aca="false">IF(OR(D59=4,D59=8,D59=12,D59=16,D59=20,D59=24,D59=28,D59=32,D59=36,D59=40,D59=44,),"閏年","平年")</f>
        <v>平年</v>
      </c>
      <c r="O59" s="165" t="n">
        <f aca="false">IF(AND(N59="閏年",E59=2),29,IF(E59=2,28,IF(OR(E59=4,E59=6,E59=9,E59=11),30,31)))</f>
        <v>30</v>
      </c>
    </row>
    <row r="60" customFormat="false" ht="13.5" hidden="false" customHeight="false" outlineLevel="0" collapsed="false">
      <c r="A60" s="147" t="str">
        <f aca="false">(D60+2000)&amp;E60</f>
        <v>201310</v>
      </c>
      <c r="B60" s="144"/>
      <c r="C60" s="166" t="n">
        <v>58</v>
      </c>
      <c r="D60" s="167" t="n">
        <v>13</v>
      </c>
      <c r="E60" s="168" t="n">
        <v>10</v>
      </c>
      <c r="F60" s="169" t="n">
        <v>31</v>
      </c>
      <c r="G60" s="170" t="n">
        <f aca="false">IF(K59&lt;=0,0,K59)</f>
        <v>250019</v>
      </c>
      <c r="H60" s="171" t="n">
        <v>83333</v>
      </c>
      <c r="I60" s="171" t="n">
        <v>625</v>
      </c>
      <c r="J60" s="172" t="n">
        <f aca="false">IF(ISERROR(H60+I60),0,H60+I60)</f>
        <v>83958</v>
      </c>
      <c r="K60" s="173" t="n">
        <f aca="false">IF(ISERROR(G60-H60),0,G60-H60)</f>
        <v>166686</v>
      </c>
      <c r="L60" s="175" t="str">
        <f aca="false">IF(K60&lt;0,"入力ミス","")</f>
        <v/>
      </c>
      <c r="M60" s="146" t="n">
        <f aca="false">IF(ISERROR(IF(OR(D60=0,E60=0,F60=0),1,DATE(D60+2000,E60,1))),1,IF(OR(D60=0,E60=0,F60=0),1,DATE(D60+2000,E60,1)))</f>
        <v>41548</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47" t="str">
        <f aca="false">(D61+2000)&amp;E61</f>
        <v>201311</v>
      </c>
      <c r="B61" s="144"/>
      <c r="C61" s="166" t="n">
        <v>59</v>
      </c>
      <c r="D61" s="167" t="n">
        <v>13</v>
      </c>
      <c r="E61" s="168" t="n">
        <v>11</v>
      </c>
      <c r="F61" s="169" t="n">
        <v>30</v>
      </c>
      <c r="G61" s="170" t="n">
        <f aca="false">IF(K60&lt;=0,0,K60)</f>
        <v>166686</v>
      </c>
      <c r="H61" s="171" t="n">
        <v>83333</v>
      </c>
      <c r="I61" s="171" t="n">
        <v>417</v>
      </c>
      <c r="J61" s="172" t="n">
        <f aca="false">IF(ISERROR(H61+I61),0,H61+I61)</f>
        <v>83750</v>
      </c>
      <c r="K61" s="173" t="n">
        <f aca="false">IF(ISERROR(G61-H61),0,G61-H61)</f>
        <v>83353</v>
      </c>
      <c r="L61" s="175" t="str">
        <f aca="false">IF(K61&lt;0,"入力ミス","")</f>
        <v/>
      </c>
      <c r="M61" s="146" t="n">
        <f aca="false">IF(ISERROR(IF(OR(D61=0,E61=0,F61=0),1,DATE(D61+2000,E61,1))),1,IF(OR(D61=0,E61=0,F61=0),1,DATE(D61+2000,E61,1)))</f>
        <v>41579</v>
      </c>
      <c r="N61" s="147" t="str">
        <f aca="false">IF(OR(D61=4,D61=8,D61=12,D61=16,D61=20,D61=24,D61=28,D61=32,D61=36,D61=40,D61=44,),"閏年","平年")</f>
        <v>平年</v>
      </c>
      <c r="O61" s="165" t="n">
        <f aca="false">IF(AND(N61="閏年",E61=2),29,IF(E61=2,28,IF(OR(E61=4,E61=6,E61=9,E61=11),30,31)))</f>
        <v>30</v>
      </c>
    </row>
    <row r="62" customFormat="false" ht="13.5" hidden="false" customHeight="false" outlineLevel="0" collapsed="false">
      <c r="A62" s="147" t="str">
        <f aca="false">(D62+2000)&amp;E62</f>
        <v>201312</v>
      </c>
      <c r="B62" s="144"/>
      <c r="C62" s="177" t="n">
        <v>60</v>
      </c>
      <c r="D62" s="178" t="n">
        <v>13</v>
      </c>
      <c r="E62" s="179" t="n">
        <v>12</v>
      </c>
      <c r="F62" s="180" t="n">
        <v>31</v>
      </c>
      <c r="G62" s="181" t="n">
        <f aca="false">IF(K61&lt;=0,0,K61)</f>
        <v>83353</v>
      </c>
      <c r="H62" s="182" t="n">
        <v>83353</v>
      </c>
      <c r="I62" s="182" t="n">
        <v>208</v>
      </c>
      <c r="J62" s="183" t="n">
        <f aca="false">IF(ISERROR(H62+I62),0,H62+I62)</f>
        <v>83561</v>
      </c>
      <c r="K62" s="184" t="n">
        <f aca="false">IF(ISERROR(G62-H62),0,G62-H62)</f>
        <v>0</v>
      </c>
      <c r="L62" s="175" t="str">
        <f aca="false">IF(K62&lt;0,"入力ミス","")</f>
        <v/>
      </c>
      <c r="M62" s="146" t="n">
        <f aca="false">IF(ISERROR(IF(OR(D62=0,E62=0,F62=0),1,DATE(D62+2000,E62,1))),1,IF(OR(D62=0,E62=0,F62=0),1,DATE(D62+2000,E62,1)))</f>
        <v>41609</v>
      </c>
      <c r="N62" s="147" t="str">
        <f aca="false">IF(OR(D62=4,D62=8,D62=12,D62=16,D62=20,D62=24,D62=28,D62=32,D62=36,D62=40,D62=44,),"閏年","平年")</f>
        <v>平年</v>
      </c>
      <c r="O62" s="165" t="n">
        <f aca="false">IF(AND(N62="閏年",E62=2),29,IF(E62=2,28,IF(OR(E62=4,E62=6,E62=9,E62=11),30,31)))</f>
        <v>31</v>
      </c>
    </row>
    <row r="64" customFormat="false" ht="13.5" hidden="false" customHeight="false" outlineLevel="0" collapsed="false">
      <c r="M64" s="146" t="n">
        <f aca="true">TODAY()</f>
        <v>46233</v>
      </c>
    </row>
    <row r="65" customFormat="false" ht="13.5" hidden="false" customHeight="false" outlineLevel="0" collapsed="false">
      <c r="M65" s="146" t="n">
        <f aca="false">DATE(YEAR(M64),MONTH(M64),1)</f>
        <v>46204</v>
      </c>
    </row>
  </sheetData>
  <mergeCells count="1">
    <mergeCell ref="D1:J1"/>
  </mergeCells>
  <conditionalFormatting sqref="L5:L62">
    <cfRule type="cellIs" priority="2" operator="equal" aboveAverage="0" equalAverage="0" bottom="0" percent="0" rank="0" text="" dxfId="2">
      <formula>"入力ミス"</formula>
    </cfRule>
  </conditionalFormatting>
  <dataValidations count="4">
    <dataValidation allowBlank="true" errorStyle="stop" operator="between" showDropDown="false" showErrorMessage="true" showInputMessage="false" sqref="A1:IV1 A2:K62 M2:IV4 L5:IV62 A63: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2021,2022,2023,2024,2025,2026,2027,2028,2029,203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69">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4</f>
        <v>茨城銀行　湊 AD1234567 20000千</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t="n">
        <v>2006</v>
      </c>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63</v>
      </c>
      <c r="B3" s="15"/>
      <c r="C3" s="185" t="n">
        <v>1</v>
      </c>
      <c r="D3" s="186" t="n">
        <v>6</v>
      </c>
      <c r="E3" s="187" t="n">
        <v>3</v>
      </c>
      <c r="F3" s="188" t="n">
        <v>25</v>
      </c>
      <c r="G3" s="160" t="n">
        <v>14333322</v>
      </c>
      <c r="H3" s="161" t="n">
        <v>166667</v>
      </c>
      <c r="I3" s="161" t="n">
        <v>36250</v>
      </c>
      <c r="J3" s="162" t="n">
        <f aca="false">IF(ISERROR(H3+I3),0,H3+I3)</f>
        <v>202917</v>
      </c>
      <c r="K3" s="163" t="n">
        <f aca="false">IF(ISERROR(G3-H3),0,G3-H3)</f>
        <v>14166655</v>
      </c>
      <c r="L3" s="164" t="n">
        <v>3</v>
      </c>
      <c r="M3" s="146" t="n">
        <f aca="false">IF(ISERROR(IF(OR(D3=0,E3=0,F3=0),1,DATE(D3+2000,E3,1))),1,IF(OR(D3=0,E3=0,F3=0),1,DATE(D3+2000,E3,1)))</f>
        <v>38777</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64</v>
      </c>
      <c r="B4" s="15"/>
      <c r="C4" s="189" t="n">
        <v>2</v>
      </c>
      <c r="D4" s="190" t="n">
        <v>6</v>
      </c>
      <c r="E4" s="191" t="n">
        <v>4</v>
      </c>
      <c r="F4" s="192" t="n">
        <v>25</v>
      </c>
      <c r="G4" s="193" t="n">
        <f aca="false">IF(K3&lt;=0,0,K3)</f>
        <v>14166655</v>
      </c>
      <c r="H4" s="171" t="n">
        <v>166667</v>
      </c>
      <c r="I4" s="171" t="n">
        <v>35833</v>
      </c>
      <c r="J4" s="172" t="n">
        <f aca="false">IF(ISERROR(H4+I4),0,H4+I4)</f>
        <v>202500</v>
      </c>
      <c r="K4" s="173" t="n">
        <f aca="false">IF(ISERROR(G4-H4),0,G4-H4)</f>
        <v>13999988</v>
      </c>
      <c r="L4" s="194" t="n">
        <v>25</v>
      </c>
      <c r="M4" s="146" t="n">
        <f aca="false">IF(ISERROR(IF(OR(D4=0,E4=0,F4=0),1,DATE(D4+2000,E4,1))),1,IF(OR(D4=0,E4=0,F4=0),1,DATE(D4+2000,E4,1)))</f>
        <v>38808</v>
      </c>
      <c r="N4" s="147" t="str">
        <f aca="false">IF(OR(D4=4,D4=8,D4=12,D4=16,D4=20,D4=24,D4=28,D4=32,D4=36,D4=40,D4=44,),"閏年","平年")</f>
        <v>平年</v>
      </c>
      <c r="O4" s="165" t="n">
        <f aca="false">IF(AND(N4="閏年",E4=2),29,IF(E4=2,28,IF(OR(E4=4,E4=6,E4=9,E4=11),30,31)))</f>
        <v>30</v>
      </c>
    </row>
    <row r="5" customFormat="false" ht="13.5" hidden="false" customHeight="false" outlineLevel="0" collapsed="false">
      <c r="A5" s="175" t="str">
        <f aca="false">(D5+2000)&amp;E5</f>
        <v>20065</v>
      </c>
      <c r="B5" s="15"/>
      <c r="C5" s="189" t="n">
        <v>3</v>
      </c>
      <c r="D5" s="190" t="n">
        <v>6</v>
      </c>
      <c r="E5" s="191" t="n">
        <v>5</v>
      </c>
      <c r="F5" s="192" t="n">
        <v>25</v>
      </c>
      <c r="G5" s="193" t="n">
        <f aca="false">IF(K4&lt;=0,0,K4)</f>
        <v>13999988</v>
      </c>
      <c r="H5" s="171" t="n">
        <v>166667</v>
      </c>
      <c r="I5" s="171" t="n">
        <v>35417</v>
      </c>
      <c r="J5" s="172" t="n">
        <f aca="false">IF(ISERROR(H5+I5),0,H5+I5)</f>
        <v>202084</v>
      </c>
      <c r="K5" s="173" t="n">
        <f aca="false">IF(ISERROR(G5-H5),0,G5-H5)</f>
        <v>13833321</v>
      </c>
      <c r="L5" s="175" t="str">
        <f aca="false">IF(K5&lt;0,"入力ミス","")</f>
        <v/>
      </c>
      <c r="M5" s="146" t="n">
        <f aca="false">IF(ISERROR(IF(OR(D5=0,E5=0,F5=0),1,DATE(D5+2000,E5,1))),1,IF(OR(D5=0,E5=0,F5=0),1,DATE(D5+2000,E5,1)))</f>
        <v>38838</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66</v>
      </c>
      <c r="B6" s="15"/>
      <c r="C6" s="189" t="n">
        <v>4</v>
      </c>
      <c r="D6" s="190" t="n">
        <v>6</v>
      </c>
      <c r="E6" s="191" t="n">
        <v>6</v>
      </c>
      <c r="F6" s="192" t="n">
        <v>25</v>
      </c>
      <c r="G6" s="193" t="n">
        <f aca="false">IF(K5&lt;=0,0,K5)</f>
        <v>13833321</v>
      </c>
      <c r="H6" s="171" t="n">
        <v>166667</v>
      </c>
      <c r="I6" s="171" t="n">
        <v>35000</v>
      </c>
      <c r="J6" s="172" t="n">
        <f aca="false">IF(ISERROR(H6+I6),0,H6+I6)</f>
        <v>201667</v>
      </c>
      <c r="K6" s="173" t="n">
        <f aca="false">IF(ISERROR(G6-H6),0,G6-H6)</f>
        <v>13666654</v>
      </c>
      <c r="L6" s="175" t="str">
        <f aca="false">IF(K6&lt;0,"入力ミス","")</f>
        <v/>
      </c>
      <c r="M6" s="146" t="n">
        <f aca="false">IF(ISERROR(IF(OR(D6=0,E6=0,F6=0),1,DATE(D6+2000,E6,1))),1,IF(OR(D6=0,E6=0,F6=0),1,DATE(D6+2000,E6,1)))</f>
        <v>38869</v>
      </c>
      <c r="N6" s="147" t="str">
        <f aca="false">IF(OR(D6=4,D6=8,D6=12,D6=16,D6=20,D6=24,D6=28,D6=32,D6=36,D6=40,D6=44,),"閏年","平年")</f>
        <v>平年</v>
      </c>
      <c r="O6" s="165" t="n">
        <f aca="false">IF(AND(N6="閏年",E6=2),29,IF(E6=2,28,IF(OR(E6=4,E6=6,E6=9,E6=11),30,31)))</f>
        <v>30</v>
      </c>
    </row>
    <row r="7" customFormat="false" ht="13.5" hidden="false" customHeight="false" outlineLevel="0" collapsed="false">
      <c r="A7" s="175" t="str">
        <f aca="false">(D7+2000)&amp;E7</f>
        <v>20067</v>
      </c>
      <c r="B7" s="15"/>
      <c r="C7" s="189" t="n">
        <v>5</v>
      </c>
      <c r="D7" s="190" t="n">
        <v>6</v>
      </c>
      <c r="E7" s="191" t="n">
        <v>7</v>
      </c>
      <c r="F7" s="192" t="n">
        <v>25</v>
      </c>
      <c r="G7" s="193" t="n">
        <f aca="false">IF(K6&lt;=0,0,K6)</f>
        <v>13666654</v>
      </c>
      <c r="H7" s="171" t="n">
        <v>166667</v>
      </c>
      <c r="I7" s="171" t="n">
        <v>34583</v>
      </c>
      <c r="J7" s="172" t="n">
        <f aca="false">IF(ISERROR(H7+I7),0,H7+I7)</f>
        <v>201250</v>
      </c>
      <c r="K7" s="173" t="n">
        <f aca="false">IF(ISERROR(G7-H7),0,G7-H7)</f>
        <v>13499987</v>
      </c>
      <c r="L7" s="175" t="str">
        <f aca="false">IF(K7&lt;0,"入力ミス","")</f>
        <v/>
      </c>
      <c r="M7" s="146" t="n">
        <f aca="false">IF(ISERROR(IF(OR(D7=0,E7=0,F7=0),1,DATE(D7+2000,E7,1))),1,IF(OR(D7=0,E7=0,F7=0),1,DATE(D7+2000,E7,1)))</f>
        <v>38899</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068</v>
      </c>
      <c r="B8" s="15"/>
      <c r="C8" s="189" t="n">
        <v>6</v>
      </c>
      <c r="D8" s="190" t="n">
        <v>6</v>
      </c>
      <c r="E8" s="191" t="n">
        <v>8</v>
      </c>
      <c r="F8" s="192" t="n">
        <v>25</v>
      </c>
      <c r="G8" s="193" t="n">
        <f aca="false">IF(K7&lt;=0,0,K7)</f>
        <v>13499987</v>
      </c>
      <c r="H8" s="171" t="n">
        <v>166667</v>
      </c>
      <c r="I8" s="171" t="n">
        <v>34167</v>
      </c>
      <c r="J8" s="172" t="n">
        <f aca="false">IF(ISERROR(H8+I8),0,H8+I8)</f>
        <v>200834</v>
      </c>
      <c r="K8" s="173" t="n">
        <f aca="false">IF(ISERROR(G8-H8),0,G8-H8)</f>
        <v>13333320</v>
      </c>
      <c r="L8" s="175" t="str">
        <f aca="false">IF(K8&lt;0,"入力ミス","")</f>
        <v/>
      </c>
      <c r="M8" s="146" t="n">
        <f aca="false">IF(ISERROR(IF(OR(D8=0,E8=0,F8=0),1,DATE(D8+2000,E8,1))),1,IF(OR(D8=0,E8=0,F8=0),1,DATE(D8+2000,E8,1)))</f>
        <v>38930</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069</v>
      </c>
      <c r="B9" s="15"/>
      <c r="C9" s="189" t="n">
        <v>7</v>
      </c>
      <c r="D9" s="190" t="n">
        <v>6</v>
      </c>
      <c r="E9" s="191" t="n">
        <v>9</v>
      </c>
      <c r="F9" s="192" t="n">
        <v>25</v>
      </c>
      <c r="G9" s="193" t="n">
        <f aca="false">IF(K8&lt;=0,0,K8)</f>
        <v>13333320</v>
      </c>
      <c r="H9" s="171" t="n">
        <v>166667</v>
      </c>
      <c r="I9" s="171" t="n">
        <v>33750</v>
      </c>
      <c r="J9" s="172" t="n">
        <f aca="false">IF(ISERROR(H9+I9),0,H9+I9)</f>
        <v>200417</v>
      </c>
      <c r="K9" s="173" t="n">
        <f aca="false">IF(ISERROR(G9-H9),0,G9-H9)</f>
        <v>13166653</v>
      </c>
      <c r="L9" s="175" t="str">
        <f aca="false">IF(K9&lt;0,"入力ミス","")</f>
        <v/>
      </c>
      <c r="M9" s="146" t="n">
        <f aca="false">IF(ISERROR(IF(OR(D9=0,E9=0,F9=0),1,DATE(D9+2000,E9,1))),1,IF(OR(D9=0,E9=0,F9=0),1,DATE(D9+2000,E9,1)))</f>
        <v>38961</v>
      </c>
      <c r="N9" s="147" t="str">
        <f aca="false">IF(OR(D9=4,D9=8,D9=12,D9=16,D9=20,D9=24,D9=28,D9=32,D9=36,D9=40,D9=44,),"閏年","平年")</f>
        <v>平年</v>
      </c>
      <c r="O9" s="165" t="n">
        <f aca="false">IF(AND(N9="閏年",E9=2),29,IF(E9=2,28,IF(OR(E9=4,E9=6,E9=9,E9=11),30,31)))</f>
        <v>30</v>
      </c>
    </row>
    <row r="10" customFormat="false" ht="13.5" hidden="false" customHeight="false" outlineLevel="0" collapsed="false">
      <c r="A10" s="175" t="str">
        <f aca="false">(D10+2000)&amp;E10</f>
        <v>200610</v>
      </c>
      <c r="B10" s="15"/>
      <c r="C10" s="189" t="n">
        <v>8</v>
      </c>
      <c r="D10" s="190" t="n">
        <v>6</v>
      </c>
      <c r="E10" s="191" t="n">
        <v>10</v>
      </c>
      <c r="F10" s="192" t="n">
        <v>25</v>
      </c>
      <c r="G10" s="193" t="n">
        <f aca="false">IF(K9&lt;=0,0,K9)</f>
        <v>13166653</v>
      </c>
      <c r="H10" s="171" t="n">
        <v>166667</v>
      </c>
      <c r="I10" s="171" t="n">
        <v>33333</v>
      </c>
      <c r="J10" s="172" t="n">
        <f aca="false">IF(ISERROR(H10+I10),0,H10+I10)</f>
        <v>200000</v>
      </c>
      <c r="K10" s="173" t="n">
        <f aca="false">IF(ISERROR(G10-H10),0,G10-H10)</f>
        <v>12999986</v>
      </c>
      <c r="L10" s="175" t="str">
        <f aca="false">IF(K10&lt;0,"入力ミス","")</f>
        <v/>
      </c>
      <c r="M10" s="146" t="n">
        <f aca="false">IF(ISERROR(IF(OR(D10=0,E10=0,F10=0),1,DATE(D10+2000,E10,1))),1,IF(OR(D10=0,E10=0,F10=0),1,DATE(D10+2000,E10,1)))</f>
        <v>3899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0611</v>
      </c>
      <c r="B11" s="15"/>
      <c r="C11" s="189" t="n">
        <v>9</v>
      </c>
      <c r="D11" s="190" t="n">
        <v>6</v>
      </c>
      <c r="E11" s="191" t="n">
        <v>11</v>
      </c>
      <c r="F11" s="192" t="n">
        <v>25</v>
      </c>
      <c r="G11" s="193" t="n">
        <f aca="false">IF(K10&lt;=0,0,K10)</f>
        <v>12999986</v>
      </c>
      <c r="H11" s="171" t="n">
        <v>166667</v>
      </c>
      <c r="I11" s="171" t="n">
        <v>32917</v>
      </c>
      <c r="J11" s="172" t="n">
        <f aca="false">IF(ISERROR(H11+I11),0,H11+I11)</f>
        <v>199584</v>
      </c>
      <c r="K11" s="173" t="n">
        <f aca="false">IF(ISERROR(G11-H11),0,G11-H11)</f>
        <v>12833319</v>
      </c>
      <c r="L11" s="175" t="str">
        <f aca="false">IF(K11&lt;0,"入力ミス","")</f>
        <v/>
      </c>
      <c r="M11" s="146" t="n">
        <f aca="false">IF(ISERROR(IF(OR(D11=0,E11=0,F11=0),1,DATE(D11+2000,E11,1))),1,IF(OR(D11=0,E11=0,F11=0),1,DATE(D11+2000,E11,1)))</f>
        <v>39022</v>
      </c>
      <c r="N11" s="147" t="str">
        <f aca="false">IF(OR(D11=4,D11=8,D11=12,D11=16,D11=20,D11=24,D11=28,D11=32,D11=36,D11=40,D11=44,),"閏年","平年")</f>
        <v>平年</v>
      </c>
      <c r="O11" s="165" t="n">
        <f aca="false">IF(AND(N11="閏年",E11=2),29,IF(E11=2,28,IF(OR(E11=4,E11=6,E11=9,E11=11),30,31)))</f>
        <v>30</v>
      </c>
    </row>
    <row r="12" customFormat="false" ht="13.5" hidden="false" customHeight="false" outlineLevel="0" collapsed="false">
      <c r="A12" s="175" t="str">
        <f aca="false">(D12+2000)&amp;E12</f>
        <v>200612</v>
      </c>
      <c r="B12" s="15"/>
      <c r="C12" s="189" t="n">
        <v>10</v>
      </c>
      <c r="D12" s="190" t="n">
        <v>6</v>
      </c>
      <c r="E12" s="191" t="n">
        <v>12</v>
      </c>
      <c r="F12" s="192" t="n">
        <v>25</v>
      </c>
      <c r="G12" s="193" t="n">
        <f aca="false">IF(K11&lt;=0,0,K11)</f>
        <v>12833319</v>
      </c>
      <c r="H12" s="171" t="n">
        <v>166667</v>
      </c>
      <c r="I12" s="171" t="n">
        <v>32500</v>
      </c>
      <c r="J12" s="172" t="n">
        <f aca="false">IF(ISERROR(H12+I12),0,H12+I12)</f>
        <v>199167</v>
      </c>
      <c r="K12" s="173" t="n">
        <f aca="false">IF(ISERROR(G12-H12),0,G12-H12)</f>
        <v>12666652</v>
      </c>
      <c r="L12" s="175" t="str">
        <f aca="false">IF(K12&lt;0,"入力ミス","")</f>
        <v/>
      </c>
      <c r="M12" s="146" t="n">
        <f aca="false">IF(ISERROR(IF(OR(D12=0,E12=0,F12=0),1,DATE(D12+2000,E12,1))),1,IF(OR(D12=0,E12=0,F12=0),1,DATE(D12+2000,E12,1)))</f>
        <v>39052</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071</v>
      </c>
      <c r="B13" s="15"/>
      <c r="C13" s="189" t="n">
        <v>11</v>
      </c>
      <c r="D13" s="190" t="n">
        <v>7</v>
      </c>
      <c r="E13" s="191" t="n">
        <v>1</v>
      </c>
      <c r="F13" s="192" t="n">
        <v>25</v>
      </c>
      <c r="G13" s="193" t="n">
        <f aca="false">IF(K12&lt;=0,0,K12)</f>
        <v>12666652</v>
      </c>
      <c r="H13" s="171" t="n">
        <v>166667</v>
      </c>
      <c r="I13" s="171" t="n">
        <v>32083</v>
      </c>
      <c r="J13" s="172" t="n">
        <f aca="false">IF(ISERROR(H13+I13),0,H13+I13)</f>
        <v>198750</v>
      </c>
      <c r="K13" s="173" t="n">
        <f aca="false">IF(ISERROR(G13-H13),0,G13-H13)</f>
        <v>12499985</v>
      </c>
      <c r="L13" s="175" t="str">
        <f aca="false">IF(K13&lt;0,"入力ミス","")</f>
        <v/>
      </c>
      <c r="M13" s="146" t="n">
        <f aca="false">IF(ISERROR(IF(OR(D13=0,E13=0,F13=0),1,DATE(D13+2000,E13,1))),1,IF(OR(D13=0,E13=0,F13=0),1,DATE(D13+2000,E13,1)))</f>
        <v>39083</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72</v>
      </c>
      <c r="B14" s="15"/>
      <c r="C14" s="189" t="n">
        <v>12</v>
      </c>
      <c r="D14" s="190" t="n">
        <v>7</v>
      </c>
      <c r="E14" s="191" t="n">
        <v>2</v>
      </c>
      <c r="F14" s="192" t="n">
        <v>25</v>
      </c>
      <c r="G14" s="193" t="n">
        <f aca="false">IF(K13&lt;=0,0,K13)</f>
        <v>12499985</v>
      </c>
      <c r="H14" s="171" t="n">
        <v>166667</v>
      </c>
      <c r="I14" s="171" t="n">
        <v>31667</v>
      </c>
      <c r="J14" s="172" t="n">
        <f aca="false">IF(ISERROR(H14+I14),0,H14+I14)</f>
        <v>198334</v>
      </c>
      <c r="K14" s="173" t="n">
        <f aca="false">IF(ISERROR(G14-H14),0,G14-H14)</f>
        <v>12333318</v>
      </c>
      <c r="L14" s="175" t="str">
        <f aca="false">IF(K14&lt;0,"入力ミス","")</f>
        <v/>
      </c>
      <c r="M14" s="146" t="n">
        <f aca="false">IF(ISERROR(IF(OR(D14=0,E14=0,F14=0),1,DATE(D14+2000,E14,1))),1,IF(OR(D14=0,E14=0,F14=0),1,DATE(D14+2000,E14,1)))</f>
        <v>39114</v>
      </c>
      <c r="N14" s="147" t="str">
        <f aca="false">IF(OR(D14=4,D14=8,D14=12,D14=16,D14=20,D14=24,D14=28,D14=32,D14=36,D14=40,D14=44,),"閏年","平年")</f>
        <v>平年</v>
      </c>
      <c r="O14" s="165" t="n">
        <f aca="false">IF(AND(N14="閏年",E14=2),29,IF(E14=2,28,IF(OR(E14=4,E14=6,E14=9,E14=11),30,31)))</f>
        <v>28</v>
      </c>
    </row>
    <row r="15" customFormat="false" ht="13.5" hidden="false" customHeight="false" outlineLevel="0" collapsed="false">
      <c r="A15" s="175" t="str">
        <f aca="false">(D15+2000)&amp;E15</f>
        <v>20073</v>
      </c>
      <c r="B15" s="15"/>
      <c r="C15" s="189" t="n">
        <v>13</v>
      </c>
      <c r="D15" s="190" t="n">
        <v>7</v>
      </c>
      <c r="E15" s="191" t="n">
        <v>3</v>
      </c>
      <c r="F15" s="192" t="n">
        <v>25</v>
      </c>
      <c r="G15" s="193" t="n">
        <f aca="false">IF(K14&lt;=0,0,K14)</f>
        <v>12333318</v>
      </c>
      <c r="H15" s="171" t="n">
        <v>166667</v>
      </c>
      <c r="I15" s="171" t="n">
        <v>31250</v>
      </c>
      <c r="J15" s="172" t="n">
        <f aca="false">IF(ISERROR(H15+I15),0,H15+I15)</f>
        <v>197917</v>
      </c>
      <c r="K15" s="173" t="n">
        <f aca="false">IF(ISERROR(G15-H15),0,G15-H15)</f>
        <v>12166651</v>
      </c>
      <c r="L15" s="175" t="str">
        <f aca="false">IF(K15&lt;0,"入力ミス","")</f>
        <v/>
      </c>
      <c r="M15" s="146" t="n">
        <f aca="false">IF(ISERROR(IF(OR(D15=0,E15=0,F15=0),1,DATE(D15+2000,E15,1))),1,IF(OR(D15=0,E15=0,F15=0),1,DATE(D15+2000,E15,1)))</f>
        <v>39142</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74</v>
      </c>
      <c r="B16" s="15"/>
      <c r="C16" s="189" t="n">
        <v>14</v>
      </c>
      <c r="D16" s="190" t="n">
        <v>7</v>
      </c>
      <c r="E16" s="191" t="n">
        <v>4</v>
      </c>
      <c r="F16" s="192" t="n">
        <v>25</v>
      </c>
      <c r="G16" s="193" t="n">
        <f aca="false">IF(K15&lt;=0,0,K15)</f>
        <v>12166651</v>
      </c>
      <c r="H16" s="171" t="n">
        <v>166667</v>
      </c>
      <c r="I16" s="171" t="n">
        <v>30833</v>
      </c>
      <c r="J16" s="172" t="n">
        <f aca="false">IF(ISERROR(H16+I16),0,H16+I16)</f>
        <v>197500</v>
      </c>
      <c r="K16" s="173" t="n">
        <f aca="false">IF(ISERROR(G16-H16),0,G16-H16)</f>
        <v>11999984</v>
      </c>
      <c r="L16" s="175" t="str">
        <f aca="false">IF(K16&lt;0,"入力ミス","")</f>
        <v/>
      </c>
      <c r="M16" s="146" t="n">
        <f aca="false">IF(ISERROR(IF(OR(D16=0,E16=0,F16=0),1,DATE(D16+2000,E16,1))),1,IF(OR(D16=0,E16=0,F16=0),1,DATE(D16+2000,E16,1)))</f>
        <v>39173</v>
      </c>
      <c r="N16" s="147" t="str">
        <f aca="false">IF(OR(D16=4,D16=8,D16=12,D16=16,D16=20,D16=24,D16=28,D16=32,D16=36,D16=40,D16=44,),"閏年","平年")</f>
        <v>平年</v>
      </c>
      <c r="O16" s="165" t="n">
        <f aca="false">IF(AND(N16="閏年",E16=2),29,IF(E16=2,28,IF(OR(E16=4,E16=6,E16=9,E16=11),30,31)))</f>
        <v>30</v>
      </c>
    </row>
    <row r="17" customFormat="false" ht="13.5" hidden="false" customHeight="false" outlineLevel="0" collapsed="false">
      <c r="A17" s="175" t="str">
        <f aca="false">(D17+2000)&amp;E17</f>
        <v>20075</v>
      </c>
      <c r="B17" s="15"/>
      <c r="C17" s="189" t="n">
        <v>15</v>
      </c>
      <c r="D17" s="190" t="n">
        <v>7</v>
      </c>
      <c r="E17" s="191" t="n">
        <v>5</v>
      </c>
      <c r="F17" s="192" t="n">
        <v>25</v>
      </c>
      <c r="G17" s="193" t="n">
        <f aca="false">IF(K16&lt;=0,0,K16)</f>
        <v>11999984</v>
      </c>
      <c r="H17" s="171" t="n">
        <v>166667</v>
      </c>
      <c r="I17" s="171" t="n">
        <v>30417</v>
      </c>
      <c r="J17" s="172" t="n">
        <f aca="false">IF(ISERROR(H17+I17),0,H17+I17)</f>
        <v>197084</v>
      </c>
      <c r="K17" s="173" t="n">
        <f aca="false">IF(ISERROR(G17-H17),0,G17-H17)</f>
        <v>11833317</v>
      </c>
      <c r="L17" s="175" t="str">
        <f aca="false">IF(K17&lt;0,"入力ミス","")</f>
        <v/>
      </c>
      <c r="M17" s="146" t="n">
        <f aca="false">IF(ISERROR(IF(OR(D17=0,E17=0,F17=0),1,DATE(D17+2000,E17,1))),1,IF(OR(D17=0,E17=0,F17=0),1,DATE(D17+2000,E17,1)))</f>
        <v>39203</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076</v>
      </c>
      <c r="B18" s="15"/>
      <c r="C18" s="189" t="n">
        <v>16</v>
      </c>
      <c r="D18" s="190" t="n">
        <v>7</v>
      </c>
      <c r="E18" s="191" t="n">
        <v>6</v>
      </c>
      <c r="F18" s="192" t="n">
        <v>25</v>
      </c>
      <c r="G18" s="193" t="n">
        <f aca="false">IF(K17&lt;=0,0,K17)</f>
        <v>11833317</v>
      </c>
      <c r="H18" s="171" t="n">
        <v>166667</v>
      </c>
      <c r="I18" s="171" t="n">
        <v>30000</v>
      </c>
      <c r="J18" s="172" t="n">
        <f aca="false">IF(ISERROR(H18+I18),0,H18+I18)</f>
        <v>196667</v>
      </c>
      <c r="K18" s="173" t="n">
        <f aca="false">IF(ISERROR(G18-H18),0,G18-H18)</f>
        <v>11666650</v>
      </c>
      <c r="L18" s="175" t="str">
        <f aca="false">IF(K18&lt;0,"入力ミス","")</f>
        <v/>
      </c>
      <c r="M18" s="146" t="n">
        <f aca="false">IF(ISERROR(IF(OR(D18=0,E18=0,F18=0),1,DATE(D18+2000,E18,1))),1,IF(OR(D18=0,E18=0,F18=0),1,DATE(D18+2000,E18,1)))</f>
        <v>39234</v>
      </c>
      <c r="N18" s="147" t="str">
        <f aca="false">IF(OR(D18=4,D18=8,D18=12,D18=16,D18=20,D18=24,D18=28,D18=32,D18=36,D18=40,D18=44,),"閏年","平年")</f>
        <v>平年</v>
      </c>
      <c r="O18" s="165" t="n">
        <f aca="false">IF(AND(N18="閏年",E18=2),29,IF(E18=2,28,IF(OR(E18=4,E18=6,E18=9,E18=11),30,31)))</f>
        <v>30</v>
      </c>
    </row>
    <row r="19" customFormat="false" ht="13.5" hidden="false" customHeight="false" outlineLevel="0" collapsed="false">
      <c r="A19" s="175" t="str">
        <f aca="false">(D19+2000)&amp;E19</f>
        <v>20077</v>
      </c>
      <c r="B19" s="15"/>
      <c r="C19" s="189" t="n">
        <v>17</v>
      </c>
      <c r="D19" s="190" t="n">
        <v>7</v>
      </c>
      <c r="E19" s="191" t="n">
        <v>7</v>
      </c>
      <c r="F19" s="192" t="n">
        <v>25</v>
      </c>
      <c r="G19" s="193" t="n">
        <f aca="false">IF(K18&lt;=0,0,K18)</f>
        <v>11666650</v>
      </c>
      <c r="H19" s="171" t="n">
        <v>166667</v>
      </c>
      <c r="I19" s="171" t="n">
        <v>29583</v>
      </c>
      <c r="J19" s="172" t="n">
        <f aca="false">IF(ISERROR(H19+I19),0,H19+I19)</f>
        <v>196250</v>
      </c>
      <c r="K19" s="173" t="n">
        <f aca="false">IF(ISERROR(G19-H19),0,G19-H19)</f>
        <v>11499983</v>
      </c>
      <c r="L19" s="175" t="str">
        <f aca="false">IF(K19&lt;0,"入力ミス","")</f>
        <v/>
      </c>
      <c r="M19" s="146" t="n">
        <f aca="false">IF(ISERROR(IF(OR(D19=0,E19=0,F19=0),1,DATE(D19+2000,E19,1))),1,IF(OR(D19=0,E19=0,F19=0),1,DATE(D19+2000,E19,1)))</f>
        <v>39264</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078</v>
      </c>
      <c r="B20" s="15"/>
      <c r="C20" s="189" t="n">
        <v>18</v>
      </c>
      <c r="D20" s="190" t="n">
        <v>7</v>
      </c>
      <c r="E20" s="191" t="n">
        <v>8</v>
      </c>
      <c r="F20" s="192" t="n">
        <v>25</v>
      </c>
      <c r="G20" s="193" t="n">
        <f aca="false">IF(K19&lt;=0,0,K19)</f>
        <v>11499983</v>
      </c>
      <c r="H20" s="171" t="n">
        <v>166667</v>
      </c>
      <c r="I20" s="171" t="n">
        <v>29167</v>
      </c>
      <c r="J20" s="172" t="n">
        <f aca="false">IF(ISERROR(H20+I20),0,H20+I20)</f>
        <v>195834</v>
      </c>
      <c r="K20" s="173" t="n">
        <f aca="false">IF(ISERROR(G20-H20),0,G20-H20)</f>
        <v>11333316</v>
      </c>
      <c r="L20" s="175" t="str">
        <f aca="false">IF(K20&lt;0,"入力ミス","")</f>
        <v/>
      </c>
      <c r="M20" s="146" t="n">
        <f aca="false">IF(ISERROR(IF(OR(D20=0,E20=0,F20=0),1,DATE(D20+2000,E20,1))),1,IF(OR(D20=0,E20=0,F20=0),1,DATE(D20+2000,E20,1)))</f>
        <v>39295</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079</v>
      </c>
      <c r="B21" s="15"/>
      <c r="C21" s="189" t="n">
        <v>19</v>
      </c>
      <c r="D21" s="190" t="n">
        <v>7</v>
      </c>
      <c r="E21" s="191" t="n">
        <v>9</v>
      </c>
      <c r="F21" s="192" t="n">
        <v>25</v>
      </c>
      <c r="G21" s="193" t="n">
        <f aca="false">IF(K20&lt;=0,0,K20)</f>
        <v>11333316</v>
      </c>
      <c r="H21" s="171" t="n">
        <v>166667</v>
      </c>
      <c r="I21" s="171" t="n">
        <v>28750</v>
      </c>
      <c r="J21" s="172" t="n">
        <f aca="false">IF(ISERROR(H21+I21),0,H21+I21)</f>
        <v>195417</v>
      </c>
      <c r="K21" s="173" t="n">
        <f aca="false">IF(ISERROR(G21-H21),0,G21-H21)</f>
        <v>11166649</v>
      </c>
      <c r="L21" s="175" t="str">
        <f aca="false">IF(K21&lt;0,"入力ミス","")</f>
        <v/>
      </c>
      <c r="M21" s="146" t="n">
        <f aca="false">IF(ISERROR(IF(OR(D21=0,E21=0,F21=0),1,DATE(D21+2000,E21,1))),1,IF(OR(D21=0,E21=0,F21=0),1,DATE(D21+2000,E21,1)))</f>
        <v>39326</v>
      </c>
      <c r="N21" s="147" t="str">
        <f aca="false">IF(OR(D21=4,D21=8,D21=12,D21=16,D21=20,D21=24,D21=28,D21=32,D21=36,D21=40,D21=44,),"閏年","平年")</f>
        <v>平年</v>
      </c>
      <c r="O21" s="165" t="n">
        <f aca="false">IF(AND(N21="閏年",E21=2),29,IF(E21=2,28,IF(OR(E21=4,E21=6,E21=9,E21=11),30,31)))</f>
        <v>30</v>
      </c>
    </row>
    <row r="22" customFormat="false" ht="13.5" hidden="false" customHeight="false" outlineLevel="0" collapsed="false">
      <c r="A22" s="175" t="str">
        <f aca="false">(D22+2000)&amp;E22</f>
        <v>200710</v>
      </c>
      <c r="B22" s="15"/>
      <c r="C22" s="189" t="n">
        <v>20</v>
      </c>
      <c r="D22" s="190" t="n">
        <v>7</v>
      </c>
      <c r="E22" s="191" t="n">
        <v>10</v>
      </c>
      <c r="F22" s="192" t="n">
        <v>25</v>
      </c>
      <c r="G22" s="193" t="n">
        <f aca="false">IF(K21&lt;=0,0,K21)</f>
        <v>11166649</v>
      </c>
      <c r="H22" s="171" t="n">
        <v>166667</v>
      </c>
      <c r="I22" s="171" t="n">
        <v>28333</v>
      </c>
      <c r="J22" s="172" t="n">
        <f aca="false">IF(ISERROR(H22+I22),0,H22+I22)</f>
        <v>195000</v>
      </c>
      <c r="K22" s="173" t="n">
        <f aca="false">IF(ISERROR(G22-H22),0,G22-H22)</f>
        <v>10999982</v>
      </c>
      <c r="L22" s="175" t="str">
        <f aca="false">IF(K22&lt;0,"入力ミス","")</f>
        <v/>
      </c>
      <c r="M22" s="146" t="n">
        <f aca="false">IF(ISERROR(IF(OR(D22=0,E22=0,F22=0),1,DATE(D22+2000,E22,1))),1,IF(OR(D22=0,E22=0,F22=0),1,DATE(D22+2000,E22,1)))</f>
        <v>39356</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0711</v>
      </c>
      <c r="B23" s="15"/>
      <c r="C23" s="189" t="n">
        <v>21</v>
      </c>
      <c r="D23" s="190" t="n">
        <v>7</v>
      </c>
      <c r="E23" s="191" t="n">
        <v>11</v>
      </c>
      <c r="F23" s="192" t="n">
        <v>25</v>
      </c>
      <c r="G23" s="193" t="n">
        <f aca="false">IF(K22&lt;=0,0,K22)</f>
        <v>10999982</v>
      </c>
      <c r="H23" s="171" t="n">
        <v>166667</v>
      </c>
      <c r="I23" s="171" t="n">
        <v>27917</v>
      </c>
      <c r="J23" s="172" t="n">
        <f aca="false">IF(ISERROR(H23+I23),0,H23+I23)</f>
        <v>194584</v>
      </c>
      <c r="K23" s="173" t="n">
        <f aca="false">IF(ISERROR(G23-H23),0,G23-H23)</f>
        <v>10833315</v>
      </c>
      <c r="L23" s="175" t="str">
        <f aca="false">IF(K23&lt;0,"入力ミス","")</f>
        <v/>
      </c>
      <c r="M23" s="146" t="n">
        <f aca="false">IF(ISERROR(IF(OR(D23=0,E23=0,F23=0),1,DATE(D23+2000,E23,1))),1,IF(OR(D23=0,E23=0,F23=0),1,DATE(D23+2000,E23,1)))</f>
        <v>39387</v>
      </c>
      <c r="N23" s="147" t="str">
        <f aca="false">IF(OR(D23=4,D23=8,D23=12,D23=16,D23=20,D23=24,D23=28,D23=32,D23=36,D23=40,D23=44,),"閏年","平年")</f>
        <v>平年</v>
      </c>
      <c r="O23" s="165" t="n">
        <f aca="false">IF(AND(N23="閏年",E23=2),29,IF(E23=2,28,IF(OR(E23=4,E23=6,E23=9,E23=11),30,31)))</f>
        <v>30</v>
      </c>
    </row>
    <row r="24" customFormat="false" ht="13.5" hidden="false" customHeight="false" outlineLevel="0" collapsed="false">
      <c r="A24" s="175" t="str">
        <f aca="false">(D24+2000)&amp;E24</f>
        <v>200712</v>
      </c>
      <c r="B24" s="15"/>
      <c r="C24" s="189" t="n">
        <v>22</v>
      </c>
      <c r="D24" s="190" t="n">
        <v>7</v>
      </c>
      <c r="E24" s="191" t="n">
        <v>12</v>
      </c>
      <c r="F24" s="192" t="n">
        <v>25</v>
      </c>
      <c r="G24" s="193" t="n">
        <f aca="false">IF(K23&lt;=0,0,K23)</f>
        <v>10833315</v>
      </c>
      <c r="H24" s="171" t="n">
        <v>166667</v>
      </c>
      <c r="I24" s="171" t="n">
        <v>27500</v>
      </c>
      <c r="J24" s="172" t="n">
        <f aca="false">IF(ISERROR(H24+I24),0,H24+I24)</f>
        <v>194167</v>
      </c>
      <c r="K24" s="173" t="n">
        <f aca="false">IF(ISERROR(G24-H24),0,G24-H24)</f>
        <v>10666648</v>
      </c>
      <c r="L24" s="175" t="str">
        <f aca="false">IF(K24&lt;0,"入力ミス","")</f>
        <v/>
      </c>
      <c r="M24" s="146" t="n">
        <f aca="false">IF(ISERROR(IF(OR(D24=0,E24=0,F24=0),1,DATE(D24+2000,E24,1))),1,IF(OR(D24=0,E24=0,F24=0),1,DATE(D24+2000,E24,1)))</f>
        <v>39417</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081</v>
      </c>
      <c r="B25" s="15"/>
      <c r="C25" s="189" t="n">
        <v>23</v>
      </c>
      <c r="D25" s="190" t="n">
        <v>8</v>
      </c>
      <c r="E25" s="191" t="n">
        <v>1</v>
      </c>
      <c r="F25" s="192" t="n">
        <v>25</v>
      </c>
      <c r="G25" s="193" t="n">
        <f aca="false">IF(K24&lt;=0,0,K24)</f>
        <v>10666648</v>
      </c>
      <c r="H25" s="171" t="n">
        <v>166667</v>
      </c>
      <c r="I25" s="171" t="n">
        <v>27083</v>
      </c>
      <c r="J25" s="172" t="n">
        <f aca="false">IF(ISERROR(H25+I25),0,H25+I25)</f>
        <v>193750</v>
      </c>
      <c r="K25" s="173" t="n">
        <f aca="false">IF(ISERROR(G25-H25),0,G25-H25)</f>
        <v>10499981</v>
      </c>
      <c r="L25" s="175" t="str">
        <f aca="false">IF(K25&lt;0,"入力ミス","")</f>
        <v/>
      </c>
      <c r="M25" s="146" t="n">
        <f aca="false">IF(ISERROR(IF(OR(D25=0,E25=0,F25=0),1,DATE(D25+2000,E25,1))),1,IF(OR(D25=0,E25=0,F25=0),1,DATE(D25+2000,E25,1)))</f>
        <v>39448</v>
      </c>
      <c r="N25" s="147" t="str">
        <f aca="false">IF(OR(D25=4,D25=8,D25=12,D25=16,D25=20,D25=24,D25=28,D25=32,D25=36,D25=40,D25=44,),"閏年","平年")</f>
        <v>閏年</v>
      </c>
      <c r="O25" s="165" t="n">
        <f aca="false">IF(AND(N25="閏年",E25=2),29,IF(E25=2,28,IF(OR(E25=4,E25=6,E25=9,E25=11),30,31)))</f>
        <v>31</v>
      </c>
    </row>
    <row r="26" customFormat="false" ht="13.5" hidden="false" customHeight="false" outlineLevel="0" collapsed="false">
      <c r="A26" s="175" t="str">
        <f aca="false">(D26+2000)&amp;E26</f>
        <v>20082</v>
      </c>
      <c r="B26" s="15"/>
      <c r="C26" s="189" t="n">
        <v>24</v>
      </c>
      <c r="D26" s="190" t="n">
        <v>8</v>
      </c>
      <c r="E26" s="191" t="n">
        <v>2</v>
      </c>
      <c r="F26" s="192" t="n">
        <v>25</v>
      </c>
      <c r="G26" s="193" t="n">
        <f aca="false">IF(K25&lt;=0,0,K25)</f>
        <v>10499981</v>
      </c>
      <c r="H26" s="171" t="n">
        <v>166667</v>
      </c>
      <c r="I26" s="171" t="n">
        <v>26667</v>
      </c>
      <c r="J26" s="172" t="n">
        <f aca="false">IF(ISERROR(H26+I26),0,H26+I26)</f>
        <v>193334</v>
      </c>
      <c r="K26" s="173" t="n">
        <f aca="false">IF(ISERROR(G26-H26),0,G26-H26)</f>
        <v>10333314</v>
      </c>
      <c r="L26" s="175" t="str">
        <f aca="false">IF(K26&lt;0,"入力ミス","")</f>
        <v/>
      </c>
      <c r="M26" s="146" t="n">
        <f aca="false">IF(ISERROR(IF(OR(D26=0,E26=0,F26=0),1,DATE(D26+2000,E26,1))),1,IF(OR(D26=0,E26=0,F26=0),1,DATE(D26+2000,E26,1)))</f>
        <v>39479</v>
      </c>
      <c r="N26" s="147" t="str">
        <f aca="false">IF(OR(D26=4,D26=8,D26=12,D26=16,D26=20,D26=24,D26=28,D26=32,D26=36,D26=40,D26=44,),"閏年","平年")</f>
        <v>閏年</v>
      </c>
      <c r="O26" s="165" t="n">
        <f aca="false">IF(AND(N26="閏年",E26=2),29,IF(E26=2,28,IF(OR(E26=4,E26=6,E26=9,E26=11),30,31)))</f>
        <v>29</v>
      </c>
    </row>
    <row r="27" customFormat="false" ht="13.5" hidden="false" customHeight="false" outlineLevel="0" collapsed="false">
      <c r="A27" s="175" t="str">
        <f aca="false">(D27+2000)&amp;E27</f>
        <v>20083</v>
      </c>
      <c r="B27" s="15"/>
      <c r="C27" s="189" t="n">
        <v>25</v>
      </c>
      <c r="D27" s="190" t="n">
        <v>8</v>
      </c>
      <c r="E27" s="191" t="n">
        <v>3</v>
      </c>
      <c r="F27" s="192" t="n">
        <v>25</v>
      </c>
      <c r="G27" s="193" t="n">
        <f aca="false">IF(K26&lt;=0,0,K26)</f>
        <v>10333314</v>
      </c>
      <c r="H27" s="171" t="n">
        <v>166667</v>
      </c>
      <c r="I27" s="171" t="n">
        <v>26250</v>
      </c>
      <c r="J27" s="172" t="n">
        <f aca="false">IF(ISERROR(H27+I27),0,H27+I27)</f>
        <v>192917</v>
      </c>
      <c r="K27" s="173" t="n">
        <f aca="false">IF(ISERROR(G27-H27),0,G27-H27)</f>
        <v>10166647</v>
      </c>
      <c r="L27" s="175" t="str">
        <f aca="false">IF(K27&lt;0,"入力ミス","")</f>
        <v/>
      </c>
      <c r="M27" s="146" t="n">
        <f aca="false">IF(ISERROR(IF(OR(D27=0,E27=0,F27=0),1,DATE(D27+2000,E27,1))),1,IF(OR(D27=0,E27=0,F27=0),1,DATE(D27+2000,E27,1)))</f>
        <v>39508</v>
      </c>
      <c r="N27" s="147" t="str">
        <f aca="false">IF(OR(D27=4,D27=8,D27=12,D27=16,D27=20,D27=24,D27=28,D27=32,D27=36,D27=40,D27=44,),"閏年","平年")</f>
        <v>閏年</v>
      </c>
      <c r="O27" s="165" t="n">
        <f aca="false">IF(AND(N27="閏年",E27=2),29,IF(E27=2,28,IF(OR(E27=4,E27=6,E27=9,E27=11),30,31)))</f>
        <v>31</v>
      </c>
    </row>
    <row r="28" customFormat="false" ht="13.5" hidden="false" customHeight="false" outlineLevel="0" collapsed="false">
      <c r="A28" s="175" t="str">
        <f aca="false">(D28+2000)&amp;E28</f>
        <v>20084</v>
      </c>
      <c r="B28" s="15"/>
      <c r="C28" s="189" t="n">
        <v>26</v>
      </c>
      <c r="D28" s="190" t="n">
        <v>8</v>
      </c>
      <c r="E28" s="191" t="n">
        <v>4</v>
      </c>
      <c r="F28" s="192" t="n">
        <v>25</v>
      </c>
      <c r="G28" s="193" t="n">
        <f aca="false">IF(K27&lt;=0,0,K27)</f>
        <v>10166647</v>
      </c>
      <c r="H28" s="171" t="n">
        <v>166667</v>
      </c>
      <c r="I28" s="171" t="n">
        <v>25833</v>
      </c>
      <c r="J28" s="172" t="n">
        <f aca="false">IF(ISERROR(H28+I28),0,H28+I28)</f>
        <v>192500</v>
      </c>
      <c r="K28" s="173" t="n">
        <f aca="false">IF(ISERROR(G28-H28),0,G28-H28)</f>
        <v>9999980</v>
      </c>
      <c r="L28" s="175" t="str">
        <f aca="false">IF(K28&lt;0,"入力ミス","")</f>
        <v/>
      </c>
      <c r="M28" s="146" t="n">
        <f aca="false">IF(ISERROR(IF(OR(D28=0,E28=0,F28=0),1,DATE(D28+2000,E28,1))),1,IF(OR(D28=0,E28=0,F28=0),1,DATE(D28+2000,E28,1)))</f>
        <v>39539</v>
      </c>
      <c r="N28" s="147" t="str">
        <f aca="false">IF(OR(D28=4,D28=8,D28=12,D28=16,D28=20,D28=24,D28=28,D28=32,D28=36,D28=40,D28=44,),"閏年","平年")</f>
        <v>閏年</v>
      </c>
      <c r="O28" s="165" t="n">
        <f aca="false">IF(AND(N28="閏年",E28=2),29,IF(E28=2,28,IF(OR(E28=4,E28=6,E28=9,E28=11),30,31)))</f>
        <v>30</v>
      </c>
    </row>
    <row r="29" customFormat="false" ht="13.5" hidden="false" customHeight="false" outlineLevel="0" collapsed="false">
      <c r="A29" s="175" t="str">
        <f aca="false">(D29+2000)&amp;E29</f>
        <v>20085</v>
      </c>
      <c r="B29" s="15"/>
      <c r="C29" s="189" t="n">
        <v>27</v>
      </c>
      <c r="D29" s="190" t="n">
        <v>8</v>
      </c>
      <c r="E29" s="191" t="n">
        <v>5</v>
      </c>
      <c r="F29" s="192" t="n">
        <v>25</v>
      </c>
      <c r="G29" s="193" t="n">
        <f aca="false">IF(K28&lt;=0,0,K28)</f>
        <v>9999980</v>
      </c>
      <c r="H29" s="171" t="n">
        <v>166667</v>
      </c>
      <c r="I29" s="171" t="n">
        <v>25417</v>
      </c>
      <c r="J29" s="172" t="n">
        <f aca="false">IF(ISERROR(H29+I29),0,H29+I29)</f>
        <v>192084</v>
      </c>
      <c r="K29" s="173" t="n">
        <f aca="false">IF(ISERROR(G29-H29),0,G29-H29)</f>
        <v>9833313</v>
      </c>
      <c r="L29" s="175" t="str">
        <f aca="false">IF(K29&lt;0,"入力ミス","")</f>
        <v/>
      </c>
      <c r="M29" s="146" t="n">
        <f aca="false">IF(ISERROR(IF(OR(D29=0,E29=0,F29=0),1,DATE(D29+2000,E29,1))),1,IF(OR(D29=0,E29=0,F29=0),1,DATE(D29+2000,E29,1)))</f>
        <v>39569</v>
      </c>
      <c r="N29" s="147" t="str">
        <f aca="false">IF(OR(D29=4,D29=8,D29=12,D29=16,D29=20,D29=24,D29=28,D29=32,D29=36,D29=40,D29=44,),"閏年","平年")</f>
        <v>閏年</v>
      </c>
      <c r="O29" s="165" t="n">
        <f aca="false">IF(AND(N29="閏年",E29=2),29,IF(E29=2,28,IF(OR(E29=4,E29=6,E29=9,E29=11),30,31)))</f>
        <v>31</v>
      </c>
    </row>
    <row r="30" customFormat="false" ht="13.5" hidden="false" customHeight="false" outlineLevel="0" collapsed="false">
      <c r="A30" s="175" t="str">
        <f aca="false">(D30+2000)&amp;E30</f>
        <v>20086</v>
      </c>
      <c r="B30" s="15"/>
      <c r="C30" s="189" t="n">
        <v>28</v>
      </c>
      <c r="D30" s="190" t="n">
        <v>8</v>
      </c>
      <c r="E30" s="191" t="n">
        <v>6</v>
      </c>
      <c r="F30" s="192" t="n">
        <v>25</v>
      </c>
      <c r="G30" s="193" t="n">
        <f aca="false">IF(K29&lt;=0,0,K29)</f>
        <v>9833313</v>
      </c>
      <c r="H30" s="171" t="n">
        <v>166667</v>
      </c>
      <c r="I30" s="171" t="n">
        <v>25000</v>
      </c>
      <c r="J30" s="172" t="n">
        <f aca="false">IF(ISERROR(H30+I30),0,H30+I30)</f>
        <v>191667</v>
      </c>
      <c r="K30" s="173" t="n">
        <f aca="false">IF(ISERROR(G30-H30),0,G30-H30)</f>
        <v>9666646</v>
      </c>
      <c r="L30" s="175" t="str">
        <f aca="false">IF(K30&lt;0,"入力ミス","")</f>
        <v/>
      </c>
      <c r="M30" s="146" t="n">
        <f aca="false">IF(ISERROR(IF(OR(D30=0,E30=0,F30=0),1,DATE(D30+2000,E30,1))),1,IF(OR(D30=0,E30=0,F30=0),1,DATE(D30+2000,E30,1)))</f>
        <v>39600</v>
      </c>
      <c r="N30" s="147" t="str">
        <f aca="false">IF(OR(D30=4,D30=8,D30=12,D30=16,D30=20,D30=24,D30=28,D30=32,D30=36,D30=40,D30=44,),"閏年","平年")</f>
        <v>閏年</v>
      </c>
      <c r="O30" s="165" t="n">
        <f aca="false">IF(AND(N30="閏年",E30=2),29,IF(E30=2,28,IF(OR(E30=4,E30=6,E30=9,E30=11),30,31)))</f>
        <v>30</v>
      </c>
    </row>
    <row r="31" customFormat="false" ht="13.5" hidden="false" customHeight="false" outlineLevel="0" collapsed="false">
      <c r="A31" s="175" t="str">
        <f aca="false">(D31+2000)&amp;E31</f>
        <v>20087</v>
      </c>
      <c r="B31" s="15"/>
      <c r="C31" s="189" t="n">
        <v>29</v>
      </c>
      <c r="D31" s="190" t="n">
        <v>8</v>
      </c>
      <c r="E31" s="191" t="n">
        <v>7</v>
      </c>
      <c r="F31" s="192" t="n">
        <v>25</v>
      </c>
      <c r="G31" s="193" t="n">
        <f aca="false">IF(K30&lt;=0,0,K30)</f>
        <v>9666646</v>
      </c>
      <c r="H31" s="171" t="n">
        <v>166667</v>
      </c>
      <c r="I31" s="171" t="n">
        <v>24583</v>
      </c>
      <c r="J31" s="172" t="n">
        <f aca="false">IF(ISERROR(H31+I31),0,H31+I31)</f>
        <v>191250</v>
      </c>
      <c r="K31" s="173" t="n">
        <f aca="false">IF(ISERROR(G31-H31),0,G31-H31)</f>
        <v>9499979</v>
      </c>
      <c r="L31" s="175" t="str">
        <f aca="false">IF(K31&lt;0,"入力ミス","")</f>
        <v/>
      </c>
      <c r="M31" s="146" t="n">
        <f aca="false">IF(ISERROR(IF(OR(D31=0,E31=0,F31=0),1,DATE(D31+2000,E31,1))),1,IF(OR(D31=0,E31=0,F31=0),1,DATE(D31+2000,E31,1)))</f>
        <v>39630</v>
      </c>
      <c r="N31" s="147" t="str">
        <f aca="false">IF(OR(D31=4,D31=8,D31=12,D31=16,D31=20,D31=24,D31=28,D31=32,D31=36,D31=40,D31=44,),"閏年","平年")</f>
        <v>閏年</v>
      </c>
      <c r="O31" s="165" t="n">
        <f aca="false">IF(AND(N31="閏年",E31=2),29,IF(E31=2,28,IF(OR(E31=4,E31=6,E31=9,E31=11),30,31)))</f>
        <v>31</v>
      </c>
    </row>
    <row r="32" customFormat="false" ht="13.5" hidden="false" customHeight="false" outlineLevel="0" collapsed="false">
      <c r="A32" s="175" t="str">
        <f aca="false">(D32+2000)&amp;E32</f>
        <v>20088</v>
      </c>
      <c r="B32" s="15"/>
      <c r="C32" s="189" t="n">
        <v>30</v>
      </c>
      <c r="D32" s="190" t="n">
        <v>8</v>
      </c>
      <c r="E32" s="191" t="n">
        <v>8</v>
      </c>
      <c r="F32" s="192" t="n">
        <v>25</v>
      </c>
      <c r="G32" s="193" t="n">
        <f aca="false">IF(K31&lt;=0,0,K31)</f>
        <v>9499979</v>
      </c>
      <c r="H32" s="171" t="n">
        <v>166667</v>
      </c>
      <c r="I32" s="171" t="n">
        <v>24167</v>
      </c>
      <c r="J32" s="172" t="n">
        <f aca="false">IF(ISERROR(H32+I32),0,H32+I32)</f>
        <v>190834</v>
      </c>
      <c r="K32" s="173" t="n">
        <f aca="false">IF(ISERROR(G32-H32),0,G32-H32)</f>
        <v>9333312</v>
      </c>
      <c r="L32" s="175" t="str">
        <f aca="false">IF(K32&lt;0,"入力ミス","")</f>
        <v/>
      </c>
      <c r="M32" s="146" t="n">
        <f aca="false">IF(ISERROR(IF(OR(D32=0,E32=0,F32=0),1,DATE(D32+2000,E32,1))),1,IF(OR(D32=0,E32=0,F32=0),1,DATE(D32+2000,E32,1)))</f>
        <v>39661</v>
      </c>
      <c r="N32" s="147" t="str">
        <f aca="false">IF(OR(D32=4,D32=8,D32=12,D32=16,D32=20,D32=24,D32=28,D32=32,D32=36,D32=40,D32=44,),"閏年","平年")</f>
        <v>閏年</v>
      </c>
      <c r="O32" s="165" t="n">
        <f aca="false">IF(AND(N32="閏年",E32=2),29,IF(E32=2,28,IF(OR(E32=4,E32=6,E32=9,E32=11),30,31)))</f>
        <v>31</v>
      </c>
    </row>
    <row r="33" customFormat="false" ht="13.5" hidden="false" customHeight="false" outlineLevel="0" collapsed="false">
      <c r="A33" s="175" t="str">
        <f aca="false">(D33+2000)&amp;E33</f>
        <v>20089</v>
      </c>
      <c r="B33" s="15"/>
      <c r="C33" s="189" t="n">
        <v>31</v>
      </c>
      <c r="D33" s="190" t="n">
        <v>8</v>
      </c>
      <c r="E33" s="191" t="n">
        <v>9</v>
      </c>
      <c r="F33" s="192" t="n">
        <v>25</v>
      </c>
      <c r="G33" s="193" t="n">
        <f aca="false">IF(K32&lt;=0,0,K32)</f>
        <v>9333312</v>
      </c>
      <c r="H33" s="171" t="n">
        <v>166667</v>
      </c>
      <c r="I33" s="171" t="n">
        <v>23750</v>
      </c>
      <c r="J33" s="172" t="n">
        <f aca="false">IF(ISERROR(H33+I33),0,H33+I33)</f>
        <v>190417</v>
      </c>
      <c r="K33" s="173" t="n">
        <f aca="false">IF(ISERROR(G33-H33),0,G33-H33)</f>
        <v>9166645</v>
      </c>
      <c r="L33" s="175" t="str">
        <f aca="false">IF(K33&lt;0,"入力ミス","")</f>
        <v/>
      </c>
      <c r="M33" s="146" t="n">
        <f aca="false">IF(ISERROR(IF(OR(D33=0,E33=0,F33=0),1,DATE(D33+2000,E33,1))),1,IF(OR(D33=0,E33=0,F33=0),1,DATE(D33+2000,E33,1)))</f>
        <v>39692</v>
      </c>
      <c r="N33" s="147" t="str">
        <f aca="false">IF(OR(D33=4,D33=8,D33=12,D33=16,D33=20,D33=24,D33=28,D33=32,D33=36,D33=40,D33=44,),"閏年","平年")</f>
        <v>閏年</v>
      </c>
      <c r="O33" s="165" t="n">
        <f aca="false">IF(AND(N33="閏年",E33=2),29,IF(E33=2,28,IF(OR(E33=4,E33=6,E33=9,E33=11),30,31)))</f>
        <v>30</v>
      </c>
    </row>
    <row r="34" customFormat="false" ht="13.5" hidden="false" customHeight="false" outlineLevel="0" collapsed="false">
      <c r="A34" s="175" t="str">
        <f aca="false">(D34+2000)&amp;E34</f>
        <v>200810</v>
      </c>
      <c r="B34" s="15"/>
      <c r="C34" s="189" t="n">
        <v>32</v>
      </c>
      <c r="D34" s="190" t="n">
        <v>8</v>
      </c>
      <c r="E34" s="191" t="n">
        <v>10</v>
      </c>
      <c r="F34" s="192" t="n">
        <v>25</v>
      </c>
      <c r="G34" s="193" t="n">
        <f aca="false">IF(K33&lt;=0,0,K33)</f>
        <v>9166645</v>
      </c>
      <c r="H34" s="171" t="n">
        <v>166667</v>
      </c>
      <c r="I34" s="171" t="n">
        <v>23333</v>
      </c>
      <c r="J34" s="172" t="n">
        <f aca="false">IF(ISERROR(H34+I34),0,H34+I34)</f>
        <v>190000</v>
      </c>
      <c r="K34" s="173" t="n">
        <f aca="false">IF(ISERROR(G34-H34),0,G34-H34)</f>
        <v>8999978</v>
      </c>
      <c r="L34" s="175" t="str">
        <f aca="false">IF(K34&lt;0,"入力ミス","")</f>
        <v/>
      </c>
      <c r="M34" s="146" t="n">
        <f aca="false">IF(ISERROR(IF(OR(D34=0,E34=0,F34=0),1,DATE(D34+2000,E34,1))),1,IF(OR(D34=0,E34=0,F34=0),1,DATE(D34+2000,E34,1)))</f>
        <v>39722</v>
      </c>
      <c r="N34" s="147" t="str">
        <f aca="false">IF(OR(D34=4,D34=8,D34=12,D34=16,D34=20,D34=24,D34=28,D34=32,D34=36,D34=40,D34=44,),"閏年","平年")</f>
        <v>閏年</v>
      </c>
      <c r="O34" s="165" t="n">
        <f aca="false">IF(AND(N34="閏年",E34=2),29,IF(E34=2,28,IF(OR(E34=4,E34=6,E34=9,E34=11),30,31)))</f>
        <v>31</v>
      </c>
    </row>
    <row r="35" customFormat="false" ht="13.5" hidden="false" customHeight="false" outlineLevel="0" collapsed="false">
      <c r="A35" s="175" t="str">
        <f aca="false">(D35+2000)&amp;E35</f>
        <v>200811</v>
      </c>
      <c r="B35" s="15"/>
      <c r="C35" s="189" t="n">
        <v>33</v>
      </c>
      <c r="D35" s="190" t="n">
        <v>8</v>
      </c>
      <c r="E35" s="191" t="n">
        <v>11</v>
      </c>
      <c r="F35" s="192" t="n">
        <v>25</v>
      </c>
      <c r="G35" s="193" t="n">
        <f aca="false">IF(K34&lt;=0,0,K34)</f>
        <v>8999978</v>
      </c>
      <c r="H35" s="171" t="n">
        <v>166667</v>
      </c>
      <c r="I35" s="171" t="n">
        <v>22917</v>
      </c>
      <c r="J35" s="172" t="n">
        <f aca="false">IF(ISERROR(H35+I35),0,H35+I35)</f>
        <v>189584</v>
      </c>
      <c r="K35" s="173" t="n">
        <f aca="false">IF(ISERROR(G35-H35),0,G35-H35)</f>
        <v>8833311</v>
      </c>
      <c r="L35" s="175" t="str">
        <f aca="false">IF(K35&lt;0,"入力ミス","")</f>
        <v/>
      </c>
      <c r="M35" s="146" t="n">
        <f aca="false">IF(ISERROR(IF(OR(D35=0,E35=0,F35=0),1,DATE(D35+2000,E35,1))),1,IF(OR(D35=0,E35=0,F35=0),1,DATE(D35+2000,E35,1)))</f>
        <v>39753</v>
      </c>
      <c r="N35" s="147" t="str">
        <f aca="false">IF(OR(D35=4,D35=8,D35=12,D35=16,D35=20,D35=24,D35=28,D35=32,D35=36,D35=40,D35=44,),"閏年","平年")</f>
        <v>閏年</v>
      </c>
      <c r="O35" s="165" t="n">
        <f aca="false">IF(AND(N35="閏年",E35=2),29,IF(E35=2,28,IF(OR(E35=4,E35=6,E35=9,E35=11),30,31)))</f>
        <v>30</v>
      </c>
    </row>
    <row r="36" customFormat="false" ht="13.5" hidden="false" customHeight="false" outlineLevel="0" collapsed="false">
      <c r="A36" s="175" t="str">
        <f aca="false">(D36+2000)&amp;E36</f>
        <v>200812</v>
      </c>
      <c r="B36" s="15"/>
      <c r="C36" s="189" t="n">
        <v>34</v>
      </c>
      <c r="D36" s="190" t="n">
        <v>8</v>
      </c>
      <c r="E36" s="191" t="n">
        <v>12</v>
      </c>
      <c r="F36" s="192" t="n">
        <v>25</v>
      </c>
      <c r="G36" s="193" t="n">
        <f aca="false">IF(K35&lt;=0,0,K35)</f>
        <v>8833311</v>
      </c>
      <c r="H36" s="171" t="n">
        <v>166667</v>
      </c>
      <c r="I36" s="171" t="n">
        <v>22500</v>
      </c>
      <c r="J36" s="172" t="n">
        <f aca="false">IF(ISERROR(H36+I36),0,H36+I36)</f>
        <v>189167</v>
      </c>
      <c r="K36" s="173" t="n">
        <f aca="false">IF(ISERROR(G36-H36),0,G36-H36)</f>
        <v>8666644</v>
      </c>
      <c r="L36" s="175" t="str">
        <f aca="false">IF(K36&lt;0,"入力ミス","")</f>
        <v/>
      </c>
      <c r="M36" s="146" t="n">
        <f aca="false">IF(ISERROR(IF(OR(D36=0,E36=0,F36=0),1,DATE(D36+2000,E36,1))),1,IF(OR(D36=0,E36=0,F36=0),1,DATE(D36+2000,E36,1)))</f>
        <v>39783</v>
      </c>
      <c r="N36" s="147" t="str">
        <f aca="false">IF(OR(D36=4,D36=8,D36=12,D36=16,D36=20,D36=24,D36=28,D36=32,D36=36,D36=40,D36=44,),"閏年","平年")</f>
        <v>閏年</v>
      </c>
      <c r="O36" s="165" t="n">
        <f aca="false">IF(AND(N36="閏年",E36=2),29,IF(E36=2,28,IF(OR(E36=4,E36=6,E36=9,E36=11),30,31)))</f>
        <v>31</v>
      </c>
    </row>
    <row r="37" customFormat="false" ht="13.5" hidden="false" customHeight="false" outlineLevel="0" collapsed="false">
      <c r="A37" s="175" t="str">
        <f aca="false">(D37+2000)&amp;E37</f>
        <v>20091</v>
      </c>
      <c r="B37" s="15"/>
      <c r="C37" s="189" t="n">
        <v>35</v>
      </c>
      <c r="D37" s="190" t="n">
        <v>9</v>
      </c>
      <c r="E37" s="191" t="n">
        <v>1</v>
      </c>
      <c r="F37" s="192" t="n">
        <v>25</v>
      </c>
      <c r="G37" s="193" t="n">
        <f aca="false">IF(K36&lt;=0,0,K36)</f>
        <v>8666644</v>
      </c>
      <c r="H37" s="171" t="n">
        <v>166667</v>
      </c>
      <c r="I37" s="171" t="n">
        <v>22083</v>
      </c>
      <c r="J37" s="172" t="n">
        <f aca="false">IF(ISERROR(H37+I37),0,H37+I37)</f>
        <v>188750</v>
      </c>
      <c r="K37" s="173" t="n">
        <f aca="false">IF(ISERROR(G37-H37),0,G37-H37)</f>
        <v>8499977</v>
      </c>
      <c r="L37" s="175" t="str">
        <f aca="false">IF(K37&lt;0,"入力ミス","")</f>
        <v/>
      </c>
      <c r="M37" s="146" t="n">
        <f aca="false">IF(ISERROR(IF(OR(D37=0,E37=0,F37=0),1,DATE(D37+2000,E37,1))),1,IF(OR(D37=0,E37=0,F37=0),1,DATE(D37+2000,E37,1)))</f>
        <v>39814</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092</v>
      </c>
      <c r="B38" s="15"/>
      <c r="C38" s="189" t="n">
        <v>36</v>
      </c>
      <c r="D38" s="190" t="n">
        <v>9</v>
      </c>
      <c r="E38" s="191" t="n">
        <v>2</v>
      </c>
      <c r="F38" s="192" t="n">
        <v>25</v>
      </c>
      <c r="G38" s="193" t="n">
        <f aca="false">IF(K37&lt;=0,0,K37)</f>
        <v>8499977</v>
      </c>
      <c r="H38" s="171" t="n">
        <v>166667</v>
      </c>
      <c r="I38" s="171" t="n">
        <v>21667</v>
      </c>
      <c r="J38" s="172" t="n">
        <f aca="false">IF(ISERROR(H38+I38),0,H38+I38)</f>
        <v>188334</v>
      </c>
      <c r="K38" s="173" t="n">
        <f aca="false">IF(ISERROR(G38-H38),0,G38-H38)</f>
        <v>8333310</v>
      </c>
      <c r="L38" s="175" t="str">
        <f aca="false">IF(K38&lt;0,"入力ミス","")</f>
        <v/>
      </c>
      <c r="M38" s="146" t="n">
        <f aca="false">IF(ISERROR(IF(OR(D38=0,E38=0,F38=0),1,DATE(D38+2000,E38,1))),1,IF(OR(D38=0,E38=0,F38=0),1,DATE(D38+2000,E38,1)))</f>
        <v>39845</v>
      </c>
      <c r="N38" s="147" t="str">
        <f aca="false">IF(OR(D38=4,D38=8,D38=12,D38=16,D38=20,D38=24,D38=28,D38=32,D38=36,D38=40,D38=44,),"閏年","平年")</f>
        <v>平年</v>
      </c>
      <c r="O38" s="165" t="n">
        <f aca="false">IF(AND(N38="閏年",E38=2),29,IF(E38=2,28,IF(OR(E38=4,E38=6,E38=9,E38=11),30,31)))</f>
        <v>28</v>
      </c>
    </row>
    <row r="39" customFormat="false" ht="13.5" hidden="false" customHeight="false" outlineLevel="0" collapsed="false">
      <c r="A39" s="175" t="str">
        <f aca="false">(D39+2000)&amp;E39</f>
        <v>20093</v>
      </c>
      <c r="B39" s="15"/>
      <c r="C39" s="189" t="n">
        <v>37</v>
      </c>
      <c r="D39" s="190" t="n">
        <v>9</v>
      </c>
      <c r="E39" s="191" t="n">
        <v>3</v>
      </c>
      <c r="F39" s="192" t="n">
        <v>25</v>
      </c>
      <c r="G39" s="193" t="n">
        <f aca="false">IF(K38&lt;=0,0,K38)</f>
        <v>8333310</v>
      </c>
      <c r="H39" s="171" t="n">
        <v>166667</v>
      </c>
      <c r="I39" s="171" t="n">
        <v>21250</v>
      </c>
      <c r="J39" s="172" t="n">
        <f aca="false">IF(ISERROR(H39+I39),0,H39+I39)</f>
        <v>187917</v>
      </c>
      <c r="K39" s="173" t="n">
        <f aca="false">IF(ISERROR(G39-H39),0,G39-H39)</f>
        <v>8166643</v>
      </c>
      <c r="L39" s="175" t="str">
        <f aca="false">IF(K39&lt;0,"入力ミス","")</f>
        <v/>
      </c>
      <c r="M39" s="146" t="n">
        <f aca="false">IF(ISERROR(IF(OR(D39=0,E39=0,F39=0),1,DATE(D39+2000,E39,1))),1,IF(OR(D39=0,E39=0,F39=0),1,DATE(D39+2000,E39,1)))</f>
        <v>39873</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094</v>
      </c>
      <c r="B40" s="15"/>
      <c r="C40" s="189" t="n">
        <v>38</v>
      </c>
      <c r="D40" s="190" t="n">
        <v>9</v>
      </c>
      <c r="E40" s="191" t="n">
        <v>4</v>
      </c>
      <c r="F40" s="192" t="n">
        <v>25</v>
      </c>
      <c r="G40" s="193" t="n">
        <f aca="false">IF(K39&lt;=0,0,K39)</f>
        <v>8166643</v>
      </c>
      <c r="H40" s="171" t="n">
        <v>166667</v>
      </c>
      <c r="I40" s="171" t="n">
        <v>20833</v>
      </c>
      <c r="J40" s="172" t="n">
        <f aca="false">IF(ISERROR(H40+I40),0,H40+I40)</f>
        <v>187500</v>
      </c>
      <c r="K40" s="173" t="n">
        <f aca="false">IF(ISERROR(G40-H40),0,G40-H40)</f>
        <v>7999976</v>
      </c>
      <c r="L40" s="175" t="str">
        <f aca="false">IF(K40&lt;0,"入力ミス","")</f>
        <v/>
      </c>
      <c r="M40" s="146" t="n">
        <f aca="false">IF(ISERROR(IF(OR(D40=0,E40=0,F40=0),1,DATE(D40+2000,E40,1))),1,IF(OR(D40=0,E40=0,F40=0),1,DATE(D40+2000,E40,1)))</f>
        <v>39904</v>
      </c>
      <c r="N40" s="147" t="str">
        <f aca="false">IF(OR(D40=4,D40=8,D40=12,D40=16,D40=20,D40=24,D40=28,D40=32,D40=36,D40=40,D40=44,),"閏年","平年")</f>
        <v>平年</v>
      </c>
      <c r="O40" s="165" t="n">
        <f aca="false">IF(AND(N40="閏年",E40=2),29,IF(E40=2,28,IF(OR(E40=4,E40=6,E40=9,E40=11),30,31)))</f>
        <v>30</v>
      </c>
    </row>
    <row r="41" customFormat="false" ht="13.5" hidden="false" customHeight="false" outlineLevel="0" collapsed="false">
      <c r="A41" s="175" t="str">
        <f aca="false">(D41+2000)&amp;E41</f>
        <v>20095</v>
      </c>
      <c r="B41" s="15"/>
      <c r="C41" s="189" t="n">
        <v>39</v>
      </c>
      <c r="D41" s="190" t="n">
        <v>9</v>
      </c>
      <c r="E41" s="191" t="n">
        <v>5</v>
      </c>
      <c r="F41" s="192" t="n">
        <v>25</v>
      </c>
      <c r="G41" s="193" t="n">
        <f aca="false">IF(K40&lt;=0,0,K40)</f>
        <v>7999976</v>
      </c>
      <c r="H41" s="171" t="n">
        <v>166667</v>
      </c>
      <c r="I41" s="171" t="n">
        <v>20417</v>
      </c>
      <c r="J41" s="172" t="n">
        <f aca="false">IF(ISERROR(H41+I41),0,H41+I41)</f>
        <v>187084</v>
      </c>
      <c r="K41" s="173" t="n">
        <f aca="false">IF(ISERROR(G41-H41),0,G41-H41)</f>
        <v>7833309</v>
      </c>
      <c r="L41" s="175" t="str">
        <f aca="false">IF(K41&lt;0,"入力ミス","")</f>
        <v/>
      </c>
      <c r="M41" s="146" t="n">
        <f aca="false">IF(ISERROR(IF(OR(D41=0,E41=0,F41=0),1,DATE(D41+2000,E41,1))),1,IF(OR(D41=0,E41=0,F41=0),1,DATE(D41+2000,E41,1)))</f>
        <v>39934</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096</v>
      </c>
      <c r="B42" s="15"/>
      <c r="C42" s="189" t="n">
        <v>40</v>
      </c>
      <c r="D42" s="190" t="n">
        <v>9</v>
      </c>
      <c r="E42" s="191" t="n">
        <v>6</v>
      </c>
      <c r="F42" s="192" t="n">
        <v>25</v>
      </c>
      <c r="G42" s="193" t="n">
        <f aca="false">IF(K41&lt;=0,0,K41)</f>
        <v>7833309</v>
      </c>
      <c r="H42" s="171" t="n">
        <v>166667</v>
      </c>
      <c r="I42" s="171" t="n">
        <v>20000</v>
      </c>
      <c r="J42" s="172" t="n">
        <f aca="false">IF(ISERROR(H42+I42),0,H42+I42)</f>
        <v>186667</v>
      </c>
      <c r="K42" s="173" t="n">
        <f aca="false">IF(ISERROR(G42-H42),0,G42-H42)</f>
        <v>7666642</v>
      </c>
      <c r="L42" s="175" t="str">
        <f aca="false">IF(K42&lt;0,"入力ミス","")</f>
        <v/>
      </c>
      <c r="M42" s="146" t="n">
        <f aca="false">IF(ISERROR(IF(OR(D42=0,E42=0,F42=0),1,DATE(D42+2000,E42,1))),1,IF(OR(D42=0,E42=0,F42=0),1,DATE(D42+2000,E42,1)))</f>
        <v>39965</v>
      </c>
      <c r="N42" s="147" t="str">
        <f aca="false">IF(OR(D42=4,D42=8,D42=12,D42=16,D42=20,D42=24,D42=28,D42=32,D42=36,D42=40,D42=44,),"閏年","平年")</f>
        <v>平年</v>
      </c>
      <c r="O42" s="165" t="n">
        <f aca="false">IF(AND(N42="閏年",E42=2),29,IF(E42=2,28,IF(OR(E42=4,E42=6,E42=9,E42=11),30,31)))</f>
        <v>30</v>
      </c>
    </row>
    <row r="43" customFormat="false" ht="13.5" hidden="false" customHeight="false" outlineLevel="0" collapsed="false">
      <c r="A43" s="175" t="str">
        <f aca="false">(D43+2000)&amp;E43</f>
        <v>20097</v>
      </c>
      <c r="B43" s="15"/>
      <c r="C43" s="189" t="n">
        <v>41</v>
      </c>
      <c r="D43" s="190" t="n">
        <v>9</v>
      </c>
      <c r="E43" s="191" t="n">
        <v>7</v>
      </c>
      <c r="F43" s="192" t="n">
        <v>25</v>
      </c>
      <c r="G43" s="193" t="n">
        <f aca="false">IF(K42&lt;=0,0,K42)</f>
        <v>7666642</v>
      </c>
      <c r="H43" s="171" t="n">
        <v>166667</v>
      </c>
      <c r="I43" s="171" t="n">
        <v>19583</v>
      </c>
      <c r="J43" s="172" t="n">
        <f aca="false">IF(ISERROR(H43+I43),0,H43+I43)</f>
        <v>186250</v>
      </c>
      <c r="K43" s="173" t="n">
        <f aca="false">IF(ISERROR(G43-H43),0,G43-H43)</f>
        <v>7499975</v>
      </c>
      <c r="L43" s="175" t="str">
        <f aca="false">IF(K43&lt;0,"入力ミス","")</f>
        <v/>
      </c>
      <c r="M43" s="146" t="n">
        <f aca="false">IF(ISERROR(IF(OR(D43=0,E43=0,F43=0),1,DATE(D43+2000,E43,1))),1,IF(OR(D43=0,E43=0,F43=0),1,DATE(D43+2000,E43,1)))</f>
        <v>39995</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098</v>
      </c>
      <c r="B44" s="15"/>
      <c r="C44" s="189" t="n">
        <v>42</v>
      </c>
      <c r="D44" s="190" t="n">
        <v>9</v>
      </c>
      <c r="E44" s="191" t="n">
        <v>8</v>
      </c>
      <c r="F44" s="192" t="n">
        <v>25</v>
      </c>
      <c r="G44" s="193" t="n">
        <f aca="false">IF(K43&lt;=0,0,K43)</f>
        <v>7499975</v>
      </c>
      <c r="H44" s="171" t="n">
        <v>166667</v>
      </c>
      <c r="I44" s="171" t="n">
        <v>19167</v>
      </c>
      <c r="J44" s="172" t="n">
        <f aca="false">IF(ISERROR(H44+I44),0,H44+I44)</f>
        <v>185834</v>
      </c>
      <c r="K44" s="173" t="n">
        <f aca="false">IF(ISERROR(G44-H44),0,G44-H44)</f>
        <v>7333308</v>
      </c>
      <c r="L44" s="175" t="str">
        <f aca="false">IF(K44&lt;0,"入力ミス","")</f>
        <v/>
      </c>
      <c r="M44" s="146" t="n">
        <f aca="false">IF(ISERROR(IF(OR(D44=0,E44=0,F44=0),1,DATE(D44+2000,E44,1))),1,IF(OR(D44=0,E44=0,F44=0),1,DATE(D44+2000,E44,1)))</f>
        <v>40026</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099</v>
      </c>
      <c r="B45" s="15"/>
      <c r="C45" s="189" t="n">
        <v>43</v>
      </c>
      <c r="D45" s="190" t="n">
        <v>9</v>
      </c>
      <c r="E45" s="191" t="n">
        <v>9</v>
      </c>
      <c r="F45" s="192" t="n">
        <v>25</v>
      </c>
      <c r="G45" s="193" t="n">
        <f aca="false">IF(K44&lt;=0,0,K44)</f>
        <v>7333308</v>
      </c>
      <c r="H45" s="171" t="n">
        <v>166667</v>
      </c>
      <c r="I45" s="171" t="n">
        <v>18750</v>
      </c>
      <c r="J45" s="172" t="n">
        <f aca="false">IF(ISERROR(H45+I45),0,H45+I45)</f>
        <v>185417</v>
      </c>
      <c r="K45" s="173" t="n">
        <f aca="false">IF(ISERROR(G45-H45),0,G45-H45)</f>
        <v>7166641</v>
      </c>
      <c r="L45" s="175" t="str">
        <f aca="false">IF(K45&lt;0,"入力ミス","")</f>
        <v/>
      </c>
      <c r="M45" s="146" t="n">
        <f aca="false">IF(ISERROR(IF(OR(D45=0,E45=0,F45=0),1,DATE(D45+2000,E45,1))),1,IF(OR(D45=0,E45=0,F45=0),1,DATE(D45+2000,E45,1)))</f>
        <v>40057</v>
      </c>
      <c r="N45" s="147" t="str">
        <f aca="false">IF(OR(D45=4,D45=8,D45=12,D45=16,D45=20,D45=24,D45=28,D45=32,D45=36,D45=40,D45=44,),"閏年","平年")</f>
        <v>平年</v>
      </c>
      <c r="O45" s="165" t="n">
        <f aca="false">IF(AND(N45="閏年",E45=2),29,IF(E45=2,28,IF(OR(E45=4,E45=6,E45=9,E45=11),30,31)))</f>
        <v>30</v>
      </c>
    </row>
    <row r="46" customFormat="false" ht="13.5" hidden="false" customHeight="false" outlineLevel="0" collapsed="false">
      <c r="A46" s="175" t="str">
        <f aca="false">(D46+2000)&amp;E46</f>
        <v>200910</v>
      </c>
      <c r="B46" s="15"/>
      <c r="C46" s="189" t="n">
        <v>44</v>
      </c>
      <c r="D46" s="190" t="n">
        <v>9</v>
      </c>
      <c r="E46" s="191" t="n">
        <v>10</v>
      </c>
      <c r="F46" s="192" t="n">
        <v>25</v>
      </c>
      <c r="G46" s="193" t="n">
        <f aca="false">IF(K45&lt;=0,0,K45)</f>
        <v>7166641</v>
      </c>
      <c r="H46" s="171" t="n">
        <v>166667</v>
      </c>
      <c r="I46" s="171" t="n">
        <v>18333</v>
      </c>
      <c r="J46" s="172" t="n">
        <f aca="false">IF(ISERROR(H46+I46),0,H46+I46)</f>
        <v>185000</v>
      </c>
      <c r="K46" s="173" t="n">
        <f aca="false">IF(ISERROR(G46-H46),0,G46-H46)</f>
        <v>6999974</v>
      </c>
      <c r="L46" s="175" t="str">
        <f aca="false">IF(K46&lt;0,"入力ミス","")</f>
        <v/>
      </c>
      <c r="M46" s="146" t="n">
        <f aca="false">IF(ISERROR(IF(OR(D46=0,E46=0,F46=0),1,DATE(D46+2000,E46,1))),1,IF(OR(D46=0,E46=0,F46=0),1,DATE(D46+2000,E46,1)))</f>
        <v>40087</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0911</v>
      </c>
      <c r="B47" s="15"/>
      <c r="C47" s="189" t="n">
        <v>45</v>
      </c>
      <c r="D47" s="190" t="n">
        <v>9</v>
      </c>
      <c r="E47" s="191" t="n">
        <v>11</v>
      </c>
      <c r="F47" s="192" t="n">
        <v>25</v>
      </c>
      <c r="G47" s="193" t="n">
        <f aca="false">IF(K46&lt;=0,0,K46)</f>
        <v>6999974</v>
      </c>
      <c r="H47" s="171" t="n">
        <v>166667</v>
      </c>
      <c r="I47" s="171" t="n">
        <v>17917</v>
      </c>
      <c r="J47" s="172" t="n">
        <f aca="false">IF(ISERROR(H47+I47),0,H47+I47)</f>
        <v>184584</v>
      </c>
      <c r="K47" s="173" t="n">
        <f aca="false">IF(ISERROR(G47-H47),0,G47-H47)</f>
        <v>6833307</v>
      </c>
      <c r="L47" s="175" t="str">
        <f aca="false">IF(K47&lt;0,"入力ミス","")</f>
        <v/>
      </c>
      <c r="M47" s="146" t="n">
        <f aca="false">IF(ISERROR(IF(OR(D47=0,E47=0,F47=0),1,DATE(D47+2000,E47,1))),1,IF(OR(D47=0,E47=0,F47=0),1,DATE(D47+2000,E47,1)))</f>
        <v>40118</v>
      </c>
      <c r="N47" s="147" t="str">
        <f aca="false">IF(OR(D47=4,D47=8,D47=12,D47=16,D47=20,D47=24,D47=28,D47=32,D47=36,D47=40,D47=44,),"閏年","平年")</f>
        <v>平年</v>
      </c>
      <c r="O47" s="165" t="n">
        <f aca="false">IF(AND(N47="閏年",E47=2),29,IF(E47=2,28,IF(OR(E47=4,E47=6,E47=9,E47=11),30,31)))</f>
        <v>30</v>
      </c>
    </row>
    <row r="48" customFormat="false" ht="13.5" hidden="false" customHeight="false" outlineLevel="0" collapsed="false">
      <c r="A48" s="175" t="str">
        <f aca="false">(D48+2000)&amp;E48</f>
        <v>200912</v>
      </c>
      <c r="B48" s="15"/>
      <c r="C48" s="189" t="n">
        <v>46</v>
      </c>
      <c r="D48" s="190" t="n">
        <v>9</v>
      </c>
      <c r="E48" s="191" t="n">
        <v>12</v>
      </c>
      <c r="F48" s="192" t="n">
        <v>25</v>
      </c>
      <c r="G48" s="193" t="n">
        <f aca="false">IF(K47&lt;=0,0,K47)</f>
        <v>6833307</v>
      </c>
      <c r="H48" s="171" t="n">
        <v>166667</v>
      </c>
      <c r="I48" s="171" t="n">
        <v>17500</v>
      </c>
      <c r="J48" s="172" t="n">
        <f aca="false">IF(ISERROR(H48+I48),0,H48+I48)</f>
        <v>184167</v>
      </c>
      <c r="K48" s="173" t="n">
        <f aca="false">IF(ISERROR(G48-H48),0,G48-H48)</f>
        <v>6666640</v>
      </c>
      <c r="L48" s="175" t="str">
        <f aca="false">IF(K48&lt;0,"入力ミス","")</f>
        <v/>
      </c>
      <c r="M48" s="146" t="n">
        <f aca="false">IF(ISERROR(IF(OR(D48=0,E48=0,F48=0),1,DATE(D48+2000,E48,1))),1,IF(OR(D48=0,E48=0,F48=0),1,DATE(D48+2000,E48,1)))</f>
        <v>40148</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101</v>
      </c>
      <c r="B49" s="15"/>
      <c r="C49" s="189" t="n">
        <v>47</v>
      </c>
      <c r="D49" s="190" t="n">
        <v>10</v>
      </c>
      <c r="E49" s="191" t="n">
        <v>1</v>
      </c>
      <c r="F49" s="192" t="n">
        <v>25</v>
      </c>
      <c r="G49" s="193" t="n">
        <f aca="false">IF(K48&lt;=0,0,K48)</f>
        <v>6666640</v>
      </c>
      <c r="H49" s="171" t="n">
        <v>166667</v>
      </c>
      <c r="I49" s="171" t="n">
        <v>17083</v>
      </c>
      <c r="J49" s="172" t="n">
        <f aca="false">IF(ISERROR(H49+I49),0,H49+I49)</f>
        <v>183750</v>
      </c>
      <c r="K49" s="173" t="n">
        <f aca="false">IF(ISERROR(G49-H49),0,G49-H49)</f>
        <v>6499973</v>
      </c>
      <c r="L49" s="175" t="str">
        <f aca="false">IF(K49&lt;0,"入力ミス","")</f>
        <v/>
      </c>
      <c r="M49" s="146" t="n">
        <f aca="false">IF(ISERROR(IF(OR(D49=0,E49=0,F49=0),1,DATE(D49+2000,E49,1))),1,IF(OR(D49=0,E49=0,F49=0),1,DATE(D49+2000,E49,1)))</f>
        <v>40179</v>
      </c>
      <c r="N49" s="147" t="str">
        <f aca="false">IF(OR(D49=4,D49=8,D49=12,D49=16,D49=20,D49=24,D49=28,D49=32,D49=36,D49=40,D49=44,),"閏年","平年")</f>
        <v>平年</v>
      </c>
      <c r="O49" s="165" t="n">
        <f aca="false">IF(AND(N49="閏年",E49=2),29,IF(E49=2,28,IF(OR(E49=4,E49=6,E49=9,E49=11),30,31)))</f>
        <v>31</v>
      </c>
    </row>
    <row r="50" customFormat="false" ht="13.5" hidden="false" customHeight="false" outlineLevel="0" collapsed="false">
      <c r="A50" s="175" t="str">
        <f aca="false">(D50+2000)&amp;E50</f>
        <v>20102</v>
      </c>
      <c r="B50" s="15"/>
      <c r="C50" s="189" t="n">
        <v>48</v>
      </c>
      <c r="D50" s="190" t="n">
        <v>10</v>
      </c>
      <c r="E50" s="191" t="n">
        <v>2</v>
      </c>
      <c r="F50" s="192" t="n">
        <v>25</v>
      </c>
      <c r="G50" s="193" t="n">
        <f aca="false">IF(K49&lt;=0,0,K49)</f>
        <v>6499973</v>
      </c>
      <c r="H50" s="171" t="n">
        <v>166667</v>
      </c>
      <c r="I50" s="171" t="n">
        <v>16667</v>
      </c>
      <c r="J50" s="172" t="n">
        <f aca="false">IF(ISERROR(H50+I50),0,H50+I50)</f>
        <v>183334</v>
      </c>
      <c r="K50" s="173" t="n">
        <f aca="false">IF(ISERROR(G50-H50),0,G50-H50)</f>
        <v>6333306</v>
      </c>
      <c r="L50" s="175" t="str">
        <f aca="false">IF(K50&lt;0,"入力ミス","")</f>
        <v/>
      </c>
      <c r="M50" s="146" t="n">
        <f aca="false">IF(ISERROR(IF(OR(D50=0,E50=0,F50=0),1,DATE(D50+2000,E50,1))),1,IF(OR(D50=0,E50=0,F50=0),1,DATE(D50+2000,E50,1)))</f>
        <v>40210</v>
      </c>
      <c r="N50" s="147" t="str">
        <f aca="false">IF(OR(D50=4,D50=8,D50=12,D50=16,D50=20,D50=24,D50=28,D50=32,D50=36,D50=40,D50=44,),"閏年","平年")</f>
        <v>平年</v>
      </c>
      <c r="O50" s="165" t="n">
        <f aca="false">IF(AND(N50="閏年",E50=2),29,IF(E50=2,28,IF(OR(E50=4,E50=6,E50=9,E50=11),30,31)))</f>
        <v>28</v>
      </c>
    </row>
    <row r="51" customFormat="false" ht="13.5" hidden="false" customHeight="false" outlineLevel="0" collapsed="false">
      <c r="A51" s="175" t="str">
        <f aca="false">(D51+2000)&amp;E51</f>
        <v>20103</v>
      </c>
      <c r="B51" s="15"/>
      <c r="C51" s="189" t="n">
        <v>49</v>
      </c>
      <c r="D51" s="190" t="n">
        <v>10</v>
      </c>
      <c r="E51" s="191" t="n">
        <v>3</v>
      </c>
      <c r="F51" s="192" t="n">
        <v>25</v>
      </c>
      <c r="G51" s="193" t="n">
        <f aca="false">IF(K50&lt;=0,0,K50)</f>
        <v>6333306</v>
      </c>
      <c r="H51" s="171" t="n">
        <v>166667</v>
      </c>
      <c r="I51" s="171" t="n">
        <v>16250</v>
      </c>
      <c r="J51" s="172" t="n">
        <f aca="false">IF(ISERROR(H51+I51),0,H51+I51)</f>
        <v>182917</v>
      </c>
      <c r="K51" s="173" t="n">
        <f aca="false">IF(ISERROR(G51-H51),0,G51-H51)</f>
        <v>6166639</v>
      </c>
      <c r="L51" s="175" t="str">
        <f aca="false">IF(K51&lt;0,"入力ミス","")</f>
        <v/>
      </c>
      <c r="M51" s="146" t="n">
        <f aca="false">IF(ISERROR(IF(OR(D51=0,E51=0,F51=0),1,DATE(D51+2000,E51,1))),1,IF(OR(D51=0,E51=0,F51=0),1,DATE(D51+2000,E51,1)))</f>
        <v>40238</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104</v>
      </c>
      <c r="B52" s="15"/>
      <c r="C52" s="189" t="n">
        <v>50</v>
      </c>
      <c r="D52" s="190" t="n">
        <v>10</v>
      </c>
      <c r="E52" s="191" t="n">
        <v>4</v>
      </c>
      <c r="F52" s="192" t="n">
        <v>25</v>
      </c>
      <c r="G52" s="193" t="n">
        <f aca="false">IF(K51&lt;=0,0,K51)</f>
        <v>6166639</v>
      </c>
      <c r="H52" s="171" t="n">
        <v>166667</v>
      </c>
      <c r="I52" s="171" t="n">
        <v>15833</v>
      </c>
      <c r="J52" s="172" t="n">
        <f aca="false">IF(ISERROR(H52+I52),0,H52+I52)</f>
        <v>182500</v>
      </c>
      <c r="K52" s="173" t="n">
        <f aca="false">IF(ISERROR(G52-H52),0,G52-H52)</f>
        <v>5999972</v>
      </c>
      <c r="L52" s="175" t="str">
        <f aca="false">IF(K52&lt;0,"入力ミス","")</f>
        <v/>
      </c>
      <c r="M52" s="146" t="n">
        <f aca="false">IF(ISERROR(IF(OR(D52=0,E52=0,F52=0),1,DATE(D52+2000,E52,1))),1,IF(OR(D52=0,E52=0,F52=0),1,DATE(D52+2000,E52,1)))</f>
        <v>40269</v>
      </c>
      <c r="N52" s="147" t="str">
        <f aca="false">IF(OR(D52=4,D52=8,D52=12,D52=16,D52=20,D52=24,D52=28,D52=32,D52=36,D52=40,D52=44,),"閏年","平年")</f>
        <v>平年</v>
      </c>
      <c r="O52" s="165" t="n">
        <f aca="false">IF(AND(N52="閏年",E52=2),29,IF(E52=2,28,IF(OR(E52=4,E52=6,E52=9,E52=11),30,31)))</f>
        <v>30</v>
      </c>
    </row>
    <row r="53" customFormat="false" ht="13.5" hidden="false" customHeight="false" outlineLevel="0" collapsed="false">
      <c r="A53" s="175" t="str">
        <f aca="false">(D53+2000)&amp;E53</f>
        <v>20105</v>
      </c>
      <c r="B53" s="15"/>
      <c r="C53" s="189" t="n">
        <v>51</v>
      </c>
      <c r="D53" s="190" t="n">
        <v>10</v>
      </c>
      <c r="E53" s="191" t="n">
        <v>5</v>
      </c>
      <c r="F53" s="192" t="n">
        <v>25</v>
      </c>
      <c r="G53" s="193" t="n">
        <f aca="false">IF(K52&lt;=0,0,K52)</f>
        <v>5999972</v>
      </c>
      <c r="H53" s="171" t="n">
        <v>166667</v>
      </c>
      <c r="I53" s="171" t="n">
        <v>15417</v>
      </c>
      <c r="J53" s="172" t="n">
        <f aca="false">IF(ISERROR(H53+I53),0,H53+I53)</f>
        <v>182084</v>
      </c>
      <c r="K53" s="173" t="n">
        <f aca="false">IF(ISERROR(G53-H53),0,G53-H53)</f>
        <v>5833305</v>
      </c>
      <c r="L53" s="175" t="str">
        <f aca="false">IF(K53&lt;0,"入力ミス","")</f>
        <v/>
      </c>
      <c r="M53" s="146" t="n">
        <f aca="false">IF(ISERROR(IF(OR(D53=0,E53=0,F53=0),1,DATE(D53+2000,E53,1))),1,IF(OR(D53=0,E53=0,F53=0),1,DATE(D53+2000,E53,1)))</f>
        <v>40299</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106</v>
      </c>
      <c r="B54" s="15"/>
      <c r="C54" s="189" t="n">
        <v>52</v>
      </c>
      <c r="D54" s="190" t="n">
        <v>10</v>
      </c>
      <c r="E54" s="191" t="n">
        <v>6</v>
      </c>
      <c r="F54" s="192" t="n">
        <v>25</v>
      </c>
      <c r="G54" s="193" t="n">
        <f aca="false">IF(K53&lt;=0,0,K53)</f>
        <v>5833305</v>
      </c>
      <c r="H54" s="171" t="n">
        <v>166667</v>
      </c>
      <c r="I54" s="171" t="n">
        <v>15000</v>
      </c>
      <c r="J54" s="172" t="n">
        <f aca="false">IF(ISERROR(H54+I54),0,H54+I54)</f>
        <v>181667</v>
      </c>
      <c r="K54" s="173" t="n">
        <f aca="false">IF(ISERROR(G54-H54),0,G54-H54)</f>
        <v>5666638</v>
      </c>
      <c r="L54" s="175" t="str">
        <f aca="false">IF(K54&lt;0,"入力ミス","")</f>
        <v/>
      </c>
      <c r="M54" s="146" t="n">
        <f aca="false">IF(ISERROR(IF(OR(D54=0,E54=0,F54=0),1,DATE(D54+2000,E54,1))),1,IF(OR(D54=0,E54=0,F54=0),1,DATE(D54+2000,E54,1)))</f>
        <v>40330</v>
      </c>
      <c r="N54" s="147" t="str">
        <f aca="false">IF(OR(D54=4,D54=8,D54=12,D54=16,D54=20,D54=24,D54=28,D54=32,D54=36,D54=40,D54=44,),"閏年","平年")</f>
        <v>平年</v>
      </c>
      <c r="O54" s="165" t="n">
        <f aca="false">IF(AND(N54="閏年",E54=2),29,IF(E54=2,28,IF(OR(E54=4,E54=6,E54=9,E54=11),30,31)))</f>
        <v>30</v>
      </c>
    </row>
    <row r="55" customFormat="false" ht="13.5" hidden="false" customHeight="false" outlineLevel="0" collapsed="false">
      <c r="A55" s="175" t="str">
        <f aca="false">(D55+2000)&amp;E55</f>
        <v>20107</v>
      </c>
      <c r="B55" s="15"/>
      <c r="C55" s="189" t="n">
        <v>53</v>
      </c>
      <c r="D55" s="190" t="n">
        <v>10</v>
      </c>
      <c r="E55" s="191" t="n">
        <v>7</v>
      </c>
      <c r="F55" s="192" t="n">
        <v>25</v>
      </c>
      <c r="G55" s="193" t="n">
        <f aca="false">IF(K54&lt;=0,0,K54)</f>
        <v>5666638</v>
      </c>
      <c r="H55" s="171" t="n">
        <v>166667</v>
      </c>
      <c r="I55" s="171" t="n">
        <v>14583</v>
      </c>
      <c r="J55" s="172" t="n">
        <f aca="false">IF(ISERROR(H55+I55),0,H55+I55)</f>
        <v>181250</v>
      </c>
      <c r="K55" s="173" t="n">
        <f aca="false">IF(ISERROR(G55-H55),0,G55-H55)</f>
        <v>5499971</v>
      </c>
      <c r="L55" s="175" t="str">
        <f aca="false">IF(K55&lt;0,"入力ミス","")</f>
        <v/>
      </c>
      <c r="M55" s="146" t="n">
        <f aca="false">IF(ISERROR(IF(OR(D55=0,E55=0,F55=0),1,DATE(D55+2000,E55,1))),1,IF(OR(D55=0,E55=0,F55=0),1,DATE(D55+2000,E55,1)))</f>
        <v>40360</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108</v>
      </c>
      <c r="B56" s="15"/>
      <c r="C56" s="189" t="n">
        <v>54</v>
      </c>
      <c r="D56" s="190" t="n">
        <v>10</v>
      </c>
      <c r="E56" s="191" t="n">
        <v>8</v>
      </c>
      <c r="F56" s="192" t="n">
        <v>25</v>
      </c>
      <c r="G56" s="193" t="n">
        <f aca="false">IF(K55&lt;=0,0,K55)</f>
        <v>5499971</v>
      </c>
      <c r="H56" s="171" t="n">
        <v>166667</v>
      </c>
      <c r="I56" s="171" t="n">
        <v>14167</v>
      </c>
      <c r="J56" s="172" t="n">
        <f aca="false">IF(ISERROR(H56+I56),0,H56+I56)</f>
        <v>180834</v>
      </c>
      <c r="K56" s="173" t="n">
        <f aca="false">IF(ISERROR(G56-H56),0,G56-H56)</f>
        <v>5333304</v>
      </c>
      <c r="L56" s="175" t="str">
        <f aca="false">IF(K56&lt;0,"入力ミス","")</f>
        <v/>
      </c>
      <c r="M56" s="146" t="n">
        <f aca="false">IF(ISERROR(IF(OR(D56=0,E56=0,F56=0),1,DATE(D56+2000,E56,1))),1,IF(OR(D56=0,E56=0,F56=0),1,DATE(D56+2000,E56,1)))</f>
        <v>40391</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109</v>
      </c>
      <c r="B57" s="15"/>
      <c r="C57" s="189" t="n">
        <v>55</v>
      </c>
      <c r="D57" s="190" t="n">
        <v>10</v>
      </c>
      <c r="E57" s="191" t="n">
        <v>9</v>
      </c>
      <c r="F57" s="192" t="n">
        <v>25</v>
      </c>
      <c r="G57" s="193" t="n">
        <f aca="false">IF(K56&lt;=0,0,K56)</f>
        <v>5333304</v>
      </c>
      <c r="H57" s="171" t="n">
        <v>166667</v>
      </c>
      <c r="I57" s="171" t="n">
        <v>13750</v>
      </c>
      <c r="J57" s="172" t="n">
        <f aca="false">IF(ISERROR(H57+I57),0,H57+I57)</f>
        <v>180417</v>
      </c>
      <c r="K57" s="173" t="n">
        <f aca="false">IF(ISERROR(G57-H57),0,G57-H57)</f>
        <v>5166637</v>
      </c>
      <c r="L57" s="175" t="str">
        <f aca="false">IF(K57&lt;0,"入力ミス","")</f>
        <v/>
      </c>
      <c r="M57" s="146" t="n">
        <f aca="false">IF(ISERROR(IF(OR(D57=0,E57=0,F57=0),1,DATE(D57+2000,E57,1))),1,IF(OR(D57=0,E57=0,F57=0),1,DATE(D57+2000,E57,1)))</f>
        <v>40422</v>
      </c>
      <c r="N57" s="147" t="str">
        <f aca="false">IF(OR(D57=4,D57=8,D57=12,D57=16,D57=20,D57=24,D57=28,D57=32,D57=36,D57=40,D57=44,),"閏年","平年")</f>
        <v>平年</v>
      </c>
      <c r="O57" s="165" t="n">
        <f aca="false">IF(AND(N57="閏年",E57=2),29,IF(E57=2,28,IF(OR(E57=4,E57=6,E57=9,E57=11),30,31)))</f>
        <v>30</v>
      </c>
    </row>
    <row r="58" customFormat="false" ht="13.5" hidden="false" customHeight="false" outlineLevel="0" collapsed="false">
      <c r="A58" s="175" t="str">
        <f aca="false">(D58+2000)&amp;E58</f>
        <v>201010</v>
      </c>
      <c r="B58" s="15"/>
      <c r="C58" s="189" t="n">
        <v>56</v>
      </c>
      <c r="D58" s="190" t="n">
        <v>10</v>
      </c>
      <c r="E58" s="191" t="n">
        <v>10</v>
      </c>
      <c r="F58" s="192" t="n">
        <v>25</v>
      </c>
      <c r="G58" s="193" t="n">
        <f aca="false">IF(K57&lt;=0,0,K57)</f>
        <v>5166637</v>
      </c>
      <c r="H58" s="171" t="n">
        <v>166667</v>
      </c>
      <c r="I58" s="171" t="n">
        <v>13333</v>
      </c>
      <c r="J58" s="172" t="n">
        <f aca="false">IF(ISERROR(H58+I58),0,H58+I58)</f>
        <v>180000</v>
      </c>
      <c r="K58" s="173" t="n">
        <f aca="false">IF(ISERROR(G58-H58),0,G58-H58)</f>
        <v>4999970</v>
      </c>
      <c r="L58" s="175" t="str">
        <f aca="false">IF(K58&lt;0,"入力ミス","")</f>
        <v/>
      </c>
      <c r="M58" s="146" t="n">
        <f aca="false">IF(ISERROR(IF(OR(D58=0,E58=0,F58=0),1,DATE(D58+2000,E58,1))),1,IF(OR(D58=0,E58=0,F58=0),1,DATE(D58+2000,E58,1)))</f>
        <v>40452</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1011</v>
      </c>
      <c r="B59" s="15"/>
      <c r="C59" s="189" t="n">
        <v>57</v>
      </c>
      <c r="D59" s="190" t="n">
        <v>10</v>
      </c>
      <c r="E59" s="191" t="n">
        <v>11</v>
      </c>
      <c r="F59" s="192" t="n">
        <v>25</v>
      </c>
      <c r="G59" s="193" t="n">
        <f aca="false">IF(K58&lt;=0,0,K58)</f>
        <v>4999970</v>
      </c>
      <c r="H59" s="171" t="n">
        <v>166667</v>
      </c>
      <c r="I59" s="171" t="n">
        <v>12917</v>
      </c>
      <c r="J59" s="172" t="n">
        <f aca="false">IF(ISERROR(H59+I59),0,H59+I59)</f>
        <v>179584</v>
      </c>
      <c r="K59" s="173" t="n">
        <f aca="false">IF(ISERROR(G59-H59),0,G59-H59)</f>
        <v>4833303</v>
      </c>
      <c r="L59" s="175" t="str">
        <f aca="false">IF(K59&lt;0,"入力ミス","")</f>
        <v/>
      </c>
      <c r="M59" s="146" t="n">
        <f aca="false">IF(ISERROR(IF(OR(D59=0,E59=0,F59=0),1,DATE(D59+2000,E59,1))),1,IF(OR(D59=0,E59=0,F59=0),1,DATE(D59+2000,E59,1)))</f>
        <v>40483</v>
      </c>
      <c r="N59" s="147" t="str">
        <f aca="false">IF(OR(D59=4,D59=8,D59=12,D59=16,D59=20,D59=24,D59=28,D59=32,D59=36,D59=40,D59=44,),"閏年","平年")</f>
        <v>平年</v>
      </c>
      <c r="O59" s="165" t="n">
        <f aca="false">IF(AND(N59="閏年",E59=2),29,IF(E59=2,28,IF(OR(E59=4,E59=6,E59=9,E59=11),30,31)))</f>
        <v>30</v>
      </c>
    </row>
    <row r="60" customFormat="false" ht="13.5" hidden="false" customHeight="false" outlineLevel="0" collapsed="false">
      <c r="A60" s="175" t="str">
        <f aca="false">(D60+2000)&amp;E60</f>
        <v>201012</v>
      </c>
      <c r="B60" s="15"/>
      <c r="C60" s="189" t="n">
        <v>58</v>
      </c>
      <c r="D60" s="190" t="n">
        <v>10</v>
      </c>
      <c r="E60" s="191" t="n">
        <v>12</v>
      </c>
      <c r="F60" s="192" t="n">
        <v>25</v>
      </c>
      <c r="G60" s="193" t="n">
        <f aca="false">IF(K59&lt;=0,0,K59)</f>
        <v>4833303</v>
      </c>
      <c r="H60" s="171" t="n">
        <v>166667</v>
      </c>
      <c r="I60" s="171" t="n">
        <v>12500</v>
      </c>
      <c r="J60" s="172" t="n">
        <f aca="false">IF(ISERROR(H60+I60),0,H60+I60)</f>
        <v>179167</v>
      </c>
      <c r="K60" s="173" t="n">
        <f aca="false">IF(ISERROR(G60-H60),0,G60-H60)</f>
        <v>4666636</v>
      </c>
      <c r="L60" s="175" t="str">
        <f aca="false">IF(K60&lt;0,"入力ミス","")</f>
        <v/>
      </c>
      <c r="M60" s="146" t="n">
        <f aca="false">IF(ISERROR(IF(OR(D60=0,E60=0,F60=0),1,DATE(D60+2000,E60,1))),1,IF(OR(D60=0,E60=0,F60=0),1,DATE(D60+2000,E60,1)))</f>
        <v>40513</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111</v>
      </c>
      <c r="B61" s="15"/>
      <c r="C61" s="189" t="n">
        <v>59</v>
      </c>
      <c r="D61" s="190" t="n">
        <v>11</v>
      </c>
      <c r="E61" s="191" t="n">
        <v>1</v>
      </c>
      <c r="F61" s="192" t="n">
        <v>25</v>
      </c>
      <c r="G61" s="193" t="n">
        <f aca="false">IF(K60&lt;=0,0,K60)</f>
        <v>4666636</v>
      </c>
      <c r="H61" s="171" t="n">
        <v>166667</v>
      </c>
      <c r="I61" s="171" t="n">
        <v>12083</v>
      </c>
      <c r="J61" s="172" t="n">
        <f aca="false">IF(ISERROR(H61+I61),0,H61+I61)</f>
        <v>178750</v>
      </c>
      <c r="K61" s="173" t="n">
        <f aca="false">IF(ISERROR(G61-H61),0,G61-H61)</f>
        <v>4499969</v>
      </c>
      <c r="L61" s="175" t="str">
        <f aca="false">IF(K61&lt;0,"入力ミス","")</f>
        <v/>
      </c>
      <c r="M61" s="146" t="n">
        <f aca="false">IF(ISERROR(IF(OR(D61=0,E61=0,F61=0),1,DATE(D61+2000,E61,1))),1,IF(OR(D61=0,E61=0,F61=0),1,DATE(D61+2000,E61,1)))</f>
        <v>40544</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112</v>
      </c>
      <c r="B62" s="15"/>
      <c r="C62" s="196" t="n">
        <v>60</v>
      </c>
      <c r="D62" s="197" t="n">
        <v>11</v>
      </c>
      <c r="E62" s="198" t="n">
        <v>2</v>
      </c>
      <c r="F62" s="199" t="n">
        <v>25</v>
      </c>
      <c r="G62" s="200" t="n">
        <f aca="false">IF(K61&lt;=0,0,K61)</f>
        <v>4499969</v>
      </c>
      <c r="H62" s="182" t="n">
        <v>166667</v>
      </c>
      <c r="I62" s="182" t="n">
        <v>11667</v>
      </c>
      <c r="J62" s="183" t="n">
        <f aca="false">IF(ISERROR(H62+I62),0,H62+I62)</f>
        <v>178334</v>
      </c>
      <c r="K62" s="184" t="n">
        <f aca="false">IF(ISERROR(G62-H62),0,G62-H62)</f>
        <v>4333302</v>
      </c>
      <c r="L62" s="175" t="str">
        <f aca="false">IF(K62&lt;0,"入力ミス","")</f>
        <v/>
      </c>
      <c r="M62" s="146" t="n">
        <f aca="false">IF(ISERROR(IF(OR(D62=0,E62=0,F62=0),1,DATE(D62+2000,E62,1))),1,IF(OR(D62=0,E62=0,F62=0),1,DATE(D62+2000,E62,1)))</f>
        <v>40575</v>
      </c>
      <c r="N62" s="147" t="str">
        <f aca="false">IF(OR(D62=4,D62=8,D62=12,D62=16,D62=20,D62=24,D62=28,D62=32,D62=36,D62=40,D62=44,),"閏年","平年")</f>
        <v>平年</v>
      </c>
      <c r="O62" s="165" t="n">
        <f aca="false">IF(AND(N62="閏年",E62=2),29,IF(E62=2,28,IF(OR(E62=4,E62=6,E62=9,E62=11),30,31)))</f>
        <v>28</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mergeCells count="1">
    <mergeCell ref="D1:J1"/>
  </mergeCells>
  <conditionalFormatting sqref="L5:L62">
    <cfRule type="cellIs" priority="2" operator="equal" aboveAverage="0" equalAverage="0" bottom="0" percent="0" rank="0" text="" dxfId="3">
      <formula>"入力ミス"</formula>
    </cfRule>
  </conditionalFormatting>
  <dataValidations count="4">
    <dataValidation allowBlank="true" errorStyle="stop" operator="between" showDropDown="false" showErrorMessage="true" showInputMessage="false" sqref="A1:D62 F1:IV1 E2:K62 M2:IV4 L5:IV62 A63:IV10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5</f>
        <v>茨城県信　湊 KH123412 4000千</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t="n">
        <v>2009</v>
      </c>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98</v>
      </c>
      <c r="B3" s="15"/>
      <c r="C3" s="185" t="n">
        <v>1</v>
      </c>
      <c r="D3" s="186" t="n">
        <v>9</v>
      </c>
      <c r="E3" s="187" t="n">
        <v>8</v>
      </c>
      <c r="F3" s="188" t="n">
        <v>10</v>
      </c>
      <c r="G3" s="160" t="n">
        <v>4895817</v>
      </c>
      <c r="H3" s="161" t="n">
        <v>66667</v>
      </c>
      <c r="I3" s="161" t="n">
        <v>6667</v>
      </c>
      <c r="J3" s="162" t="n">
        <f aca="false">IF(ISERROR(H3+I3),0,H3+I3)</f>
        <v>73334</v>
      </c>
      <c r="K3" s="163" t="n">
        <f aca="false">IF(ISERROR(G3-H3),0,G3-H3)</f>
        <v>4829150</v>
      </c>
      <c r="L3" s="164" t="n">
        <v>8</v>
      </c>
      <c r="M3" s="146" t="n">
        <f aca="false">IF(ISERROR(IF(OR(D3=0,E3=0,F3=0),1,DATE(D3+2000,E3,1))),1,IF(OR(D3=0,E3=0,F3=0),1,DATE(D3+2000,E3,1)))</f>
        <v>40026</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099</v>
      </c>
      <c r="B4" s="15"/>
      <c r="C4" s="189" t="n">
        <v>2</v>
      </c>
      <c r="D4" s="190" t="n">
        <v>9</v>
      </c>
      <c r="E4" s="191" t="n">
        <v>9</v>
      </c>
      <c r="F4" s="192" t="n">
        <v>10</v>
      </c>
      <c r="G4" s="193" t="n">
        <f aca="false">IF(K3&lt;=0,0,K3)</f>
        <v>4829150</v>
      </c>
      <c r="H4" s="171" t="n">
        <v>66667</v>
      </c>
      <c r="I4" s="171" t="n">
        <v>6556</v>
      </c>
      <c r="J4" s="172" t="n">
        <f aca="false">IF(ISERROR(H4+I4),0,H4+I4)</f>
        <v>73223</v>
      </c>
      <c r="K4" s="173" t="n">
        <f aca="false">IF(ISERROR(G4-H4),0,G4-H4)</f>
        <v>4762483</v>
      </c>
      <c r="L4" s="194" t="n">
        <v>10</v>
      </c>
      <c r="M4" s="146" t="n">
        <f aca="false">IF(ISERROR(IF(OR(D4=0,E4=0,F4=0),1,DATE(D4+2000,E4,1))),1,IF(OR(D4=0,E4=0,F4=0),1,DATE(D4+2000,E4,1)))</f>
        <v>40057</v>
      </c>
      <c r="N4" s="147" t="str">
        <f aca="false">IF(OR(D4=4,D4=8,D4=12,D4=16,D4=20,D4=24,D4=28,D4=32,D4=36,D4=40,D4=44,),"閏年","平年")</f>
        <v>平年</v>
      </c>
      <c r="O4" s="165" t="n">
        <f aca="false">IF(AND(N4="閏年",E4=2),29,IF(E4=2,28,IF(OR(E4=4,E4=6,E4=9,E4=11),30,31)))</f>
        <v>30</v>
      </c>
    </row>
    <row r="5" customFormat="false" ht="13.5" hidden="false" customHeight="false" outlineLevel="0" collapsed="false">
      <c r="A5" s="175" t="str">
        <f aca="false">(D5+2000)&amp;E5</f>
        <v>200910</v>
      </c>
      <c r="B5" s="15"/>
      <c r="C5" s="189" t="n">
        <v>3</v>
      </c>
      <c r="D5" s="190" t="n">
        <v>9</v>
      </c>
      <c r="E5" s="191" t="n">
        <v>10</v>
      </c>
      <c r="F5" s="192" t="n">
        <v>10</v>
      </c>
      <c r="G5" s="193" t="n">
        <f aca="false">IF(K4&lt;=0,0,K4)</f>
        <v>4762483</v>
      </c>
      <c r="H5" s="171" t="n">
        <v>66667</v>
      </c>
      <c r="I5" s="171" t="n">
        <v>6444</v>
      </c>
      <c r="J5" s="172" t="n">
        <f aca="false">IF(ISERROR(H5+I5),0,H5+I5)</f>
        <v>73111</v>
      </c>
      <c r="K5" s="173" t="n">
        <f aca="false">IF(ISERROR(G5-H5),0,G5-H5)</f>
        <v>4695816</v>
      </c>
      <c r="L5" s="175" t="str">
        <f aca="false">IF(K5&lt;0,"入力ミス","")</f>
        <v/>
      </c>
      <c r="M5" s="146" t="n">
        <f aca="false">IF(ISERROR(IF(OR(D5=0,E5=0,F5=0),1,DATE(D5+2000,E5,1))),1,IF(OR(D5=0,E5=0,F5=0),1,DATE(D5+2000,E5,1)))</f>
        <v>40087</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0911</v>
      </c>
      <c r="B6" s="15"/>
      <c r="C6" s="189" t="n">
        <v>4</v>
      </c>
      <c r="D6" s="190" t="n">
        <v>9</v>
      </c>
      <c r="E6" s="191" t="n">
        <v>11</v>
      </c>
      <c r="F6" s="192" t="n">
        <v>10</v>
      </c>
      <c r="G6" s="193" t="n">
        <f aca="false">IF(K5&lt;=0,0,K5)</f>
        <v>4695816</v>
      </c>
      <c r="H6" s="171" t="n">
        <v>66667</v>
      </c>
      <c r="I6" s="171" t="n">
        <v>6333</v>
      </c>
      <c r="J6" s="172" t="n">
        <f aca="false">IF(ISERROR(H6+I6),0,H6+I6)</f>
        <v>73000</v>
      </c>
      <c r="K6" s="173" t="n">
        <f aca="false">IF(ISERROR(G6-H6),0,G6-H6)</f>
        <v>4629149</v>
      </c>
      <c r="L6" s="175" t="str">
        <f aca="false">IF(K6&lt;0,"入力ミス","")</f>
        <v/>
      </c>
      <c r="M6" s="146" t="n">
        <f aca="false">IF(ISERROR(IF(OR(D6=0,E6=0,F6=0),1,DATE(D6+2000,E6,1))),1,IF(OR(D6=0,E6=0,F6=0),1,DATE(D6+2000,E6,1)))</f>
        <v>40118</v>
      </c>
      <c r="N6" s="147" t="str">
        <f aca="false">IF(OR(D6=4,D6=8,D6=12,D6=16,D6=20,D6=24,D6=28,D6=32,D6=36,D6=40,D6=44,),"閏年","平年")</f>
        <v>平年</v>
      </c>
      <c r="O6" s="165" t="n">
        <f aca="false">IF(AND(N6="閏年",E6=2),29,IF(E6=2,28,IF(OR(E6=4,E6=6,E6=9,E6=11),30,31)))</f>
        <v>30</v>
      </c>
    </row>
    <row r="7" customFormat="false" ht="13.5" hidden="false" customHeight="false" outlineLevel="0" collapsed="false">
      <c r="A7" s="175" t="str">
        <f aca="false">(D7+2000)&amp;E7</f>
        <v>200912</v>
      </c>
      <c r="B7" s="15"/>
      <c r="C7" s="189" t="n">
        <v>5</v>
      </c>
      <c r="D7" s="190" t="n">
        <v>9</v>
      </c>
      <c r="E7" s="191" t="n">
        <v>12</v>
      </c>
      <c r="F7" s="192" t="n">
        <v>10</v>
      </c>
      <c r="G7" s="193" t="n">
        <f aca="false">IF(K6&lt;=0,0,K6)</f>
        <v>4629149</v>
      </c>
      <c r="H7" s="171" t="n">
        <v>66667</v>
      </c>
      <c r="I7" s="171" t="n">
        <v>6222</v>
      </c>
      <c r="J7" s="172" t="n">
        <f aca="false">IF(ISERROR(H7+I7),0,H7+I7)</f>
        <v>72889</v>
      </c>
      <c r="K7" s="173" t="n">
        <f aca="false">IF(ISERROR(G7-H7),0,G7-H7)</f>
        <v>4562482</v>
      </c>
      <c r="L7" s="175" t="str">
        <f aca="false">IF(K7&lt;0,"入力ミス","")</f>
        <v/>
      </c>
      <c r="M7" s="146" t="n">
        <f aca="false">IF(ISERROR(IF(OR(D7=0,E7=0,F7=0),1,DATE(D7+2000,E7,1))),1,IF(OR(D7=0,E7=0,F7=0),1,DATE(D7+2000,E7,1)))</f>
        <v>40148</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101</v>
      </c>
      <c r="B8" s="15"/>
      <c r="C8" s="189" t="n">
        <v>6</v>
      </c>
      <c r="D8" s="190" t="n">
        <v>10</v>
      </c>
      <c r="E8" s="191" t="n">
        <v>1</v>
      </c>
      <c r="F8" s="192" t="n">
        <v>10</v>
      </c>
      <c r="G8" s="193" t="n">
        <f aca="false">IF(K7&lt;=0,0,K7)</f>
        <v>4562482</v>
      </c>
      <c r="H8" s="171" t="n">
        <v>66667</v>
      </c>
      <c r="I8" s="171" t="n">
        <v>6111</v>
      </c>
      <c r="J8" s="172" t="n">
        <f aca="false">IF(ISERROR(H8+I8),0,H8+I8)</f>
        <v>72778</v>
      </c>
      <c r="K8" s="173" t="n">
        <f aca="false">IF(ISERROR(G8-H8),0,G8-H8)</f>
        <v>4495815</v>
      </c>
      <c r="L8" s="175" t="str">
        <f aca="false">IF(K8&lt;0,"入力ミス","")</f>
        <v/>
      </c>
      <c r="M8" s="146" t="n">
        <f aca="false">IF(ISERROR(IF(OR(D8=0,E8=0,F8=0),1,DATE(D8+2000,E8,1))),1,IF(OR(D8=0,E8=0,F8=0),1,DATE(D8+2000,E8,1)))</f>
        <v>40179</v>
      </c>
      <c r="N8" s="147" t="str">
        <f aca="false">IF(OR(D8=4,D8=8,D8=12,D8=16,D8=20,D8=24,D8=28,D8=32,D8=36,D8=40,D8=44,),"閏年","平年")</f>
        <v>平年</v>
      </c>
      <c r="O8" s="165" t="n">
        <f aca="false">IF(AND(N8="閏年",E8=2),29,IF(E8=2,28,IF(OR(E8=4,E8=6,E8=9,E8=11),30,31)))</f>
        <v>31</v>
      </c>
    </row>
    <row r="9" customFormat="false" ht="13.5" hidden="false" customHeight="false" outlineLevel="0" collapsed="false">
      <c r="A9" s="175" t="str">
        <f aca="false">(D9+2000)&amp;E9</f>
        <v>20102</v>
      </c>
      <c r="B9" s="15"/>
      <c r="C9" s="189" t="n">
        <v>7</v>
      </c>
      <c r="D9" s="190" t="n">
        <v>10</v>
      </c>
      <c r="E9" s="191" t="n">
        <v>2</v>
      </c>
      <c r="F9" s="192" t="n">
        <v>10</v>
      </c>
      <c r="G9" s="193" t="n">
        <f aca="false">IF(K8&lt;=0,0,K8)</f>
        <v>4495815</v>
      </c>
      <c r="H9" s="171" t="n">
        <v>66667</v>
      </c>
      <c r="I9" s="171" t="n">
        <v>6000</v>
      </c>
      <c r="J9" s="172" t="n">
        <f aca="false">IF(ISERROR(H9+I9),0,H9+I9)</f>
        <v>72667</v>
      </c>
      <c r="K9" s="173" t="n">
        <f aca="false">IF(ISERROR(G9-H9),0,G9-H9)</f>
        <v>4429148</v>
      </c>
      <c r="L9" s="175" t="str">
        <f aca="false">IF(K9&lt;0,"入力ミス","")</f>
        <v/>
      </c>
      <c r="M9" s="146" t="n">
        <f aca="false">IF(ISERROR(IF(OR(D9=0,E9=0,F9=0),1,DATE(D9+2000,E9,1))),1,IF(OR(D9=0,E9=0,F9=0),1,DATE(D9+2000,E9,1)))</f>
        <v>40210</v>
      </c>
      <c r="N9" s="147" t="str">
        <f aca="false">IF(OR(D9=4,D9=8,D9=12,D9=16,D9=20,D9=24,D9=28,D9=32,D9=36,D9=40,D9=44,),"閏年","平年")</f>
        <v>平年</v>
      </c>
      <c r="O9" s="165" t="n">
        <f aca="false">IF(AND(N9="閏年",E9=2),29,IF(E9=2,28,IF(OR(E9=4,E9=6,E9=9,E9=11),30,31)))</f>
        <v>28</v>
      </c>
    </row>
    <row r="10" customFormat="false" ht="13.5" hidden="false" customHeight="false" outlineLevel="0" collapsed="false">
      <c r="A10" s="175" t="str">
        <f aca="false">(D10+2000)&amp;E10</f>
        <v>20103</v>
      </c>
      <c r="B10" s="15"/>
      <c r="C10" s="189" t="n">
        <v>8</v>
      </c>
      <c r="D10" s="190" t="n">
        <v>10</v>
      </c>
      <c r="E10" s="191" t="n">
        <v>3</v>
      </c>
      <c r="F10" s="192" t="n">
        <v>10</v>
      </c>
      <c r="G10" s="193" t="n">
        <f aca="false">IF(K9&lt;=0,0,K9)</f>
        <v>4429148</v>
      </c>
      <c r="H10" s="171" t="n">
        <v>66667</v>
      </c>
      <c r="I10" s="171" t="n">
        <v>5889</v>
      </c>
      <c r="J10" s="172" t="n">
        <f aca="false">IF(ISERROR(H10+I10),0,H10+I10)</f>
        <v>72556</v>
      </c>
      <c r="K10" s="173" t="n">
        <f aca="false">IF(ISERROR(G10-H10),0,G10-H10)</f>
        <v>4362481</v>
      </c>
      <c r="L10" s="175" t="str">
        <f aca="false">IF(K10&lt;0,"入力ミス","")</f>
        <v/>
      </c>
      <c r="M10" s="146" t="n">
        <f aca="false">IF(ISERROR(IF(OR(D10=0,E10=0,F10=0),1,DATE(D10+2000,E10,1))),1,IF(OR(D10=0,E10=0,F10=0),1,DATE(D10+2000,E10,1)))</f>
        <v>40238</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104</v>
      </c>
      <c r="B11" s="15"/>
      <c r="C11" s="189" t="n">
        <v>9</v>
      </c>
      <c r="D11" s="190" t="n">
        <v>10</v>
      </c>
      <c r="E11" s="191" t="n">
        <v>4</v>
      </c>
      <c r="F11" s="192" t="n">
        <v>10</v>
      </c>
      <c r="G11" s="193" t="n">
        <f aca="false">IF(K10&lt;=0,0,K10)</f>
        <v>4362481</v>
      </c>
      <c r="H11" s="171" t="n">
        <v>66667</v>
      </c>
      <c r="I11" s="171" t="n">
        <v>5778</v>
      </c>
      <c r="J11" s="172" t="n">
        <f aca="false">IF(ISERROR(H11+I11),0,H11+I11)</f>
        <v>72445</v>
      </c>
      <c r="K11" s="173" t="n">
        <f aca="false">IF(ISERROR(G11-H11),0,G11-H11)</f>
        <v>4295814</v>
      </c>
      <c r="L11" s="175" t="str">
        <f aca="false">IF(K11&lt;0,"入力ミス","")</f>
        <v/>
      </c>
      <c r="M11" s="146" t="n">
        <f aca="false">IF(ISERROR(IF(OR(D11=0,E11=0,F11=0),1,DATE(D11+2000,E11,1))),1,IF(OR(D11=0,E11=0,F11=0),1,DATE(D11+2000,E11,1)))</f>
        <v>40269</v>
      </c>
      <c r="N11" s="147" t="str">
        <f aca="false">IF(OR(D11=4,D11=8,D11=12,D11=16,D11=20,D11=24,D11=28,D11=32,D11=36,D11=40,D11=44,),"閏年","平年")</f>
        <v>平年</v>
      </c>
      <c r="O11" s="165" t="n">
        <f aca="false">IF(AND(N11="閏年",E11=2),29,IF(E11=2,28,IF(OR(E11=4,E11=6,E11=9,E11=11),30,31)))</f>
        <v>30</v>
      </c>
    </row>
    <row r="12" customFormat="false" ht="13.5" hidden="false" customHeight="false" outlineLevel="0" collapsed="false">
      <c r="A12" s="175" t="str">
        <f aca="false">(D12+2000)&amp;E12</f>
        <v>20105</v>
      </c>
      <c r="B12" s="15"/>
      <c r="C12" s="189" t="n">
        <v>10</v>
      </c>
      <c r="D12" s="190" t="n">
        <v>10</v>
      </c>
      <c r="E12" s="191" t="n">
        <v>5</v>
      </c>
      <c r="F12" s="192" t="n">
        <v>10</v>
      </c>
      <c r="G12" s="193" t="n">
        <f aca="false">IF(K11&lt;=0,0,K11)</f>
        <v>4295814</v>
      </c>
      <c r="H12" s="171" t="n">
        <v>66667</v>
      </c>
      <c r="I12" s="171" t="n">
        <v>5667</v>
      </c>
      <c r="J12" s="172" t="n">
        <f aca="false">IF(ISERROR(H12+I12),0,H12+I12)</f>
        <v>72334</v>
      </c>
      <c r="K12" s="173" t="n">
        <f aca="false">IF(ISERROR(G12-H12),0,G12-H12)</f>
        <v>4229147</v>
      </c>
      <c r="L12" s="175" t="str">
        <f aca="false">IF(K12&lt;0,"入力ミス","")</f>
        <v/>
      </c>
      <c r="M12" s="146" t="n">
        <f aca="false">IF(ISERROR(IF(OR(D12=0,E12=0,F12=0),1,DATE(D12+2000,E12,1))),1,IF(OR(D12=0,E12=0,F12=0),1,DATE(D12+2000,E12,1)))</f>
        <v>40299</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106</v>
      </c>
      <c r="B13" s="15"/>
      <c r="C13" s="189" t="n">
        <v>11</v>
      </c>
      <c r="D13" s="190" t="n">
        <v>10</v>
      </c>
      <c r="E13" s="191" t="n">
        <v>6</v>
      </c>
      <c r="F13" s="192" t="n">
        <v>10</v>
      </c>
      <c r="G13" s="193" t="n">
        <f aca="false">IF(K12&lt;=0,0,K12)</f>
        <v>4229147</v>
      </c>
      <c r="H13" s="171" t="n">
        <v>66667</v>
      </c>
      <c r="I13" s="171" t="n">
        <v>5556</v>
      </c>
      <c r="J13" s="172" t="n">
        <f aca="false">IF(ISERROR(H13+I13),0,H13+I13)</f>
        <v>72223</v>
      </c>
      <c r="K13" s="173" t="n">
        <f aca="false">IF(ISERROR(G13-H13),0,G13-H13)</f>
        <v>4162480</v>
      </c>
      <c r="L13" s="175" t="str">
        <f aca="false">IF(K13&lt;0,"入力ミス","")</f>
        <v/>
      </c>
      <c r="M13" s="146" t="n">
        <f aca="false">IF(ISERROR(IF(OR(D13=0,E13=0,F13=0),1,DATE(D13+2000,E13,1))),1,IF(OR(D13=0,E13=0,F13=0),1,DATE(D13+2000,E13,1)))</f>
        <v>40330</v>
      </c>
      <c r="N13" s="147" t="str">
        <f aca="false">IF(OR(D13=4,D13=8,D13=12,D13=16,D13=20,D13=24,D13=28,D13=32,D13=36,D13=40,D13=44,),"閏年","平年")</f>
        <v>平年</v>
      </c>
      <c r="O13" s="165" t="n">
        <f aca="false">IF(AND(N13="閏年",E13=2),29,IF(E13=2,28,IF(OR(E13=4,E13=6,E13=9,E13=11),30,31)))</f>
        <v>30</v>
      </c>
    </row>
    <row r="14" customFormat="false" ht="13.5" hidden="false" customHeight="false" outlineLevel="0" collapsed="false">
      <c r="A14" s="175" t="str">
        <f aca="false">(D14+2000)&amp;E14</f>
        <v>20107</v>
      </c>
      <c r="B14" s="15"/>
      <c r="C14" s="189" t="n">
        <v>12</v>
      </c>
      <c r="D14" s="190" t="n">
        <v>10</v>
      </c>
      <c r="E14" s="191" t="n">
        <v>7</v>
      </c>
      <c r="F14" s="192" t="n">
        <v>10</v>
      </c>
      <c r="G14" s="193" t="n">
        <f aca="false">IF(K13&lt;=0,0,K13)</f>
        <v>4162480</v>
      </c>
      <c r="H14" s="171" t="n">
        <v>66667</v>
      </c>
      <c r="I14" s="171" t="n">
        <v>5444</v>
      </c>
      <c r="J14" s="172" t="n">
        <f aca="false">IF(ISERROR(H14+I14),0,H14+I14)</f>
        <v>72111</v>
      </c>
      <c r="K14" s="173" t="n">
        <f aca="false">IF(ISERROR(G14-H14),0,G14-H14)</f>
        <v>4095813</v>
      </c>
      <c r="L14" s="175" t="str">
        <f aca="false">IF(K14&lt;0,"入力ミス","")</f>
        <v/>
      </c>
      <c r="M14" s="146" t="n">
        <f aca="false">IF(ISERROR(IF(OR(D14=0,E14=0,F14=0),1,DATE(D14+2000,E14,1))),1,IF(OR(D14=0,E14=0,F14=0),1,DATE(D14+2000,E14,1)))</f>
        <v>40360</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108</v>
      </c>
      <c r="B15" s="15"/>
      <c r="C15" s="189" t="n">
        <v>13</v>
      </c>
      <c r="D15" s="190" t="n">
        <v>10</v>
      </c>
      <c r="E15" s="191" t="n">
        <v>8</v>
      </c>
      <c r="F15" s="192" t="n">
        <v>10</v>
      </c>
      <c r="G15" s="193" t="n">
        <f aca="false">IF(K14&lt;=0,0,K14)</f>
        <v>4095813</v>
      </c>
      <c r="H15" s="171" t="n">
        <v>66667</v>
      </c>
      <c r="I15" s="171" t="n">
        <v>5333</v>
      </c>
      <c r="J15" s="172" t="n">
        <f aca="false">IF(ISERROR(H15+I15),0,H15+I15)</f>
        <v>72000</v>
      </c>
      <c r="K15" s="173" t="n">
        <f aca="false">IF(ISERROR(G15-H15),0,G15-H15)</f>
        <v>4029146</v>
      </c>
      <c r="L15" s="175" t="str">
        <f aca="false">IF(K15&lt;0,"入力ミス","")</f>
        <v/>
      </c>
      <c r="M15" s="146" t="n">
        <f aca="false">IF(ISERROR(IF(OR(D15=0,E15=0,F15=0),1,DATE(D15+2000,E15,1))),1,IF(OR(D15=0,E15=0,F15=0),1,DATE(D15+2000,E15,1)))</f>
        <v>40391</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109</v>
      </c>
      <c r="B16" s="15"/>
      <c r="C16" s="189" t="n">
        <v>14</v>
      </c>
      <c r="D16" s="190" t="n">
        <v>10</v>
      </c>
      <c r="E16" s="191" t="n">
        <v>9</v>
      </c>
      <c r="F16" s="192" t="n">
        <v>10</v>
      </c>
      <c r="G16" s="193" t="n">
        <f aca="false">IF(K15&lt;=0,0,K15)</f>
        <v>4029146</v>
      </c>
      <c r="H16" s="171" t="n">
        <v>66667</v>
      </c>
      <c r="I16" s="171" t="n">
        <v>5222</v>
      </c>
      <c r="J16" s="172" t="n">
        <f aca="false">IF(ISERROR(H16+I16),0,H16+I16)</f>
        <v>71889</v>
      </c>
      <c r="K16" s="173" t="n">
        <f aca="false">IF(ISERROR(G16-H16),0,G16-H16)</f>
        <v>3962479</v>
      </c>
      <c r="L16" s="175" t="str">
        <f aca="false">IF(K16&lt;0,"入力ミス","")</f>
        <v/>
      </c>
      <c r="M16" s="146" t="n">
        <f aca="false">IF(ISERROR(IF(OR(D16=0,E16=0,F16=0),1,DATE(D16+2000,E16,1))),1,IF(OR(D16=0,E16=0,F16=0),1,DATE(D16+2000,E16,1)))</f>
        <v>40422</v>
      </c>
      <c r="N16" s="147" t="str">
        <f aca="false">IF(OR(D16=4,D16=8,D16=12,D16=16,D16=20,D16=24,D16=28,D16=32,D16=36,D16=40,D16=44,),"閏年","平年")</f>
        <v>平年</v>
      </c>
      <c r="O16" s="165" t="n">
        <f aca="false">IF(AND(N16="閏年",E16=2),29,IF(E16=2,28,IF(OR(E16=4,E16=6,E16=9,E16=11),30,31)))</f>
        <v>30</v>
      </c>
    </row>
    <row r="17" customFormat="false" ht="13.5" hidden="false" customHeight="false" outlineLevel="0" collapsed="false">
      <c r="A17" s="175" t="str">
        <f aca="false">(D17+2000)&amp;E17</f>
        <v>201010</v>
      </c>
      <c r="B17" s="15"/>
      <c r="C17" s="189" t="n">
        <v>15</v>
      </c>
      <c r="D17" s="190" t="n">
        <v>10</v>
      </c>
      <c r="E17" s="191" t="n">
        <v>10</v>
      </c>
      <c r="F17" s="192" t="n">
        <v>10</v>
      </c>
      <c r="G17" s="193" t="n">
        <f aca="false">IF(K16&lt;=0,0,K16)</f>
        <v>3962479</v>
      </c>
      <c r="H17" s="171" t="n">
        <v>66667</v>
      </c>
      <c r="I17" s="171" t="n">
        <v>5111</v>
      </c>
      <c r="J17" s="172" t="n">
        <f aca="false">IF(ISERROR(H17+I17),0,H17+I17)</f>
        <v>71778</v>
      </c>
      <c r="K17" s="173" t="n">
        <f aca="false">IF(ISERROR(G17-H17),0,G17-H17)</f>
        <v>3895812</v>
      </c>
      <c r="L17" s="175" t="str">
        <f aca="false">IF(K17&lt;0,"入力ミス","")</f>
        <v/>
      </c>
      <c r="M17" s="146" t="n">
        <f aca="false">IF(ISERROR(IF(OR(D17=0,E17=0,F17=0),1,DATE(D17+2000,E17,1))),1,IF(OR(D17=0,E17=0,F17=0),1,DATE(D17+2000,E17,1)))</f>
        <v>40452</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1011</v>
      </c>
      <c r="B18" s="15"/>
      <c r="C18" s="189" t="n">
        <v>16</v>
      </c>
      <c r="D18" s="190" t="n">
        <v>10</v>
      </c>
      <c r="E18" s="191" t="n">
        <v>11</v>
      </c>
      <c r="F18" s="192" t="n">
        <v>10</v>
      </c>
      <c r="G18" s="193" t="n">
        <f aca="false">IF(K17&lt;=0,0,K17)</f>
        <v>3895812</v>
      </c>
      <c r="H18" s="171" t="n">
        <v>66667</v>
      </c>
      <c r="I18" s="171" t="n">
        <v>5000</v>
      </c>
      <c r="J18" s="172" t="n">
        <f aca="false">IF(ISERROR(H18+I18),0,H18+I18)</f>
        <v>71667</v>
      </c>
      <c r="K18" s="173" t="n">
        <f aca="false">IF(ISERROR(G18-H18),0,G18-H18)</f>
        <v>3829145</v>
      </c>
      <c r="L18" s="175" t="str">
        <f aca="false">IF(K18&lt;0,"入力ミス","")</f>
        <v/>
      </c>
      <c r="M18" s="146" t="n">
        <f aca="false">IF(ISERROR(IF(OR(D18=0,E18=0,F18=0),1,DATE(D18+2000,E18,1))),1,IF(OR(D18=0,E18=0,F18=0),1,DATE(D18+2000,E18,1)))</f>
        <v>40483</v>
      </c>
      <c r="N18" s="147" t="str">
        <f aca="false">IF(OR(D18=4,D18=8,D18=12,D18=16,D18=20,D18=24,D18=28,D18=32,D18=36,D18=40,D18=44,),"閏年","平年")</f>
        <v>平年</v>
      </c>
      <c r="O18" s="165" t="n">
        <f aca="false">IF(AND(N18="閏年",E18=2),29,IF(E18=2,28,IF(OR(E18=4,E18=6,E18=9,E18=11),30,31)))</f>
        <v>30</v>
      </c>
    </row>
    <row r="19" customFormat="false" ht="13.5" hidden="false" customHeight="false" outlineLevel="0" collapsed="false">
      <c r="A19" s="175" t="str">
        <f aca="false">(D19+2000)&amp;E19</f>
        <v>201012</v>
      </c>
      <c r="B19" s="15"/>
      <c r="C19" s="189" t="n">
        <v>17</v>
      </c>
      <c r="D19" s="190" t="n">
        <v>10</v>
      </c>
      <c r="E19" s="191" t="n">
        <v>12</v>
      </c>
      <c r="F19" s="192" t="n">
        <v>10</v>
      </c>
      <c r="G19" s="193" t="n">
        <f aca="false">IF(K18&lt;=0,0,K18)</f>
        <v>3829145</v>
      </c>
      <c r="H19" s="171" t="n">
        <v>66667</v>
      </c>
      <c r="I19" s="171" t="n">
        <v>4889</v>
      </c>
      <c r="J19" s="172" t="n">
        <f aca="false">IF(ISERROR(H19+I19),0,H19+I19)</f>
        <v>71556</v>
      </c>
      <c r="K19" s="173" t="n">
        <f aca="false">IF(ISERROR(G19-H19),0,G19-H19)</f>
        <v>3762478</v>
      </c>
      <c r="L19" s="175" t="str">
        <f aca="false">IF(K19&lt;0,"入力ミス","")</f>
        <v/>
      </c>
      <c r="M19" s="146" t="n">
        <f aca="false">IF(ISERROR(IF(OR(D19=0,E19=0,F19=0),1,DATE(D19+2000,E19,1))),1,IF(OR(D19=0,E19=0,F19=0),1,DATE(D19+2000,E19,1)))</f>
        <v>40513</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111</v>
      </c>
      <c r="B20" s="15"/>
      <c r="C20" s="189" t="n">
        <v>18</v>
      </c>
      <c r="D20" s="190" t="n">
        <v>11</v>
      </c>
      <c r="E20" s="191" t="n">
        <v>1</v>
      </c>
      <c r="F20" s="192" t="n">
        <v>10</v>
      </c>
      <c r="G20" s="193" t="n">
        <f aca="false">IF(K19&lt;=0,0,K19)</f>
        <v>3762478</v>
      </c>
      <c r="H20" s="171" t="n">
        <v>66667</v>
      </c>
      <c r="I20" s="171" t="n">
        <v>4778</v>
      </c>
      <c r="J20" s="172" t="n">
        <f aca="false">IF(ISERROR(H20+I20),0,H20+I20)</f>
        <v>71445</v>
      </c>
      <c r="K20" s="173" t="n">
        <f aca="false">IF(ISERROR(G20-H20),0,G20-H20)</f>
        <v>3695811</v>
      </c>
      <c r="L20" s="175" t="str">
        <f aca="false">IF(K20&lt;0,"入力ミス","")</f>
        <v/>
      </c>
      <c r="M20" s="146" t="n">
        <f aca="false">IF(ISERROR(IF(OR(D20=0,E20=0,F20=0),1,DATE(D20+2000,E20,1))),1,IF(OR(D20=0,E20=0,F20=0),1,DATE(D20+2000,E20,1)))</f>
        <v>40544</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112</v>
      </c>
      <c r="B21" s="15"/>
      <c r="C21" s="189" t="n">
        <v>19</v>
      </c>
      <c r="D21" s="190" t="n">
        <v>11</v>
      </c>
      <c r="E21" s="191" t="n">
        <v>2</v>
      </c>
      <c r="F21" s="192" t="n">
        <v>10</v>
      </c>
      <c r="G21" s="193" t="n">
        <f aca="false">IF(K20&lt;=0,0,K20)</f>
        <v>3695811</v>
      </c>
      <c r="H21" s="171" t="n">
        <v>66667</v>
      </c>
      <c r="I21" s="171" t="n">
        <v>4667</v>
      </c>
      <c r="J21" s="172" t="n">
        <f aca="false">IF(ISERROR(H21+I21),0,H21+I21)</f>
        <v>71334</v>
      </c>
      <c r="K21" s="173" t="n">
        <f aca="false">IF(ISERROR(G21-H21),0,G21-H21)</f>
        <v>3629144</v>
      </c>
      <c r="L21" s="175" t="str">
        <f aca="false">IF(K21&lt;0,"入力ミス","")</f>
        <v/>
      </c>
      <c r="M21" s="146" t="n">
        <f aca="false">IF(ISERROR(IF(OR(D21=0,E21=0,F21=0),1,DATE(D21+2000,E21,1))),1,IF(OR(D21=0,E21=0,F21=0),1,DATE(D21+2000,E21,1)))</f>
        <v>40575</v>
      </c>
      <c r="N21" s="147" t="str">
        <f aca="false">IF(OR(D21=4,D21=8,D21=12,D21=16,D21=20,D21=24,D21=28,D21=32,D21=36,D21=40,D21=44,),"閏年","平年")</f>
        <v>平年</v>
      </c>
      <c r="O21" s="165" t="n">
        <f aca="false">IF(AND(N21="閏年",E21=2),29,IF(E21=2,28,IF(OR(E21=4,E21=6,E21=9,E21=11),30,31)))</f>
        <v>28</v>
      </c>
    </row>
    <row r="22" customFormat="false" ht="13.5" hidden="false" customHeight="false" outlineLevel="0" collapsed="false">
      <c r="A22" s="175" t="str">
        <f aca="false">(D22+2000)&amp;E22</f>
        <v>20113</v>
      </c>
      <c r="B22" s="15"/>
      <c r="C22" s="189" t="n">
        <v>20</v>
      </c>
      <c r="D22" s="190" t="n">
        <v>11</v>
      </c>
      <c r="E22" s="191" t="n">
        <v>3</v>
      </c>
      <c r="F22" s="192" t="n">
        <v>10</v>
      </c>
      <c r="G22" s="193" t="n">
        <f aca="false">IF(K21&lt;=0,0,K21)</f>
        <v>3629144</v>
      </c>
      <c r="H22" s="171" t="n">
        <v>66667</v>
      </c>
      <c r="I22" s="171" t="n">
        <v>4556</v>
      </c>
      <c r="J22" s="172" t="n">
        <f aca="false">IF(ISERROR(H22+I22),0,H22+I22)</f>
        <v>71223</v>
      </c>
      <c r="K22" s="173" t="n">
        <f aca="false">IF(ISERROR(G22-H22),0,G22-H22)</f>
        <v>3562477</v>
      </c>
      <c r="L22" s="175" t="str">
        <f aca="false">IF(K22&lt;0,"入力ミス","")</f>
        <v/>
      </c>
      <c r="M22" s="146" t="n">
        <f aca="false">IF(ISERROR(IF(OR(D22=0,E22=0,F22=0),1,DATE(D22+2000,E22,1))),1,IF(OR(D22=0,E22=0,F22=0),1,DATE(D22+2000,E22,1)))</f>
        <v>40603</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114</v>
      </c>
      <c r="B23" s="15"/>
      <c r="C23" s="189" t="n">
        <v>21</v>
      </c>
      <c r="D23" s="190" t="n">
        <v>11</v>
      </c>
      <c r="E23" s="191" t="n">
        <v>4</v>
      </c>
      <c r="F23" s="192" t="n">
        <v>10</v>
      </c>
      <c r="G23" s="193" t="n">
        <f aca="false">IF(K22&lt;=0,0,K22)</f>
        <v>3562477</v>
      </c>
      <c r="H23" s="171" t="n">
        <v>66667</v>
      </c>
      <c r="I23" s="171" t="n">
        <v>4444</v>
      </c>
      <c r="J23" s="172" t="n">
        <f aca="false">IF(ISERROR(H23+I23),0,H23+I23)</f>
        <v>71111</v>
      </c>
      <c r="K23" s="173" t="n">
        <f aca="false">IF(ISERROR(G23-H23),0,G23-H23)</f>
        <v>3495810</v>
      </c>
      <c r="L23" s="175" t="str">
        <f aca="false">IF(K23&lt;0,"入力ミス","")</f>
        <v/>
      </c>
      <c r="M23" s="146" t="n">
        <f aca="false">IF(ISERROR(IF(OR(D23=0,E23=0,F23=0),1,DATE(D23+2000,E23,1))),1,IF(OR(D23=0,E23=0,F23=0),1,DATE(D23+2000,E23,1)))</f>
        <v>40634</v>
      </c>
      <c r="N23" s="147" t="str">
        <f aca="false">IF(OR(D23=4,D23=8,D23=12,D23=16,D23=20,D23=24,D23=28,D23=32,D23=36,D23=40,D23=44,),"閏年","平年")</f>
        <v>平年</v>
      </c>
      <c r="O23" s="165" t="n">
        <f aca="false">IF(AND(N23="閏年",E23=2),29,IF(E23=2,28,IF(OR(E23=4,E23=6,E23=9,E23=11),30,31)))</f>
        <v>30</v>
      </c>
    </row>
    <row r="24" customFormat="false" ht="13.5" hidden="false" customHeight="false" outlineLevel="0" collapsed="false">
      <c r="A24" s="175" t="str">
        <f aca="false">(D24+2000)&amp;E24</f>
        <v>20115</v>
      </c>
      <c r="B24" s="15"/>
      <c r="C24" s="189" t="n">
        <v>22</v>
      </c>
      <c r="D24" s="190" t="n">
        <v>11</v>
      </c>
      <c r="E24" s="191" t="n">
        <v>5</v>
      </c>
      <c r="F24" s="192" t="n">
        <v>10</v>
      </c>
      <c r="G24" s="193" t="n">
        <f aca="false">IF(K23&lt;=0,0,K23)</f>
        <v>3495810</v>
      </c>
      <c r="H24" s="171" t="n">
        <v>66667</v>
      </c>
      <c r="I24" s="171" t="n">
        <v>4333</v>
      </c>
      <c r="J24" s="172" t="n">
        <f aca="false">IF(ISERROR(H24+I24),0,H24+I24)</f>
        <v>71000</v>
      </c>
      <c r="K24" s="173" t="n">
        <f aca="false">IF(ISERROR(G24-H24),0,G24-H24)</f>
        <v>3429143</v>
      </c>
      <c r="L24" s="175" t="str">
        <f aca="false">IF(K24&lt;0,"入力ミス","")</f>
        <v/>
      </c>
      <c r="M24" s="146" t="n">
        <f aca="false">IF(ISERROR(IF(OR(D24=0,E24=0,F24=0),1,DATE(D24+2000,E24,1))),1,IF(OR(D24=0,E24=0,F24=0),1,DATE(D24+2000,E24,1)))</f>
        <v>40664</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116</v>
      </c>
      <c r="B25" s="15"/>
      <c r="C25" s="189" t="n">
        <v>23</v>
      </c>
      <c r="D25" s="190" t="n">
        <v>11</v>
      </c>
      <c r="E25" s="191" t="n">
        <v>6</v>
      </c>
      <c r="F25" s="192" t="n">
        <v>10</v>
      </c>
      <c r="G25" s="193" t="n">
        <f aca="false">IF(K24&lt;=0,0,K24)</f>
        <v>3429143</v>
      </c>
      <c r="H25" s="171" t="n">
        <v>66667</v>
      </c>
      <c r="I25" s="171" t="n">
        <v>4222</v>
      </c>
      <c r="J25" s="172" t="n">
        <f aca="false">IF(ISERROR(H25+I25),0,H25+I25)</f>
        <v>70889</v>
      </c>
      <c r="K25" s="173" t="n">
        <f aca="false">IF(ISERROR(G25-H25),0,G25-H25)</f>
        <v>3362476</v>
      </c>
      <c r="L25" s="175" t="str">
        <f aca="false">IF(K25&lt;0,"入力ミス","")</f>
        <v/>
      </c>
      <c r="M25" s="146" t="n">
        <f aca="false">IF(ISERROR(IF(OR(D25=0,E25=0,F25=0),1,DATE(D25+2000,E25,1))),1,IF(OR(D25=0,E25=0,F25=0),1,DATE(D25+2000,E25,1)))</f>
        <v>40695</v>
      </c>
      <c r="N25" s="147" t="str">
        <f aca="false">IF(OR(D25=4,D25=8,D25=12,D25=16,D25=20,D25=24,D25=28,D25=32,D25=36,D25=40,D25=44,),"閏年","平年")</f>
        <v>平年</v>
      </c>
      <c r="O25" s="165" t="n">
        <f aca="false">IF(AND(N25="閏年",E25=2),29,IF(E25=2,28,IF(OR(E25=4,E25=6,E25=9,E25=11),30,31)))</f>
        <v>30</v>
      </c>
    </row>
    <row r="26" customFormat="false" ht="13.5" hidden="false" customHeight="false" outlineLevel="0" collapsed="false">
      <c r="A26" s="175" t="str">
        <f aca="false">(D26+2000)&amp;E26</f>
        <v>20117</v>
      </c>
      <c r="B26" s="15"/>
      <c r="C26" s="189" t="n">
        <v>24</v>
      </c>
      <c r="D26" s="190" t="n">
        <v>11</v>
      </c>
      <c r="E26" s="191" t="n">
        <v>7</v>
      </c>
      <c r="F26" s="192" t="n">
        <v>10</v>
      </c>
      <c r="G26" s="193" t="n">
        <f aca="false">IF(K25&lt;=0,0,K25)</f>
        <v>3362476</v>
      </c>
      <c r="H26" s="171" t="n">
        <v>66667</v>
      </c>
      <c r="I26" s="171" t="n">
        <v>4111</v>
      </c>
      <c r="J26" s="172" t="n">
        <f aca="false">IF(ISERROR(H26+I26),0,H26+I26)</f>
        <v>70778</v>
      </c>
      <c r="K26" s="173" t="n">
        <f aca="false">IF(ISERROR(G26-H26),0,G26-H26)</f>
        <v>3295809</v>
      </c>
      <c r="L26" s="175" t="str">
        <f aca="false">IF(K26&lt;0,"入力ミス","")</f>
        <v/>
      </c>
      <c r="M26" s="146" t="n">
        <f aca="false">IF(ISERROR(IF(OR(D26=0,E26=0,F26=0),1,DATE(D26+2000,E26,1))),1,IF(OR(D26=0,E26=0,F26=0),1,DATE(D26+2000,E26,1)))</f>
        <v>40725</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118</v>
      </c>
      <c r="B27" s="15"/>
      <c r="C27" s="189" t="n">
        <v>25</v>
      </c>
      <c r="D27" s="190" t="n">
        <v>11</v>
      </c>
      <c r="E27" s="191" t="n">
        <v>8</v>
      </c>
      <c r="F27" s="192" t="n">
        <v>10</v>
      </c>
      <c r="G27" s="193" t="n">
        <f aca="false">IF(K26&lt;=0,0,K26)</f>
        <v>3295809</v>
      </c>
      <c r="H27" s="171" t="n">
        <v>66667</v>
      </c>
      <c r="I27" s="171" t="n">
        <v>4000</v>
      </c>
      <c r="J27" s="172" t="n">
        <f aca="false">IF(ISERROR(H27+I27),0,H27+I27)</f>
        <v>70667</v>
      </c>
      <c r="K27" s="173" t="n">
        <f aca="false">IF(ISERROR(G27-H27),0,G27-H27)</f>
        <v>3229142</v>
      </c>
      <c r="L27" s="175" t="str">
        <f aca="false">IF(K27&lt;0,"入力ミス","")</f>
        <v/>
      </c>
      <c r="M27" s="146" t="n">
        <f aca="false">IF(ISERROR(IF(OR(D27=0,E27=0,F27=0),1,DATE(D27+2000,E27,1))),1,IF(OR(D27=0,E27=0,F27=0),1,DATE(D27+2000,E27,1)))</f>
        <v>40756</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119</v>
      </c>
      <c r="B28" s="15"/>
      <c r="C28" s="189" t="n">
        <v>26</v>
      </c>
      <c r="D28" s="190" t="n">
        <v>11</v>
      </c>
      <c r="E28" s="191" t="n">
        <v>9</v>
      </c>
      <c r="F28" s="192" t="n">
        <v>10</v>
      </c>
      <c r="G28" s="193" t="n">
        <f aca="false">IF(K27&lt;=0,0,K27)</f>
        <v>3229142</v>
      </c>
      <c r="H28" s="171" t="n">
        <v>66667</v>
      </c>
      <c r="I28" s="171" t="n">
        <v>3889</v>
      </c>
      <c r="J28" s="172" t="n">
        <f aca="false">IF(ISERROR(H28+I28),0,H28+I28)</f>
        <v>70556</v>
      </c>
      <c r="K28" s="173" t="n">
        <f aca="false">IF(ISERROR(G28-H28),0,G28-H28)</f>
        <v>3162475</v>
      </c>
      <c r="L28" s="175" t="str">
        <f aca="false">IF(K28&lt;0,"入力ミス","")</f>
        <v/>
      </c>
      <c r="M28" s="146" t="n">
        <f aca="false">IF(ISERROR(IF(OR(D28=0,E28=0,F28=0),1,DATE(D28+2000,E28,1))),1,IF(OR(D28=0,E28=0,F28=0),1,DATE(D28+2000,E28,1)))</f>
        <v>40787</v>
      </c>
      <c r="N28" s="147" t="str">
        <f aca="false">IF(OR(D28=4,D28=8,D28=12,D28=16,D28=20,D28=24,D28=28,D28=32,D28=36,D28=40,D28=44,),"閏年","平年")</f>
        <v>平年</v>
      </c>
      <c r="O28" s="165" t="n">
        <f aca="false">IF(AND(N28="閏年",E28=2),29,IF(E28=2,28,IF(OR(E28=4,E28=6,E28=9,E28=11),30,31)))</f>
        <v>30</v>
      </c>
    </row>
    <row r="29" customFormat="false" ht="13.5" hidden="false" customHeight="false" outlineLevel="0" collapsed="false">
      <c r="A29" s="175" t="str">
        <f aca="false">(D29+2000)&amp;E29</f>
        <v>201110</v>
      </c>
      <c r="B29" s="15"/>
      <c r="C29" s="189" t="n">
        <v>27</v>
      </c>
      <c r="D29" s="190" t="n">
        <v>11</v>
      </c>
      <c r="E29" s="191" t="n">
        <v>10</v>
      </c>
      <c r="F29" s="192" t="n">
        <v>10</v>
      </c>
      <c r="G29" s="193" t="n">
        <f aca="false">IF(K28&lt;=0,0,K28)</f>
        <v>3162475</v>
      </c>
      <c r="H29" s="171" t="n">
        <v>66667</v>
      </c>
      <c r="I29" s="171" t="n">
        <v>3778</v>
      </c>
      <c r="J29" s="172" t="n">
        <f aca="false">IF(ISERROR(H29+I29),0,H29+I29)</f>
        <v>70445</v>
      </c>
      <c r="K29" s="173" t="n">
        <f aca="false">IF(ISERROR(G29-H29),0,G29-H29)</f>
        <v>3095808</v>
      </c>
      <c r="L29" s="175" t="str">
        <f aca="false">IF(K29&lt;0,"入力ミス","")</f>
        <v/>
      </c>
      <c r="M29" s="146" t="n">
        <f aca="false">IF(ISERROR(IF(OR(D29=0,E29=0,F29=0),1,DATE(D29+2000,E29,1))),1,IF(OR(D29=0,E29=0,F29=0),1,DATE(D29+2000,E29,1)))</f>
        <v>40817</v>
      </c>
      <c r="N29" s="147" t="str">
        <f aca="false">IF(OR(D29=4,D29=8,D29=12,D29=16,D29=20,D29=24,D29=28,D29=32,D29=36,D29=40,D29=44,),"閏年","平年")</f>
        <v>平年</v>
      </c>
      <c r="O29" s="165" t="n">
        <f aca="false">IF(AND(N29="閏年",E29=2),29,IF(E29=2,28,IF(OR(E29=4,E29=6,E29=9,E29=11),30,31)))</f>
        <v>31</v>
      </c>
    </row>
    <row r="30" customFormat="false" ht="13.5" hidden="false" customHeight="false" outlineLevel="0" collapsed="false">
      <c r="A30" s="175" t="str">
        <f aca="false">(D30+2000)&amp;E30</f>
        <v>201111</v>
      </c>
      <c r="B30" s="15"/>
      <c r="C30" s="189" t="n">
        <v>28</v>
      </c>
      <c r="D30" s="190" t="n">
        <v>11</v>
      </c>
      <c r="E30" s="191" t="n">
        <v>11</v>
      </c>
      <c r="F30" s="192" t="n">
        <v>10</v>
      </c>
      <c r="G30" s="193" t="n">
        <f aca="false">IF(K29&lt;=0,0,K29)</f>
        <v>3095808</v>
      </c>
      <c r="H30" s="171" t="n">
        <v>66667</v>
      </c>
      <c r="I30" s="171" t="n">
        <v>3667</v>
      </c>
      <c r="J30" s="172" t="n">
        <f aca="false">IF(ISERROR(H30+I30),0,H30+I30)</f>
        <v>70334</v>
      </c>
      <c r="K30" s="173" t="n">
        <f aca="false">IF(ISERROR(G30-H30),0,G30-H30)</f>
        <v>3029141</v>
      </c>
      <c r="L30" s="175" t="str">
        <f aca="false">IF(K30&lt;0,"入力ミス","")</f>
        <v/>
      </c>
      <c r="M30" s="146" t="n">
        <f aca="false">IF(ISERROR(IF(OR(D30=0,E30=0,F30=0),1,DATE(D30+2000,E30,1))),1,IF(OR(D30=0,E30=0,F30=0),1,DATE(D30+2000,E30,1)))</f>
        <v>40848</v>
      </c>
      <c r="N30" s="147" t="str">
        <f aca="false">IF(OR(D30=4,D30=8,D30=12,D30=16,D30=20,D30=24,D30=28,D30=32,D30=36,D30=40,D30=44,),"閏年","平年")</f>
        <v>平年</v>
      </c>
      <c r="O30" s="165" t="n">
        <f aca="false">IF(AND(N30="閏年",E30=2),29,IF(E30=2,28,IF(OR(E30=4,E30=6,E30=9,E30=11),30,31)))</f>
        <v>30</v>
      </c>
    </row>
    <row r="31" customFormat="false" ht="13.5" hidden="false" customHeight="false" outlineLevel="0" collapsed="false">
      <c r="A31" s="175" t="str">
        <f aca="false">(D31+2000)&amp;E31</f>
        <v>201112</v>
      </c>
      <c r="B31" s="15"/>
      <c r="C31" s="189" t="n">
        <v>29</v>
      </c>
      <c r="D31" s="190" t="n">
        <v>11</v>
      </c>
      <c r="E31" s="191" t="n">
        <v>12</v>
      </c>
      <c r="F31" s="192" t="n">
        <v>10</v>
      </c>
      <c r="G31" s="193" t="n">
        <f aca="false">IF(K30&lt;=0,0,K30)</f>
        <v>3029141</v>
      </c>
      <c r="H31" s="171" t="n">
        <v>66667</v>
      </c>
      <c r="I31" s="171" t="n">
        <v>3556</v>
      </c>
      <c r="J31" s="172" t="n">
        <f aca="false">IF(ISERROR(H31+I31),0,H31+I31)</f>
        <v>70223</v>
      </c>
      <c r="K31" s="173" t="n">
        <f aca="false">IF(ISERROR(G31-H31),0,G31-H31)</f>
        <v>2962474</v>
      </c>
      <c r="L31" s="175" t="str">
        <f aca="false">IF(K31&lt;0,"入力ミス","")</f>
        <v/>
      </c>
      <c r="M31" s="146" t="n">
        <f aca="false">IF(ISERROR(IF(OR(D31=0,E31=0,F31=0),1,DATE(D31+2000,E31,1))),1,IF(OR(D31=0,E31=0,F31=0),1,DATE(D31+2000,E31,1)))</f>
        <v>40878</v>
      </c>
      <c r="N31" s="147" t="str">
        <f aca="false">IF(OR(D31=4,D31=8,D31=12,D31=16,D31=20,D31=24,D31=28,D31=32,D31=36,D31=40,D31=44,),"閏年","平年")</f>
        <v>平年</v>
      </c>
      <c r="O31" s="165" t="n">
        <f aca="false">IF(AND(N31="閏年",E31=2),29,IF(E31=2,28,IF(OR(E31=4,E31=6,E31=9,E31=11),30,31)))</f>
        <v>31</v>
      </c>
    </row>
    <row r="32" customFormat="false" ht="13.5" hidden="false" customHeight="false" outlineLevel="0" collapsed="false">
      <c r="A32" s="175" t="str">
        <f aca="false">(D32+2000)&amp;E32</f>
        <v>20121</v>
      </c>
      <c r="B32" s="15"/>
      <c r="C32" s="189" t="n">
        <v>30</v>
      </c>
      <c r="D32" s="190" t="n">
        <v>12</v>
      </c>
      <c r="E32" s="191" t="n">
        <v>1</v>
      </c>
      <c r="F32" s="192" t="n">
        <v>10</v>
      </c>
      <c r="G32" s="193" t="n">
        <f aca="false">IF(K31&lt;=0,0,K31)</f>
        <v>2962474</v>
      </c>
      <c r="H32" s="171" t="n">
        <v>66667</v>
      </c>
      <c r="I32" s="171" t="n">
        <v>3444</v>
      </c>
      <c r="J32" s="172" t="n">
        <f aca="false">IF(ISERROR(H32+I32),0,H32+I32)</f>
        <v>70111</v>
      </c>
      <c r="K32" s="173" t="n">
        <f aca="false">IF(ISERROR(G32-H32),0,G32-H32)</f>
        <v>2895807</v>
      </c>
      <c r="L32" s="175" t="str">
        <f aca="false">IF(K32&lt;0,"入力ミス","")</f>
        <v/>
      </c>
      <c r="M32" s="146" t="n">
        <f aca="false">IF(ISERROR(IF(OR(D32=0,E32=0,F32=0),1,DATE(D32+2000,E32,1))),1,IF(OR(D32=0,E32=0,F32=0),1,DATE(D32+2000,E32,1)))</f>
        <v>40909</v>
      </c>
      <c r="N32" s="147" t="str">
        <f aca="false">IF(OR(D32=4,D32=8,D32=12,D32=16,D32=20,D32=24,D32=28,D32=32,D32=36,D32=40,D32=44,),"閏年","平年")</f>
        <v>閏年</v>
      </c>
      <c r="O32" s="165" t="n">
        <f aca="false">IF(AND(N32="閏年",E32=2),29,IF(E32=2,28,IF(OR(E32=4,E32=6,E32=9,E32=11),30,31)))</f>
        <v>31</v>
      </c>
    </row>
    <row r="33" customFormat="false" ht="13.5" hidden="false" customHeight="false" outlineLevel="0" collapsed="false">
      <c r="A33" s="175" t="str">
        <f aca="false">(D33+2000)&amp;E33</f>
        <v>20122</v>
      </c>
      <c r="B33" s="15"/>
      <c r="C33" s="189" t="n">
        <v>31</v>
      </c>
      <c r="D33" s="190" t="n">
        <v>12</v>
      </c>
      <c r="E33" s="191" t="n">
        <v>2</v>
      </c>
      <c r="F33" s="192" t="n">
        <v>10</v>
      </c>
      <c r="G33" s="193" t="n">
        <f aca="false">IF(K32&lt;=0,0,K32)</f>
        <v>2895807</v>
      </c>
      <c r="H33" s="171" t="n">
        <v>66667</v>
      </c>
      <c r="I33" s="171" t="n">
        <v>3333</v>
      </c>
      <c r="J33" s="172" t="n">
        <f aca="false">IF(ISERROR(H33+I33),0,H33+I33)</f>
        <v>70000</v>
      </c>
      <c r="K33" s="173" t="n">
        <f aca="false">IF(ISERROR(G33-H33),0,G33-H33)</f>
        <v>2829140</v>
      </c>
      <c r="L33" s="175" t="str">
        <f aca="false">IF(K33&lt;0,"入力ミス","")</f>
        <v/>
      </c>
      <c r="M33" s="146" t="n">
        <f aca="false">IF(ISERROR(IF(OR(D33=0,E33=0,F33=0),1,DATE(D33+2000,E33,1))),1,IF(OR(D33=0,E33=0,F33=0),1,DATE(D33+2000,E33,1)))</f>
        <v>40940</v>
      </c>
      <c r="N33" s="147" t="str">
        <f aca="false">IF(OR(D33=4,D33=8,D33=12,D33=16,D33=20,D33=24,D33=28,D33=32,D33=36,D33=40,D33=44,),"閏年","平年")</f>
        <v>閏年</v>
      </c>
      <c r="O33" s="165" t="n">
        <f aca="false">IF(AND(N33="閏年",E33=2),29,IF(E33=2,28,IF(OR(E33=4,E33=6,E33=9,E33=11),30,31)))</f>
        <v>29</v>
      </c>
    </row>
    <row r="34" customFormat="false" ht="13.5" hidden="false" customHeight="false" outlineLevel="0" collapsed="false">
      <c r="A34" s="175" t="str">
        <f aca="false">(D34+2000)&amp;E34</f>
        <v>20123</v>
      </c>
      <c r="B34" s="15"/>
      <c r="C34" s="189" t="n">
        <v>32</v>
      </c>
      <c r="D34" s="190" t="n">
        <v>12</v>
      </c>
      <c r="E34" s="191" t="n">
        <v>3</v>
      </c>
      <c r="F34" s="192" t="n">
        <v>10</v>
      </c>
      <c r="G34" s="193" t="n">
        <f aca="false">IF(K33&lt;=0,0,K33)</f>
        <v>2829140</v>
      </c>
      <c r="H34" s="171" t="n">
        <v>66667</v>
      </c>
      <c r="I34" s="171" t="n">
        <v>3222</v>
      </c>
      <c r="J34" s="172" t="n">
        <f aca="false">IF(ISERROR(H34+I34),0,H34+I34)</f>
        <v>69889</v>
      </c>
      <c r="K34" s="173" t="n">
        <f aca="false">IF(ISERROR(G34-H34),0,G34-H34)</f>
        <v>2762473</v>
      </c>
      <c r="L34" s="175" t="str">
        <f aca="false">IF(K34&lt;0,"入力ミス","")</f>
        <v/>
      </c>
      <c r="M34" s="146" t="n">
        <f aca="false">IF(ISERROR(IF(OR(D34=0,E34=0,F34=0),1,DATE(D34+2000,E34,1))),1,IF(OR(D34=0,E34=0,F34=0),1,DATE(D34+2000,E34,1)))</f>
        <v>40969</v>
      </c>
      <c r="N34" s="147" t="str">
        <f aca="false">IF(OR(D34=4,D34=8,D34=12,D34=16,D34=20,D34=24,D34=28,D34=32,D34=36,D34=40,D34=44,),"閏年","平年")</f>
        <v>閏年</v>
      </c>
      <c r="O34" s="165" t="n">
        <f aca="false">IF(AND(N34="閏年",E34=2),29,IF(E34=2,28,IF(OR(E34=4,E34=6,E34=9,E34=11),30,31)))</f>
        <v>31</v>
      </c>
    </row>
    <row r="35" customFormat="false" ht="13.5" hidden="false" customHeight="false" outlineLevel="0" collapsed="false">
      <c r="A35" s="175" t="str">
        <f aca="false">(D35+2000)&amp;E35</f>
        <v>20124</v>
      </c>
      <c r="B35" s="15"/>
      <c r="C35" s="189" t="n">
        <v>33</v>
      </c>
      <c r="D35" s="190" t="n">
        <v>12</v>
      </c>
      <c r="E35" s="191" t="n">
        <v>4</v>
      </c>
      <c r="F35" s="192" t="n">
        <v>10</v>
      </c>
      <c r="G35" s="193" t="n">
        <f aca="false">IF(K34&lt;=0,0,K34)</f>
        <v>2762473</v>
      </c>
      <c r="H35" s="171" t="n">
        <v>66667</v>
      </c>
      <c r="I35" s="171" t="n">
        <v>3111</v>
      </c>
      <c r="J35" s="172" t="n">
        <f aca="false">IF(ISERROR(H35+I35),0,H35+I35)</f>
        <v>69778</v>
      </c>
      <c r="K35" s="173" t="n">
        <f aca="false">IF(ISERROR(G35-H35),0,G35-H35)</f>
        <v>2695806</v>
      </c>
      <c r="L35" s="175" t="str">
        <f aca="false">IF(K35&lt;0,"入力ミス","")</f>
        <v/>
      </c>
      <c r="M35" s="146" t="n">
        <f aca="false">IF(ISERROR(IF(OR(D35=0,E35=0,F35=0),1,DATE(D35+2000,E35,1))),1,IF(OR(D35=0,E35=0,F35=0),1,DATE(D35+2000,E35,1)))</f>
        <v>41000</v>
      </c>
      <c r="N35" s="147" t="str">
        <f aca="false">IF(OR(D35=4,D35=8,D35=12,D35=16,D35=20,D35=24,D35=28,D35=32,D35=36,D35=40,D35=44,),"閏年","平年")</f>
        <v>閏年</v>
      </c>
      <c r="O35" s="165" t="n">
        <f aca="false">IF(AND(N35="閏年",E35=2),29,IF(E35=2,28,IF(OR(E35=4,E35=6,E35=9,E35=11),30,31)))</f>
        <v>30</v>
      </c>
    </row>
    <row r="36" customFormat="false" ht="13.5" hidden="false" customHeight="false" outlineLevel="0" collapsed="false">
      <c r="A36" s="175" t="str">
        <f aca="false">(D36+2000)&amp;E36</f>
        <v>20125</v>
      </c>
      <c r="B36" s="15"/>
      <c r="C36" s="189" t="n">
        <v>34</v>
      </c>
      <c r="D36" s="190" t="n">
        <v>12</v>
      </c>
      <c r="E36" s="191" t="n">
        <v>5</v>
      </c>
      <c r="F36" s="192" t="n">
        <v>10</v>
      </c>
      <c r="G36" s="193" t="n">
        <f aca="false">IF(K35&lt;=0,0,K35)</f>
        <v>2695806</v>
      </c>
      <c r="H36" s="171" t="n">
        <v>66667</v>
      </c>
      <c r="I36" s="171" t="n">
        <v>3000</v>
      </c>
      <c r="J36" s="172" t="n">
        <f aca="false">IF(ISERROR(H36+I36),0,H36+I36)</f>
        <v>69667</v>
      </c>
      <c r="K36" s="173" t="n">
        <f aca="false">IF(ISERROR(G36-H36),0,G36-H36)</f>
        <v>2629139</v>
      </c>
      <c r="L36" s="175" t="str">
        <f aca="false">IF(K36&lt;0,"入力ミス","")</f>
        <v/>
      </c>
      <c r="M36" s="146" t="n">
        <f aca="false">IF(ISERROR(IF(OR(D36=0,E36=0,F36=0),1,DATE(D36+2000,E36,1))),1,IF(OR(D36=0,E36=0,F36=0),1,DATE(D36+2000,E36,1)))</f>
        <v>41030</v>
      </c>
      <c r="N36" s="147" t="str">
        <f aca="false">IF(OR(D36=4,D36=8,D36=12,D36=16,D36=20,D36=24,D36=28,D36=32,D36=36,D36=40,D36=44,),"閏年","平年")</f>
        <v>閏年</v>
      </c>
      <c r="O36" s="165" t="n">
        <f aca="false">IF(AND(N36="閏年",E36=2),29,IF(E36=2,28,IF(OR(E36=4,E36=6,E36=9,E36=11),30,31)))</f>
        <v>31</v>
      </c>
    </row>
    <row r="37" customFormat="false" ht="13.5" hidden="false" customHeight="false" outlineLevel="0" collapsed="false">
      <c r="A37" s="175" t="str">
        <f aca="false">(D37+2000)&amp;E37</f>
        <v>20126</v>
      </c>
      <c r="B37" s="15"/>
      <c r="C37" s="189" t="n">
        <v>35</v>
      </c>
      <c r="D37" s="190" t="n">
        <v>12</v>
      </c>
      <c r="E37" s="191" t="n">
        <v>6</v>
      </c>
      <c r="F37" s="192" t="n">
        <v>10</v>
      </c>
      <c r="G37" s="193" t="n">
        <f aca="false">IF(K36&lt;=0,0,K36)</f>
        <v>2629139</v>
      </c>
      <c r="H37" s="171" t="n">
        <v>66667</v>
      </c>
      <c r="I37" s="171" t="n">
        <v>2889</v>
      </c>
      <c r="J37" s="172" t="n">
        <f aca="false">IF(ISERROR(H37+I37),0,H37+I37)</f>
        <v>69556</v>
      </c>
      <c r="K37" s="173" t="n">
        <f aca="false">IF(ISERROR(G37-H37),0,G37-H37)</f>
        <v>2562472</v>
      </c>
      <c r="L37" s="175" t="str">
        <f aca="false">IF(K37&lt;0,"入力ミス","")</f>
        <v/>
      </c>
      <c r="M37" s="146" t="n">
        <f aca="false">IF(ISERROR(IF(OR(D37=0,E37=0,F37=0),1,DATE(D37+2000,E37,1))),1,IF(OR(D37=0,E37=0,F37=0),1,DATE(D37+2000,E37,1)))</f>
        <v>41061</v>
      </c>
      <c r="N37" s="147" t="str">
        <f aca="false">IF(OR(D37=4,D37=8,D37=12,D37=16,D37=20,D37=24,D37=28,D37=32,D37=36,D37=40,D37=44,),"閏年","平年")</f>
        <v>閏年</v>
      </c>
      <c r="O37" s="165" t="n">
        <f aca="false">IF(AND(N37="閏年",E37=2),29,IF(E37=2,28,IF(OR(E37=4,E37=6,E37=9,E37=11),30,31)))</f>
        <v>30</v>
      </c>
    </row>
    <row r="38" customFormat="false" ht="13.5" hidden="false" customHeight="false" outlineLevel="0" collapsed="false">
      <c r="A38" s="175" t="str">
        <f aca="false">(D38+2000)&amp;E38</f>
        <v>20127</v>
      </c>
      <c r="B38" s="15"/>
      <c r="C38" s="189" t="n">
        <v>36</v>
      </c>
      <c r="D38" s="190" t="n">
        <v>12</v>
      </c>
      <c r="E38" s="191" t="n">
        <v>7</v>
      </c>
      <c r="F38" s="192" t="n">
        <v>10</v>
      </c>
      <c r="G38" s="193" t="n">
        <f aca="false">IF(K37&lt;=0,0,K37)</f>
        <v>2562472</v>
      </c>
      <c r="H38" s="171" t="n">
        <v>66667</v>
      </c>
      <c r="I38" s="171" t="n">
        <v>2778</v>
      </c>
      <c r="J38" s="172" t="n">
        <f aca="false">IF(ISERROR(H38+I38),0,H38+I38)</f>
        <v>69445</v>
      </c>
      <c r="K38" s="173" t="n">
        <f aca="false">IF(ISERROR(G38-H38),0,G38-H38)</f>
        <v>2495805</v>
      </c>
      <c r="L38" s="175" t="str">
        <f aca="false">IF(K38&lt;0,"入力ミス","")</f>
        <v/>
      </c>
      <c r="M38" s="146" t="n">
        <f aca="false">IF(ISERROR(IF(OR(D38=0,E38=0,F38=0),1,DATE(D38+2000,E38,1))),1,IF(OR(D38=0,E38=0,F38=0),1,DATE(D38+2000,E38,1)))</f>
        <v>41091</v>
      </c>
      <c r="N38" s="147" t="str">
        <f aca="false">IF(OR(D38=4,D38=8,D38=12,D38=16,D38=20,D38=24,D38=28,D38=32,D38=36,D38=40,D38=44,),"閏年","平年")</f>
        <v>閏年</v>
      </c>
      <c r="O38" s="165" t="n">
        <f aca="false">IF(AND(N38="閏年",E38=2),29,IF(E38=2,28,IF(OR(E38=4,E38=6,E38=9,E38=11),30,31)))</f>
        <v>31</v>
      </c>
    </row>
    <row r="39" customFormat="false" ht="13.5" hidden="false" customHeight="false" outlineLevel="0" collapsed="false">
      <c r="A39" s="175" t="str">
        <f aca="false">(D39+2000)&amp;E39</f>
        <v>20128</v>
      </c>
      <c r="B39" s="15"/>
      <c r="C39" s="189" t="n">
        <v>37</v>
      </c>
      <c r="D39" s="190" t="n">
        <v>12</v>
      </c>
      <c r="E39" s="191" t="n">
        <v>8</v>
      </c>
      <c r="F39" s="192" t="n">
        <v>10</v>
      </c>
      <c r="G39" s="193" t="n">
        <f aca="false">IF(K38&lt;=0,0,K38)</f>
        <v>2495805</v>
      </c>
      <c r="H39" s="171" t="n">
        <v>66667</v>
      </c>
      <c r="I39" s="171" t="n">
        <v>2667</v>
      </c>
      <c r="J39" s="172" t="n">
        <f aca="false">IF(ISERROR(H39+I39),0,H39+I39)</f>
        <v>69334</v>
      </c>
      <c r="K39" s="173" t="n">
        <f aca="false">IF(ISERROR(G39-H39),0,G39-H39)</f>
        <v>2429138</v>
      </c>
      <c r="L39" s="175" t="str">
        <f aca="false">IF(K39&lt;0,"入力ミス","")</f>
        <v/>
      </c>
      <c r="M39" s="146" t="n">
        <f aca="false">IF(ISERROR(IF(OR(D39=0,E39=0,F39=0),1,DATE(D39+2000,E39,1))),1,IF(OR(D39=0,E39=0,F39=0),1,DATE(D39+2000,E39,1)))</f>
        <v>41122</v>
      </c>
      <c r="N39" s="147" t="str">
        <f aca="false">IF(OR(D39=4,D39=8,D39=12,D39=16,D39=20,D39=24,D39=28,D39=32,D39=36,D39=40,D39=44,),"閏年","平年")</f>
        <v>閏年</v>
      </c>
      <c r="O39" s="165" t="n">
        <f aca="false">IF(AND(N39="閏年",E39=2),29,IF(E39=2,28,IF(OR(E39=4,E39=6,E39=9,E39=11),30,31)))</f>
        <v>31</v>
      </c>
    </row>
    <row r="40" customFormat="false" ht="13.5" hidden="false" customHeight="false" outlineLevel="0" collapsed="false">
      <c r="A40" s="175" t="str">
        <f aca="false">(D40+2000)&amp;E40</f>
        <v>20129</v>
      </c>
      <c r="B40" s="15"/>
      <c r="C40" s="189" t="n">
        <v>38</v>
      </c>
      <c r="D40" s="190" t="n">
        <v>12</v>
      </c>
      <c r="E40" s="191" t="n">
        <v>9</v>
      </c>
      <c r="F40" s="192" t="n">
        <v>10</v>
      </c>
      <c r="G40" s="193" t="n">
        <f aca="false">IF(K39&lt;=0,0,K39)</f>
        <v>2429138</v>
      </c>
      <c r="H40" s="171" t="n">
        <v>66667</v>
      </c>
      <c r="I40" s="171" t="n">
        <v>2556</v>
      </c>
      <c r="J40" s="172" t="n">
        <f aca="false">IF(ISERROR(H40+I40),0,H40+I40)</f>
        <v>69223</v>
      </c>
      <c r="K40" s="173" t="n">
        <f aca="false">IF(ISERROR(G40-H40),0,G40-H40)</f>
        <v>2362471</v>
      </c>
      <c r="L40" s="175" t="str">
        <f aca="false">IF(K40&lt;0,"入力ミス","")</f>
        <v/>
      </c>
      <c r="M40" s="146" t="n">
        <f aca="false">IF(ISERROR(IF(OR(D40=0,E40=0,F40=0),1,DATE(D40+2000,E40,1))),1,IF(OR(D40=0,E40=0,F40=0),1,DATE(D40+2000,E40,1)))</f>
        <v>41153</v>
      </c>
      <c r="N40" s="147" t="str">
        <f aca="false">IF(OR(D40=4,D40=8,D40=12,D40=16,D40=20,D40=24,D40=28,D40=32,D40=36,D40=40,D40=44,),"閏年","平年")</f>
        <v>閏年</v>
      </c>
      <c r="O40" s="165" t="n">
        <f aca="false">IF(AND(N40="閏年",E40=2),29,IF(E40=2,28,IF(OR(E40=4,E40=6,E40=9,E40=11),30,31)))</f>
        <v>30</v>
      </c>
    </row>
    <row r="41" customFormat="false" ht="13.5" hidden="false" customHeight="false" outlineLevel="0" collapsed="false">
      <c r="A41" s="175" t="str">
        <f aca="false">(D41+2000)&amp;E41</f>
        <v>201210</v>
      </c>
      <c r="B41" s="15"/>
      <c r="C41" s="189" t="n">
        <v>39</v>
      </c>
      <c r="D41" s="190" t="n">
        <v>12</v>
      </c>
      <c r="E41" s="191" t="n">
        <v>10</v>
      </c>
      <c r="F41" s="192" t="n">
        <v>10</v>
      </c>
      <c r="G41" s="193" t="n">
        <f aca="false">IF(K40&lt;=0,0,K40)</f>
        <v>2362471</v>
      </c>
      <c r="H41" s="171" t="n">
        <v>66667</v>
      </c>
      <c r="I41" s="171" t="n">
        <v>2444</v>
      </c>
      <c r="J41" s="172" t="n">
        <f aca="false">IF(ISERROR(H41+I41),0,H41+I41)</f>
        <v>69111</v>
      </c>
      <c r="K41" s="173" t="n">
        <f aca="false">IF(ISERROR(G41-H41),0,G41-H41)</f>
        <v>2295804</v>
      </c>
      <c r="L41" s="175" t="str">
        <f aca="false">IF(K41&lt;0,"入力ミス","")</f>
        <v/>
      </c>
      <c r="M41" s="146" t="n">
        <f aca="false">IF(ISERROR(IF(OR(D41=0,E41=0,F41=0),1,DATE(D41+2000,E41,1))),1,IF(OR(D41=0,E41=0,F41=0),1,DATE(D41+2000,E41,1)))</f>
        <v>41183</v>
      </c>
      <c r="N41" s="147" t="str">
        <f aca="false">IF(OR(D41=4,D41=8,D41=12,D41=16,D41=20,D41=24,D41=28,D41=32,D41=36,D41=40,D41=44,),"閏年","平年")</f>
        <v>閏年</v>
      </c>
      <c r="O41" s="165" t="n">
        <f aca="false">IF(AND(N41="閏年",E41=2),29,IF(E41=2,28,IF(OR(E41=4,E41=6,E41=9,E41=11),30,31)))</f>
        <v>31</v>
      </c>
    </row>
    <row r="42" customFormat="false" ht="13.5" hidden="false" customHeight="false" outlineLevel="0" collapsed="false">
      <c r="A42" s="175" t="str">
        <f aca="false">(D42+2000)&amp;E42</f>
        <v>201211</v>
      </c>
      <c r="B42" s="15"/>
      <c r="C42" s="189" t="n">
        <v>40</v>
      </c>
      <c r="D42" s="190" t="n">
        <v>12</v>
      </c>
      <c r="E42" s="191" t="n">
        <v>11</v>
      </c>
      <c r="F42" s="192" t="n">
        <v>10</v>
      </c>
      <c r="G42" s="193" t="n">
        <f aca="false">IF(K41&lt;=0,0,K41)</f>
        <v>2295804</v>
      </c>
      <c r="H42" s="171" t="n">
        <v>66667</v>
      </c>
      <c r="I42" s="171" t="n">
        <v>2333</v>
      </c>
      <c r="J42" s="172" t="n">
        <f aca="false">IF(ISERROR(H42+I42),0,H42+I42)</f>
        <v>69000</v>
      </c>
      <c r="K42" s="173" t="n">
        <f aca="false">IF(ISERROR(G42-H42),0,G42-H42)</f>
        <v>2229137</v>
      </c>
      <c r="L42" s="175" t="str">
        <f aca="false">IF(K42&lt;0,"入力ミス","")</f>
        <v/>
      </c>
      <c r="M42" s="146" t="n">
        <f aca="false">IF(ISERROR(IF(OR(D42=0,E42=0,F42=0),1,DATE(D42+2000,E42,1))),1,IF(OR(D42=0,E42=0,F42=0),1,DATE(D42+2000,E42,1)))</f>
        <v>41214</v>
      </c>
      <c r="N42" s="147" t="str">
        <f aca="false">IF(OR(D42=4,D42=8,D42=12,D42=16,D42=20,D42=24,D42=28,D42=32,D42=36,D42=40,D42=44,),"閏年","平年")</f>
        <v>閏年</v>
      </c>
      <c r="O42" s="165" t="n">
        <f aca="false">IF(AND(N42="閏年",E42=2),29,IF(E42=2,28,IF(OR(E42=4,E42=6,E42=9,E42=11),30,31)))</f>
        <v>30</v>
      </c>
    </row>
    <row r="43" customFormat="false" ht="13.5" hidden="false" customHeight="false" outlineLevel="0" collapsed="false">
      <c r="A43" s="175" t="str">
        <f aca="false">(D43+2000)&amp;E43</f>
        <v>201212</v>
      </c>
      <c r="B43" s="15"/>
      <c r="C43" s="189" t="n">
        <v>41</v>
      </c>
      <c r="D43" s="190" t="n">
        <v>12</v>
      </c>
      <c r="E43" s="191" t="n">
        <v>12</v>
      </c>
      <c r="F43" s="192" t="n">
        <v>10</v>
      </c>
      <c r="G43" s="193" t="n">
        <f aca="false">IF(K42&lt;=0,0,K42)</f>
        <v>2229137</v>
      </c>
      <c r="H43" s="171" t="n">
        <v>66667</v>
      </c>
      <c r="I43" s="171" t="n">
        <v>2222</v>
      </c>
      <c r="J43" s="172" t="n">
        <f aca="false">IF(ISERROR(H43+I43),0,H43+I43)</f>
        <v>68889</v>
      </c>
      <c r="K43" s="173" t="n">
        <f aca="false">IF(ISERROR(G43-H43),0,G43-H43)</f>
        <v>2162470</v>
      </c>
      <c r="L43" s="175" t="str">
        <f aca="false">IF(K43&lt;0,"入力ミス","")</f>
        <v/>
      </c>
      <c r="M43" s="146" t="n">
        <f aca="false">IF(ISERROR(IF(OR(D43=0,E43=0,F43=0),1,DATE(D43+2000,E43,1))),1,IF(OR(D43=0,E43=0,F43=0),1,DATE(D43+2000,E43,1)))</f>
        <v>41244</v>
      </c>
      <c r="N43" s="147" t="str">
        <f aca="false">IF(OR(D43=4,D43=8,D43=12,D43=16,D43=20,D43=24,D43=28,D43=32,D43=36,D43=40,D43=44,),"閏年","平年")</f>
        <v>閏年</v>
      </c>
      <c r="O43" s="165" t="n">
        <f aca="false">IF(AND(N43="閏年",E43=2),29,IF(E43=2,28,IF(OR(E43=4,E43=6,E43=9,E43=11),30,31)))</f>
        <v>31</v>
      </c>
    </row>
    <row r="44" customFormat="false" ht="13.5" hidden="false" customHeight="false" outlineLevel="0" collapsed="false">
      <c r="A44" s="175" t="str">
        <f aca="false">(D44+2000)&amp;E44</f>
        <v>20131</v>
      </c>
      <c r="B44" s="15"/>
      <c r="C44" s="189" t="n">
        <v>42</v>
      </c>
      <c r="D44" s="190" t="n">
        <v>13</v>
      </c>
      <c r="E44" s="191" t="n">
        <v>1</v>
      </c>
      <c r="F44" s="192" t="n">
        <v>10</v>
      </c>
      <c r="G44" s="193" t="n">
        <f aca="false">IF(K43&lt;=0,0,K43)</f>
        <v>2162470</v>
      </c>
      <c r="H44" s="171" t="n">
        <v>66667</v>
      </c>
      <c r="I44" s="171" t="n">
        <v>2111</v>
      </c>
      <c r="J44" s="172" t="n">
        <f aca="false">IF(ISERROR(H44+I44),0,H44+I44)</f>
        <v>68778</v>
      </c>
      <c r="K44" s="173" t="n">
        <f aca="false">IF(ISERROR(G44-H44),0,G44-H44)</f>
        <v>2095803</v>
      </c>
      <c r="L44" s="175" t="str">
        <f aca="false">IF(K44&lt;0,"入力ミス","")</f>
        <v/>
      </c>
      <c r="M44" s="146" t="n">
        <f aca="false">IF(ISERROR(IF(OR(D44=0,E44=0,F44=0),1,DATE(D44+2000,E44,1))),1,IF(OR(D44=0,E44=0,F44=0),1,DATE(D44+2000,E44,1)))</f>
        <v>41275</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132</v>
      </c>
      <c r="B45" s="15"/>
      <c r="C45" s="189" t="n">
        <v>43</v>
      </c>
      <c r="D45" s="190" t="n">
        <v>13</v>
      </c>
      <c r="E45" s="191" t="n">
        <v>2</v>
      </c>
      <c r="F45" s="192" t="n">
        <v>10</v>
      </c>
      <c r="G45" s="193" t="n">
        <f aca="false">IF(K44&lt;=0,0,K44)</f>
        <v>2095803</v>
      </c>
      <c r="H45" s="171" t="n">
        <v>66667</v>
      </c>
      <c r="I45" s="171" t="n">
        <v>2000</v>
      </c>
      <c r="J45" s="172" t="n">
        <f aca="false">IF(ISERROR(H45+I45),0,H45+I45)</f>
        <v>68667</v>
      </c>
      <c r="K45" s="173" t="n">
        <f aca="false">IF(ISERROR(G45-H45),0,G45-H45)</f>
        <v>2029136</v>
      </c>
      <c r="L45" s="175" t="str">
        <f aca="false">IF(K45&lt;0,"入力ミス","")</f>
        <v/>
      </c>
      <c r="M45" s="146" t="n">
        <f aca="false">IF(ISERROR(IF(OR(D45=0,E45=0,F45=0),1,DATE(D45+2000,E45,1))),1,IF(OR(D45=0,E45=0,F45=0),1,DATE(D45+2000,E45,1)))</f>
        <v>41306</v>
      </c>
      <c r="N45" s="147" t="str">
        <f aca="false">IF(OR(D45=4,D45=8,D45=12,D45=16,D45=20,D45=24,D45=28,D45=32,D45=36,D45=40,D45=44,),"閏年","平年")</f>
        <v>平年</v>
      </c>
      <c r="O45" s="165" t="n">
        <f aca="false">IF(AND(N45="閏年",E45=2),29,IF(E45=2,28,IF(OR(E45=4,E45=6,E45=9,E45=11),30,31)))</f>
        <v>28</v>
      </c>
    </row>
    <row r="46" customFormat="false" ht="13.5" hidden="false" customHeight="false" outlineLevel="0" collapsed="false">
      <c r="A46" s="175" t="str">
        <f aca="false">(D46+2000)&amp;E46</f>
        <v>20133</v>
      </c>
      <c r="B46" s="15"/>
      <c r="C46" s="189" t="n">
        <v>44</v>
      </c>
      <c r="D46" s="190" t="n">
        <v>13</v>
      </c>
      <c r="E46" s="191" t="n">
        <v>3</v>
      </c>
      <c r="F46" s="192" t="n">
        <v>10</v>
      </c>
      <c r="G46" s="193" t="n">
        <f aca="false">IF(K45&lt;=0,0,K45)</f>
        <v>2029136</v>
      </c>
      <c r="H46" s="171" t="n">
        <v>66667</v>
      </c>
      <c r="I46" s="171" t="n">
        <v>1889</v>
      </c>
      <c r="J46" s="172" t="n">
        <f aca="false">IF(ISERROR(H46+I46),0,H46+I46)</f>
        <v>68556</v>
      </c>
      <c r="K46" s="173" t="n">
        <f aca="false">IF(ISERROR(G46-H46),0,G46-H46)</f>
        <v>1962469</v>
      </c>
      <c r="L46" s="175" t="str">
        <f aca="false">IF(K46&lt;0,"入力ミス","")</f>
        <v/>
      </c>
      <c r="M46" s="146" t="n">
        <f aca="false">IF(ISERROR(IF(OR(D46=0,E46=0,F46=0),1,DATE(D46+2000,E46,1))),1,IF(OR(D46=0,E46=0,F46=0),1,DATE(D46+2000,E46,1)))</f>
        <v>41334</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134</v>
      </c>
      <c r="B47" s="15"/>
      <c r="C47" s="189" t="n">
        <v>45</v>
      </c>
      <c r="D47" s="190" t="n">
        <v>13</v>
      </c>
      <c r="E47" s="191" t="n">
        <v>4</v>
      </c>
      <c r="F47" s="192" t="n">
        <v>10</v>
      </c>
      <c r="G47" s="193" t="n">
        <f aca="false">IF(K46&lt;=0,0,K46)</f>
        <v>1962469</v>
      </c>
      <c r="H47" s="171" t="n">
        <v>66667</v>
      </c>
      <c r="I47" s="171" t="n">
        <v>1778</v>
      </c>
      <c r="J47" s="172" t="n">
        <f aca="false">IF(ISERROR(H47+I47),0,H47+I47)</f>
        <v>68445</v>
      </c>
      <c r="K47" s="173" t="n">
        <f aca="false">IF(ISERROR(G47-H47),0,G47-H47)</f>
        <v>1895802</v>
      </c>
      <c r="L47" s="175" t="str">
        <f aca="false">IF(K47&lt;0,"入力ミス","")</f>
        <v/>
      </c>
      <c r="M47" s="146" t="n">
        <f aca="false">IF(ISERROR(IF(OR(D47=0,E47=0,F47=0),1,DATE(D47+2000,E47,1))),1,IF(OR(D47=0,E47=0,F47=0),1,DATE(D47+2000,E47,1)))</f>
        <v>41365</v>
      </c>
      <c r="N47" s="147" t="str">
        <f aca="false">IF(OR(D47=4,D47=8,D47=12,D47=16,D47=20,D47=24,D47=28,D47=32,D47=36,D47=40,D47=44,),"閏年","平年")</f>
        <v>平年</v>
      </c>
      <c r="O47" s="165" t="n">
        <f aca="false">IF(AND(N47="閏年",E47=2),29,IF(E47=2,28,IF(OR(E47=4,E47=6,E47=9,E47=11),30,31)))</f>
        <v>30</v>
      </c>
    </row>
    <row r="48" customFormat="false" ht="13.5" hidden="false" customHeight="false" outlineLevel="0" collapsed="false">
      <c r="A48" s="175" t="str">
        <f aca="false">(D48+2000)&amp;E48</f>
        <v>20135</v>
      </c>
      <c r="B48" s="15"/>
      <c r="C48" s="189" t="n">
        <v>46</v>
      </c>
      <c r="D48" s="190" t="n">
        <v>13</v>
      </c>
      <c r="E48" s="191" t="n">
        <v>5</v>
      </c>
      <c r="F48" s="192" t="n">
        <v>10</v>
      </c>
      <c r="G48" s="193" t="n">
        <f aca="false">IF(K47&lt;=0,0,K47)</f>
        <v>1895802</v>
      </c>
      <c r="H48" s="171" t="n">
        <v>66667</v>
      </c>
      <c r="I48" s="171" t="n">
        <v>1667</v>
      </c>
      <c r="J48" s="172" t="n">
        <f aca="false">IF(ISERROR(H48+I48),0,H48+I48)</f>
        <v>68334</v>
      </c>
      <c r="K48" s="173" t="n">
        <f aca="false">IF(ISERROR(G48-H48),0,G48-H48)</f>
        <v>1829135</v>
      </c>
      <c r="L48" s="175" t="str">
        <f aca="false">IF(K48&lt;0,"入力ミス","")</f>
        <v/>
      </c>
      <c r="M48" s="146" t="n">
        <f aca="false">IF(ISERROR(IF(OR(D48=0,E48=0,F48=0),1,DATE(D48+2000,E48,1))),1,IF(OR(D48=0,E48=0,F48=0),1,DATE(D48+2000,E48,1)))</f>
        <v>41395</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136</v>
      </c>
      <c r="B49" s="15"/>
      <c r="C49" s="189" t="n">
        <v>47</v>
      </c>
      <c r="D49" s="190" t="n">
        <v>13</v>
      </c>
      <c r="E49" s="191" t="n">
        <v>6</v>
      </c>
      <c r="F49" s="192" t="n">
        <v>10</v>
      </c>
      <c r="G49" s="193" t="n">
        <f aca="false">IF(K48&lt;=0,0,K48)</f>
        <v>1829135</v>
      </c>
      <c r="H49" s="171" t="n">
        <v>66667</v>
      </c>
      <c r="I49" s="171" t="n">
        <v>1556</v>
      </c>
      <c r="J49" s="172" t="n">
        <f aca="false">IF(ISERROR(H49+I49),0,H49+I49)</f>
        <v>68223</v>
      </c>
      <c r="K49" s="173" t="n">
        <f aca="false">IF(ISERROR(G49-H49),0,G49-H49)</f>
        <v>1762468</v>
      </c>
      <c r="L49" s="175" t="str">
        <f aca="false">IF(K49&lt;0,"入力ミス","")</f>
        <v/>
      </c>
      <c r="M49" s="146" t="n">
        <f aca="false">IF(ISERROR(IF(OR(D49=0,E49=0,F49=0),1,DATE(D49+2000,E49,1))),1,IF(OR(D49=0,E49=0,F49=0),1,DATE(D49+2000,E49,1)))</f>
        <v>41426</v>
      </c>
      <c r="N49" s="147" t="str">
        <f aca="false">IF(OR(D49=4,D49=8,D49=12,D49=16,D49=20,D49=24,D49=28,D49=32,D49=36,D49=40,D49=44,),"閏年","平年")</f>
        <v>平年</v>
      </c>
      <c r="O49" s="165" t="n">
        <f aca="false">IF(AND(N49="閏年",E49=2),29,IF(E49=2,28,IF(OR(E49=4,E49=6,E49=9,E49=11),30,31)))</f>
        <v>30</v>
      </c>
    </row>
    <row r="50" customFormat="false" ht="13.5" hidden="false" customHeight="false" outlineLevel="0" collapsed="false">
      <c r="A50" s="175" t="str">
        <f aca="false">(D50+2000)&amp;E50</f>
        <v>20137</v>
      </c>
      <c r="B50" s="15"/>
      <c r="C50" s="189" t="n">
        <v>48</v>
      </c>
      <c r="D50" s="190" t="n">
        <v>13</v>
      </c>
      <c r="E50" s="191" t="n">
        <v>7</v>
      </c>
      <c r="F50" s="192" t="n">
        <v>10</v>
      </c>
      <c r="G50" s="193" t="n">
        <f aca="false">IF(K49&lt;=0,0,K49)</f>
        <v>1762468</v>
      </c>
      <c r="H50" s="171" t="n">
        <v>66667</v>
      </c>
      <c r="I50" s="171" t="n">
        <v>1444</v>
      </c>
      <c r="J50" s="172" t="n">
        <f aca="false">IF(ISERROR(H50+I50),0,H50+I50)</f>
        <v>68111</v>
      </c>
      <c r="K50" s="173" t="n">
        <f aca="false">IF(ISERROR(G50-H50),0,G50-H50)</f>
        <v>1695801</v>
      </c>
      <c r="L50" s="175" t="str">
        <f aca="false">IF(K50&lt;0,"入力ミス","")</f>
        <v/>
      </c>
      <c r="M50" s="146" t="n">
        <f aca="false">IF(ISERROR(IF(OR(D50=0,E50=0,F50=0),1,DATE(D50+2000,E50,1))),1,IF(OR(D50=0,E50=0,F50=0),1,DATE(D50+2000,E50,1)))</f>
        <v>41456</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138</v>
      </c>
      <c r="B51" s="15"/>
      <c r="C51" s="189" t="n">
        <v>49</v>
      </c>
      <c r="D51" s="190" t="n">
        <v>13</v>
      </c>
      <c r="E51" s="191" t="n">
        <v>8</v>
      </c>
      <c r="F51" s="192" t="n">
        <v>10</v>
      </c>
      <c r="G51" s="193" t="n">
        <f aca="false">IF(K50&lt;=0,0,K50)</f>
        <v>1695801</v>
      </c>
      <c r="H51" s="171" t="n">
        <v>66667</v>
      </c>
      <c r="I51" s="171" t="n">
        <v>1333</v>
      </c>
      <c r="J51" s="172" t="n">
        <f aca="false">IF(ISERROR(H51+I51),0,H51+I51)</f>
        <v>68000</v>
      </c>
      <c r="K51" s="173" t="n">
        <f aca="false">IF(ISERROR(G51-H51),0,G51-H51)</f>
        <v>1629134</v>
      </c>
      <c r="L51" s="175" t="str">
        <f aca="false">IF(K51&lt;0,"入力ミス","")</f>
        <v/>
      </c>
      <c r="M51" s="146" t="n">
        <f aca="false">IF(ISERROR(IF(OR(D51=0,E51=0,F51=0),1,DATE(D51+2000,E51,1))),1,IF(OR(D51=0,E51=0,F51=0),1,DATE(D51+2000,E51,1)))</f>
        <v>41487</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139</v>
      </c>
      <c r="B52" s="15"/>
      <c r="C52" s="189" t="n">
        <v>50</v>
      </c>
      <c r="D52" s="190" t="n">
        <v>13</v>
      </c>
      <c r="E52" s="191" t="n">
        <v>9</v>
      </c>
      <c r="F52" s="192" t="n">
        <v>10</v>
      </c>
      <c r="G52" s="193" t="n">
        <f aca="false">IF(K51&lt;=0,0,K51)</f>
        <v>1629134</v>
      </c>
      <c r="H52" s="171" t="n">
        <v>66667</v>
      </c>
      <c r="I52" s="171" t="n">
        <v>1222</v>
      </c>
      <c r="J52" s="172" t="n">
        <f aca="false">IF(ISERROR(H52+I52),0,H52+I52)</f>
        <v>67889</v>
      </c>
      <c r="K52" s="173" t="n">
        <f aca="false">IF(ISERROR(G52-H52),0,G52-H52)</f>
        <v>1562467</v>
      </c>
      <c r="L52" s="175" t="str">
        <f aca="false">IF(K52&lt;0,"入力ミス","")</f>
        <v/>
      </c>
      <c r="M52" s="146" t="n">
        <f aca="false">IF(ISERROR(IF(OR(D52=0,E52=0,F52=0),1,DATE(D52+2000,E52,1))),1,IF(OR(D52=0,E52=0,F52=0),1,DATE(D52+2000,E52,1)))</f>
        <v>41518</v>
      </c>
      <c r="N52" s="147" t="str">
        <f aca="false">IF(OR(D52=4,D52=8,D52=12,D52=16,D52=20,D52=24,D52=28,D52=32,D52=36,D52=40,D52=44,),"閏年","平年")</f>
        <v>平年</v>
      </c>
      <c r="O52" s="165" t="n">
        <f aca="false">IF(AND(N52="閏年",E52=2),29,IF(E52=2,28,IF(OR(E52=4,E52=6,E52=9,E52=11),30,31)))</f>
        <v>30</v>
      </c>
    </row>
    <row r="53" customFormat="false" ht="13.5" hidden="false" customHeight="false" outlineLevel="0" collapsed="false">
      <c r="A53" s="175" t="str">
        <f aca="false">(D53+2000)&amp;E53</f>
        <v>201310</v>
      </c>
      <c r="B53" s="15"/>
      <c r="C53" s="189" t="n">
        <v>51</v>
      </c>
      <c r="D53" s="190" t="n">
        <v>13</v>
      </c>
      <c r="E53" s="191" t="n">
        <v>10</v>
      </c>
      <c r="F53" s="192" t="n">
        <v>10</v>
      </c>
      <c r="G53" s="193" t="n">
        <f aca="false">IF(K52&lt;=0,0,K52)</f>
        <v>1562467</v>
      </c>
      <c r="H53" s="171" t="n">
        <v>66667</v>
      </c>
      <c r="I53" s="171" t="n">
        <v>1111</v>
      </c>
      <c r="J53" s="172" t="n">
        <f aca="false">IF(ISERROR(H53+I53),0,H53+I53)</f>
        <v>67778</v>
      </c>
      <c r="K53" s="173" t="n">
        <f aca="false">IF(ISERROR(G53-H53),0,G53-H53)</f>
        <v>1495800</v>
      </c>
      <c r="L53" s="175" t="str">
        <f aca="false">IF(K53&lt;0,"入力ミス","")</f>
        <v/>
      </c>
      <c r="M53" s="146" t="n">
        <f aca="false">IF(ISERROR(IF(OR(D53=0,E53=0,F53=0),1,DATE(D53+2000,E53,1))),1,IF(OR(D53=0,E53=0,F53=0),1,DATE(D53+2000,E53,1)))</f>
        <v>41548</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1311</v>
      </c>
      <c r="B54" s="15"/>
      <c r="C54" s="189" t="n">
        <v>52</v>
      </c>
      <c r="D54" s="190" t="n">
        <v>13</v>
      </c>
      <c r="E54" s="191" t="n">
        <v>11</v>
      </c>
      <c r="F54" s="192" t="n">
        <v>10</v>
      </c>
      <c r="G54" s="193" t="n">
        <f aca="false">IF(K53&lt;=0,0,K53)</f>
        <v>1495800</v>
      </c>
      <c r="H54" s="171" t="n">
        <v>66667</v>
      </c>
      <c r="I54" s="171" t="n">
        <v>1000</v>
      </c>
      <c r="J54" s="172" t="n">
        <f aca="false">IF(ISERROR(H54+I54),0,H54+I54)</f>
        <v>67667</v>
      </c>
      <c r="K54" s="173" t="n">
        <f aca="false">IF(ISERROR(G54-H54),0,G54-H54)</f>
        <v>1429133</v>
      </c>
      <c r="L54" s="175" t="str">
        <f aca="false">IF(K54&lt;0,"入力ミス","")</f>
        <v/>
      </c>
      <c r="M54" s="146" t="n">
        <f aca="false">IF(ISERROR(IF(OR(D54=0,E54=0,F54=0),1,DATE(D54+2000,E54,1))),1,IF(OR(D54=0,E54=0,F54=0),1,DATE(D54+2000,E54,1)))</f>
        <v>41579</v>
      </c>
      <c r="N54" s="147" t="str">
        <f aca="false">IF(OR(D54=4,D54=8,D54=12,D54=16,D54=20,D54=24,D54=28,D54=32,D54=36,D54=40,D54=44,),"閏年","平年")</f>
        <v>平年</v>
      </c>
      <c r="O54" s="165" t="n">
        <f aca="false">IF(AND(N54="閏年",E54=2),29,IF(E54=2,28,IF(OR(E54=4,E54=6,E54=9,E54=11),30,31)))</f>
        <v>30</v>
      </c>
    </row>
    <row r="55" customFormat="false" ht="13.5" hidden="false" customHeight="false" outlineLevel="0" collapsed="false">
      <c r="A55" s="175" t="str">
        <f aca="false">(D55+2000)&amp;E55</f>
        <v>201312</v>
      </c>
      <c r="B55" s="15"/>
      <c r="C55" s="189" t="n">
        <v>53</v>
      </c>
      <c r="D55" s="190" t="n">
        <v>13</v>
      </c>
      <c r="E55" s="191" t="n">
        <v>12</v>
      </c>
      <c r="F55" s="192" t="n">
        <v>10</v>
      </c>
      <c r="G55" s="193" t="n">
        <f aca="false">IF(K54&lt;=0,0,K54)</f>
        <v>1429133</v>
      </c>
      <c r="H55" s="171" t="n">
        <v>66667</v>
      </c>
      <c r="I55" s="171" t="n">
        <v>889</v>
      </c>
      <c r="J55" s="172" t="n">
        <f aca="false">IF(ISERROR(H55+I55),0,H55+I55)</f>
        <v>67556</v>
      </c>
      <c r="K55" s="173" t="n">
        <f aca="false">IF(ISERROR(G55-H55),0,G55-H55)</f>
        <v>1362466</v>
      </c>
      <c r="L55" s="175" t="str">
        <f aca="false">IF(K55&lt;0,"入力ミス","")</f>
        <v/>
      </c>
      <c r="M55" s="146" t="n">
        <f aca="false">IF(ISERROR(IF(OR(D55=0,E55=0,F55=0),1,DATE(D55+2000,E55,1))),1,IF(OR(D55=0,E55=0,F55=0),1,DATE(D55+2000,E55,1)))</f>
        <v>41609</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141</v>
      </c>
      <c r="B56" s="15"/>
      <c r="C56" s="189" t="n">
        <v>54</v>
      </c>
      <c r="D56" s="190" t="n">
        <v>14</v>
      </c>
      <c r="E56" s="191" t="n">
        <v>1</v>
      </c>
      <c r="F56" s="192" t="n">
        <v>10</v>
      </c>
      <c r="G56" s="193" t="n">
        <f aca="false">IF(K55&lt;=0,0,K55)</f>
        <v>1362466</v>
      </c>
      <c r="H56" s="171" t="n">
        <v>66667</v>
      </c>
      <c r="I56" s="171" t="n">
        <v>778</v>
      </c>
      <c r="J56" s="172" t="n">
        <f aca="false">IF(ISERROR(H56+I56),0,H56+I56)</f>
        <v>67445</v>
      </c>
      <c r="K56" s="173" t="n">
        <f aca="false">IF(ISERROR(G56-H56),0,G56-H56)</f>
        <v>1295799</v>
      </c>
      <c r="L56" s="175" t="str">
        <f aca="false">IF(K56&lt;0,"入力ミス","")</f>
        <v/>
      </c>
      <c r="M56" s="146" t="n">
        <f aca="false">IF(ISERROR(IF(OR(D56=0,E56=0,F56=0),1,DATE(D56+2000,E56,1))),1,IF(OR(D56=0,E56=0,F56=0),1,DATE(D56+2000,E56,1)))</f>
        <v>41640</v>
      </c>
      <c r="N56" s="147" t="str">
        <f aca="false">IF(OR(D56=4,D56=8,D56=12,D56=16,D56=20,D56=24,D56=28,D56=32,D56=36,D56=40,D56=44,),"閏年","平年")</f>
        <v>平年</v>
      </c>
      <c r="O56" s="165" t="n">
        <f aca="false">IF(AND(N56="閏年",E56=2),29,IF(E56=2,28,IF(OR(E56=4,E56=6,E56=9,E56=11),30,31)))</f>
        <v>31</v>
      </c>
    </row>
    <row r="57" customFormat="false" ht="13.5" hidden="false" customHeight="false" outlineLevel="0" collapsed="false">
      <c r="A57" s="175" t="str">
        <f aca="false">(D57+2000)&amp;E57</f>
        <v>20142</v>
      </c>
      <c r="B57" s="15"/>
      <c r="C57" s="189" t="n">
        <v>55</v>
      </c>
      <c r="D57" s="190" t="n">
        <v>14</v>
      </c>
      <c r="E57" s="191" t="n">
        <v>2</v>
      </c>
      <c r="F57" s="192" t="n">
        <v>10</v>
      </c>
      <c r="G57" s="193" t="n">
        <f aca="false">IF(K56&lt;=0,0,K56)</f>
        <v>1295799</v>
      </c>
      <c r="H57" s="171" t="n">
        <v>66667</v>
      </c>
      <c r="I57" s="171" t="n">
        <v>667</v>
      </c>
      <c r="J57" s="172" t="n">
        <f aca="false">IF(ISERROR(H57+I57),0,H57+I57)</f>
        <v>67334</v>
      </c>
      <c r="K57" s="173" t="n">
        <f aca="false">IF(ISERROR(G57-H57),0,G57-H57)</f>
        <v>1229132</v>
      </c>
      <c r="L57" s="175" t="str">
        <f aca="false">IF(K57&lt;0,"入力ミス","")</f>
        <v/>
      </c>
      <c r="M57" s="146" t="n">
        <f aca="false">IF(ISERROR(IF(OR(D57=0,E57=0,F57=0),1,DATE(D57+2000,E57,1))),1,IF(OR(D57=0,E57=0,F57=0),1,DATE(D57+2000,E57,1)))</f>
        <v>41671</v>
      </c>
      <c r="N57" s="147" t="str">
        <f aca="false">IF(OR(D57=4,D57=8,D57=12,D57=16,D57=20,D57=24,D57=28,D57=32,D57=36,D57=40,D57=44,),"閏年","平年")</f>
        <v>平年</v>
      </c>
      <c r="O57" s="165" t="n">
        <f aca="false">IF(AND(N57="閏年",E57=2),29,IF(E57=2,28,IF(OR(E57=4,E57=6,E57=9,E57=11),30,31)))</f>
        <v>28</v>
      </c>
    </row>
    <row r="58" customFormat="false" ht="13.5" hidden="false" customHeight="false" outlineLevel="0" collapsed="false">
      <c r="A58" s="175" t="str">
        <f aca="false">(D58+2000)&amp;E58</f>
        <v>20143</v>
      </c>
      <c r="B58" s="15"/>
      <c r="C58" s="189" t="n">
        <v>56</v>
      </c>
      <c r="D58" s="190" t="n">
        <v>14</v>
      </c>
      <c r="E58" s="191" t="n">
        <v>3</v>
      </c>
      <c r="F58" s="192" t="n">
        <v>10</v>
      </c>
      <c r="G58" s="193" t="n">
        <f aca="false">IF(K57&lt;=0,0,K57)</f>
        <v>1229132</v>
      </c>
      <c r="H58" s="171" t="n">
        <v>66667</v>
      </c>
      <c r="I58" s="171" t="n">
        <v>556</v>
      </c>
      <c r="J58" s="172" t="n">
        <f aca="false">IF(ISERROR(H58+I58),0,H58+I58)</f>
        <v>67223</v>
      </c>
      <c r="K58" s="173" t="n">
        <f aca="false">IF(ISERROR(G58-H58),0,G58-H58)</f>
        <v>1162465</v>
      </c>
      <c r="L58" s="175" t="str">
        <f aca="false">IF(K58&lt;0,"入力ミス","")</f>
        <v/>
      </c>
      <c r="M58" s="146" t="n">
        <f aca="false">IF(ISERROR(IF(OR(D58=0,E58=0,F58=0),1,DATE(D58+2000,E58,1))),1,IF(OR(D58=0,E58=0,F58=0),1,DATE(D58+2000,E58,1)))</f>
        <v>41699</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144</v>
      </c>
      <c r="B59" s="15"/>
      <c r="C59" s="189" t="n">
        <v>57</v>
      </c>
      <c r="D59" s="190" t="n">
        <v>14</v>
      </c>
      <c r="E59" s="191" t="n">
        <v>4</v>
      </c>
      <c r="F59" s="192" t="n">
        <v>10</v>
      </c>
      <c r="G59" s="193" t="n">
        <f aca="false">IF(K58&lt;=0,0,K58)</f>
        <v>1162465</v>
      </c>
      <c r="H59" s="171" t="n">
        <v>66667</v>
      </c>
      <c r="I59" s="171" t="n">
        <v>444</v>
      </c>
      <c r="J59" s="172" t="n">
        <f aca="false">IF(ISERROR(H59+I59),0,H59+I59)</f>
        <v>67111</v>
      </c>
      <c r="K59" s="173" t="n">
        <f aca="false">IF(ISERROR(G59-H59),0,G59-H59)</f>
        <v>1095798</v>
      </c>
      <c r="L59" s="175" t="str">
        <f aca="false">IF(K59&lt;0,"入力ミス","")</f>
        <v/>
      </c>
      <c r="M59" s="146" t="n">
        <f aca="false">IF(ISERROR(IF(OR(D59=0,E59=0,F59=0),1,DATE(D59+2000,E59,1))),1,IF(OR(D59=0,E59=0,F59=0),1,DATE(D59+2000,E59,1)))</f>
        <v>41730</v>
      </c>
      <c r="N59" s="147" t="str">
        <f aca="false">IF(OR(D59=4,D59=8,D59=12,D59=16,D59=20,D59=24,D59=28,D59=32,D59=36,D59=40,D59=44,),"閏年","平年")</f>
        <v>平年</v>
      </c>
      <c r="O59" s="165" t="n">
        <f aca="false">IF(AND(N59="閏年",E59=2),29,IF(E59=2,28,IF(OR(E59=4,E59=6,E59=9,E59=11),30,31)))</f>
        <v>30</v>
      </c>
    </row>
    <row r="60" customFormat="false" ht="13.5" hidden="false" customHeight="false" outlineLevel="0" collapsed="false">
      <c r="A60" s="175" t="str">
        <f aca="false">(D60+2000)&amp;E60</f>
        <v>20145</v>
      </c>
      <c r="B60" s="15"/>
      <c r="C60" s="189" t="n">
        <v>58</v>
      </c>
      <c r="D60" s="190" t="n">
        <v>14</v>
      </c>
      <c r="E60" s="191" t="n">
        <v>5</v>
      </c>
      <c r="F60" s="192" t="n">
        <v>10</v>
      </c>
      <c r="G60" s="193" t="n">
        <f aca="false">IF(K59&lt;=0,0,K59)</f>
        <v>1095798</v>
      </c>
      <c r="H60" s="171" t="n">
        <v>66667</v>
      </c>
      <c r="I60" s="171" t="n">
        <v>333</v>
      </c>
      <c r="J60" s="172" t="n">
        <f aca="false">IF(ISERROR(H60+I60),0,H60+I60)</f>
        <v>67000</v>
      </c>
      <c r="K60" s="173" t="n">
        <f aca="false">IF(ISERROR(G60-H60),0,G60-H60)</f>
        <v>1029131</v>
      </c>
      <c r="L60" s="175" t="str">
        <f aca="false">IF(K60&lt;0,"入力ミス","")</f>
        <v/>
      </c>
      <c r="M60" s="146" t="n">
        <f aca="false">IF(ISERROR(IF(OR(D60=0,E60=0,F60=0),1,DATE(D60+2000,E60,1))),1,IF(OR(D60=0,E60=0,F60=0),1,DATE(D60+2000,E60,1)))</f>
        <v>41760</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146</v>
      </c>
      <c r="B61" s="15"/>
      <c r="C61" s="189" t="n">
        <v>59</v>
      </c>
      <c r="D61" s="190" t="n">
        <v>14</v>
      </c>
      <c r="E61" s="191" t="n">
        <v>6</v>
      </c>
      <c r="F61" s="192" t="n">
        <v>10</v>
      </c>
      <c r="G61" s="193" t="n">
        <f aca="false">IF(K60&lt;=0,0,K60)</f>
        <v>1029131</v>
      </c>
      <c r="H61" s="171" t="n">
        <v>66667</v>
      </c>
      <c r="I61" s="171" t="n">
        <v>222</v>
      </c>
      <c r="J61" s="172" t="n">
        <f aca="false">IF(ISERROR(H61+I61),0,H61+I61)</f>
        <v>66889</v>
      </c>
      <c r="K61" s="173" t="n">
        <f aca="false">IF(ISERROR(G61-H61),0,G61-H61)</f>
        <v>962464</v>
      </c>
      <c r="L61" s="175" t="str">
        <f aca="false">IF(K61&lt;0,"入力ミス","")</f>
        <v/>
      </c>
      <c r="M61" s="146" t="n">
        <f aca="false">IF(ISERROR(IF(OR(D61=0,E61=0,F61=0),1,DATE(D61+2000,E61,1))),1,IF(OR(D61=0,E61=0,F61=0),1,DATE(D61+2000,E61,1)))</f>
        <v>41791</v>
      </c>
      <c r="N61" s="147" t="str">
        <f aca="false">IF(OR(D61=4,D61=8,D61=12,D61=16,D61=20,D61=24,D61=28,D61=32,D61=36,D61=40,D61=44,),"閏年","平年")</f>
        <v>平年</v>
      </c>
      <c r="O61" s="165" t="n">
        <f aca="false">IF(AND(N61="閏年",E61=2),29,IF(E61=2,28,IF(OR(E61=4,E61=6,E61=9,E61=11),30,31)))</f>
        <v>30</v>
      </c>
    </row>
    <row r="62" customFormat="false" ht="13.5" hidden="false" customHeight="false" outlineLevel="0" collapsed="false">
      <c r="A62" s="175" t="str">
        <f aca="false">(D62+2000)&amp;E62</f>
        <v>20147</v>
      </c>
      <c r="B62" s="15"/>
      <c r="C62" s="196" t="n">
        <v>60</v>
      </c>
      <c r="D62" s="197" t="n">
        <v>14</v>
      </c>
      <c r="E62" s="198" t="n">
        <v>7</v>
      </c>
      <c r="F62" s="199" t="n">
        <v>10</v>
      </c>
      <c r="G62" s="200" t="n">
        <f aca="false">IF(K61&lt;=0,0,K61)</f>
        <v>962464</v>
      </c>
      <c r="H62" s="182" t="n">
        <v>66647</v>
      </c>
      <c r="I62" s="182" t="n">
        <v>111</v>
      </c>
      <c r="J62" s="183" t="n">
        <f aca="false">IF(ISERROR(H62+I62),0,H62+I62)</f>
        <v>66758</v>
      </c>
      <c r="K62" s="184" t="n">
        <f aca="false">IF(ISERROR(G62-H62),0,G62-H62)</f>
        <v>895817</v>
      </c>
      <c r="L62" s="175" t="str">
        <f aca="false">IF(K62&lt;0,"入力ミス","")</f>
        <v/>
      </c>
      <c r="M62" s="146" t="n">
        <f aca="false">IF(ISERROR(IF(OR(D62=0,E62=0,F62=0),1,DATE(D62+2000,E62,1))),1,IF(OR(D62=0,E62=0,F62=0),1,DATE(D62+2000,E62,1)))</f>
        <v>41821</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mergeCells count="1">
    <mergeCell ref="D1:J1"/>
  </mergeCells>
  <conditionalFormatting sqref="L5:L62">
    <cfRule type="cellIs" priority="2" operator="equal" aboveAverage="0" equalAverage="0" bottom="0" percent="0" rank="0" text="" dxfId="4">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2">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6</f>
        <v>東京三菱UFJ　水戸 UF323256 30000千</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t="n">
        <v>2008</v>
      </c>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087</v>
      </c>
      <c r="B3" s="15"/>
      <c r="C3" s="185" t="n">
        <v>1</v>
      </c>
      <c r="D3" s="186" t="n">
        <v>8</v>
      </c>
      <c r="E3" s="187" t="n">
        <v>7</v>
      </c>
      <c r="F3" s="188" t="n">
        <v>10</v>
      </c>
      <c r="G3" s="160" t="n">
        <v>30000000</v>
      </c>
      <c r="H3" s="161" t="n">
        <v>250000</v>
      </c>
      <c r="I3" s="161" t="n">
        <v>87500</v>
      </c>
      <c r="J3" s="162" t="n">
        <f aca="false">IF(ISERROR(H3+I3),0,H3+I3)</f>
        <v>337500</v>
      </c>
      <c r="K3" s="163" t="n">
        <f aca="false">IF(ISERROR(G3-H3),0,G3-H3)</f>
        <v>29750000</v>
      </c>
      <c r="L3" s="164" t="n">
        <v>7</v>
      </c>
      <c r="M3" s="146" t="n">
        <f aca="false">IF(ISERROR(IF(OR(D3=0,E3=0,F3=0),1,DATE(D3+2000,E3,1))),1,IF(OR(D3=0,E3=0,F3=0),1,DATE(D3+2000,E3,1)))</f>
        <v>39630</v>
      </c>
      <c r="N3" s="147" t="str">
        <f aca="false">IF(OR(D3=4,D3=8,D3=12,D3=16,D3=20,D3=24,D3=28,D3=32,D3=36,D3=40,D3=44,),"閏年","平年")</f>
        <v>閏年</v>
      </c>
      <c r="O3" s="165" t="n">
        <f aca="false">IF(AND(N3="閏年",E3=2),29,IF(E3=2,28,IF(OR(E3=4,E3=6,E3=9,E3=11),30,31)))</f>
        <v>31</v>
      </c>
    </row>
    <row r="4" customFormat="false" ht="13.5" hidden="false" customHeight="false" outlineLevel="0" collapsed="false">
      <c r="A4" s="175" t="str">
        <f aca="false">(D4+2000)&amp;E4</f>
        <v>20088</v>
      </c>
      <c r="B4" s="15"/>
      <c r="C4" s="189" t="n">
        <v>2</v>
      </c>
      <c r="D4" s="190" t="n">
        <v>8</v>
      </c>
      <c r="E4" s="191" t="n">
        <v>8</v>
      </c>
      <c r="F4" s="192" t="n">
        <v>10</v>
      </c>
      <c r="G4" s="193" t="n">
        <f aca="false">IF(K3&lt;=0,0,K3)</f>
        <v>29750000</v>
      </c>
      <c r="H4" s="171" t="n">
        <v>250000</v>
      </c>
      <c r="I4" s="171" t="n">
        <v>86771</v>
      </c>
      <c r="J4" s="172" t="n">
        <f aca="false">IF(ISERROR(H4+I4),0,H4+I4)</f>
        <v>336771</v>
      </c>
      <c r="K4" s="173" t="n">
        <f aca="false">IF(ISERROR(G4-H4),0,G4-H4)</f>
        <v>29500000</v>
      </c>
      <c r="L4" s="194" t="n">
        <v>10</v>
      </c>
      <c r="M4" s="146" t="n">
        <f aca="false">IF(ISERROR(IF(OR(D4=0,E4=0,F4=0),1,DATE(D4+2000,E4,1))),1,IF(OR(D4=0,E4=0,F4=0),1,DATE(D4+2000,E4,1)))</f>
        <v>39661</v>
      </c>
      <c r="N4" s="147" t="str">
        <f aca="false">IF(OR(D4=4,D4=8,D4=12,D4=16,D4=20,D4=24,D4=28,D4=32,D4=36,D4=40,D4=44,),"閏年","平年")</f>
        <v>閏年</v>
      </c>
      <c r="O4" s="165" t="n">
        <f aca="false">IF(AND(N4="閏年",E4=2),29,IF(E4=2,28,IF(OR(E4=4,E4=6,E4=9,E4=11),30,31)))</f>
        <v>31</v>
      </c>
    </row>
    <row r="5" customFormat="false" ht="13.5" hidden="false" customHeight="false" outlineLevel="0" collapsed="false">
      <c r="A5" s="175" t="str">
        <f aca="false">(D5+2000)&amp;E5</f>
        <v>20089</v>
      </c>
      <c r="B5" s="15"/>
      <c r="C5" s="189" t="n">
        <v>3</v>
      </c>
      <c r="D5" s="190" t="n">
        <v>8</v>
      </c>
      <c r="E5" s="191" t="n">
        <v>9</v>
      </c>
      <c r="F5" s="192" t="n">
        <v>10</v>
      </c>
      <c r="G5" s="193" t="n">
        <f aca="false">IF(K4&lt;=0,0,K4)</f>
        <v>29500000</v>
      </c>
      <c r="H5" s="171" t="n">
        <v>250000</v>
      </c>
      <c r="I5" s="171" t="n">
        <v>86042</v>
      </c>
      <c r="J5" s="172" t="n">
        <f aca="false">IF(ISERROR(H5+I5),0,H5+I5)</f>
        <v>336042</v>
      </c>
      <c r="K5" s="173" t="n">
        <f aca="false">IF(ISERROR(G5-H5),0,G5-H5)</f>
        <v>29250000</v>
      </c>
      <c r="L5" s="175" t="str">
        <f aca="false">IF(K5&lt;0,"入力ミス","")</f>
        <v/>
      </c>
      <c r="M5" s="146" t="n">
        <f aca="false">IF(ISERROR(IF(OR(D5=0,E5=0,F5=0),1,DATE(D5+2000,E5,1))),1,IF(OR(D5=0,E5=0,F5=0),1,DATE(D5+2000,E5,1)))</f>
        <v>39692</v>
      </c>
      <c r="N5" s="147" t="str">
        <f aca="false">IF(OR(D5=4,D5=8,D5=12,D5=16,D5=20,D5=24,D5=28,D5=32,D5=36,D5=40,D5=44,),"閏年","平年")</f>
        <v>閏年</v>
      </c>
      <c r="O5" s="165" t="n">
        <f aca="false">IF(AND(N5="閏年",E5=2),29,IF(E5=2,28,IF(OR(E5=4,E5=6,E5=9,E5=11),30,31)))</f>
        <v>30</v>
      </c>
    </row>
    <row r="6" customFormat="false" ht="13.5" hidden="false" customHeight="false" outlineLevel="0" collapsed="false">
      <c r="A6" s="175" t="str">
        <f aca="false">(D6+2000)&amp;E6</f>
        <v>200810</v>
      </c>
      <c r="B6" s="15"/>
      <c r="C6" s="189" t="n">
        <v>4</v>
      </c>
      <c r="D6" s="190" t="n">
        <v>8</v>
      </c>
      <c r="E6" s="191" t="n">
        <v>10</v>
      </c>
      <c r="F6" s="192" t="n">
        <v>10</v>
      </c>
      <c r="G6" s="193" t="n">
        <f aca="false">IF(K5&lt;=0,0,K5)</f>
        <v>29250000</v>
      </c>
      <c r="H6" s="171" t="n">
        <v>250000</v>
      </c>
      <c r="I6" s="171" t="n">
        <v>85313</v>
      </c>
      <c r="J6" s="172" t="n">
        <f aca="false">IF(ISERROR(H6+I6),0,H6+I6)</f>
        <v>335313</v>
      </c>
      <c r="K6" s="173" t="n">
        <f aca="false">IF(ISERROR(G6-H6),0,G6-H6)</f>
        <v>29000000</v>
      </c>
      <c r="L6" s="175" t="str">
        <f aca="false">IF(K6&lt;0,"入力ミス","")</f>
        <v/>
      </c>
      <c r="M6" s="146" t="n">
        <f aca="false">IF(ISERROR(IF(OR(D6=0,E6=0,F6=0),1,DATE(D6+2000,E6,1))),1,IF(OR(D6=0,E6=0,F6=0),1,DATE(D6+2000,E6,1)))</f>
        <v>39722</v>
      </c>
      <c r="N6" s="147" t="str">
        <f aca="false">IF(OR(D6=4,D6=8,D6=12,D6=16,D6=20,D6=24,D6=28,D6=32,D6=36,D6=40,D6=44,),"閏年","平年")</f>
        <v>閏年</v>
      </c>
      <c r="O6" s="165" t="n">
        <f aca="false">IF(AND(N6="閏年",E6=2),29,IF(E6=2,28,IF(OR(E6=4,E6=6,E6=9,E6=11),30,31)))</f>
        <v>31</v>
      </c>
    </row>
    <row r="7" customFormat="false" ht="13.5" hidden="false" customHeight="false" outlineLevel="0" collapsed="false">
      <c r="A7" s="175" t="str">
        <f aca="false">(D7+2000)&amp;E7</f>
        <v>200811</v>
      </c>
      <c r="B7" s="15"/>
      <c r="C7" s="189" t="n">
        <v>5</v>
      </c>
      <c r="D7" s="190" t="n">
        <v>8</v>
      </c>
      <c r="E7" s="191" t="n">
        <v>11</v>
      </c>
      <c r="F7" s="192" t="n">
        <v>10</v>
      </c>
      <c r="G7" s="193" t="n">
        <f aca="false">IF(K6&lt;=0,0,K6)</f>
        <v>29000000</v>
      </c>
      <c r="H7" s="171" t="n">
        <v>250000</v>
      </c>
      <c r="I7" s="171" t="n">
        <v>84583</v>
      </c>
      <c r="J7" s="172" t="n">
        <f aca="false">IF(ISERROR(H7+I7),0,H7+I7)</f>
        <v>334583</v>
      </c>
      <c r="K7" s="173" t="n">
        <f aca="false">IF(ISERROR(G7-H7),0,G7-H7)</f>
        <v>28750000</v>
      </c>
      <c r="L7" s="175" t="str">
        <f aca="false">IF(K7&lt;0,"入力ミス","")</f>
        <v/>
      </c>
      <c r="M7" s="146" t="n">
        <f aca="false">IF(ISERROR(IF(OR(D7=0,E7=0,F7=0),1,DATE(D7+2000,E7,1))),1,IF(OR(D7=0,E7=0,F7=0),1,DATE(D7+2000,E7,1)))</f>
        <v>39753</v>
      </c>
      <c r="N7" s="147" t="str">
        <f aca="false">IF(OR(D7=4,D7=8,D7=12,D7=16,D7=20,D7=24,D7=28,D7=32,D7=36,D7=40,D7=44,),"閏年","平年")</f>
        <v>閏年</v>
      </c>
      <c r="O7" s="165" t="n">
        <f aca="false">IF(AND(N7="閏年",E7=2),29,IF(E7=2,28,IF(OR(E7=4,E7=6,E7=9,E7=11),30,31)))</f>
        <v>30</v>
      </c>
    </row>
    <row r="8" customFormat="false" ht="13.5" hidden="false" customHeight="false" outlineLevel="0" collapsed="false">
      <c r="A8" s="175" t="str">
        <f aca="false">(D8+2000)&amp;E8</f>
        <v>200812</v>
      </c>
      <c r="B8" s="15"/>
      <c r="C8" s="189" t="n">
        <v>6</v>
      </c>
      <c r="D8" s="190" t="n">
        <v>8</v>
      </c>
      <c r="E8" s="191" t="n">
        <v>12</v>
      </c>
      <c r="F8" s="192" t="n">
        <v>10</v>
      </c>
      <c r="G8" s="193" t="n">
        <f aca="false">IF(K7&lt;=0,0,K7)</f>
        <v>28750000</v>
      </c>
      <c r="H8" s="171" t="n">
        <v>250000</v>
      </c>
      <c r="I8" s="171" t="n">
        <v>83854</v>
      </c>
      <c r="J8" s="172" t="n">
        <f aca="false">IF(ISERROR(H8+I8),0,H8+I8)</f>
        <v>333854</v>
      </c>
      <c r="K8" s="173" t="n">
        <f aca="false">IF(ISERROR(G8-H8),0,G8-H8)</f>
        <v>28500000</v>
      </c>
      <c r="L8" s="175" t="str">
        <f aca="false">IF(K8&lt;0,"入力ミス","")</f>
        <v/>
      </c>
      <c r="M8" s="146" t="n">
        <f aca="false">IF(ISERROR(IF(OR(D8=0,E8=0,F8=0),1,DATE(D8+2000,E8,1))),1,IF(OR(D8=0,E8=0,F8=0),1,DATE(D8+2000,E8,1)))</f>
        <v>39783</v>
      </c>
      <c r="N8" s="147" t="str">
        <f aca="false">IF(OR(D8=4,D8=8,D8=12,D8=16,D8=20,D8=24,D8=28,D8=32,D8=36,D8=40,D8=44,),"閏年","平年")</f>
        <v>閏年</v>
      </c>
      <c r="O8" s="165" t="n">
        <f aca="false">IF(AND(N8="閏年",E8=2),29,IF(E8=2,28,IF(OR(E8=4,E8=6,E8=9,E8=11),30,31)))</f>
        <v>31</v>
      </c>
    </row>
    <row r="9" customFormat="false" ht="13.5" hidden="false" customHeight="false" outlineLevel="0" collapsed="false">
      <c r="A9" s="175" t="str">
        <f aca="false">(D9+2000)&amp;E9</f>
        <v>20091</v>
      </c>
      <c r="B9" s="15"/>
      <c r="C9" s="189" t="n">
        <v>7</v>
      </c>
      <c r="D9" s="190" t="n">
        <v>9</v>
      </c>
      <c r="E9" s="191" t="n">
        <v>1</v>
      </c>
      <c r="F9" s="192" t="n">
        <v>10</v>
      </c>
      <c r="G9" s="193" t="n">
        <f aca="false">IF(K8&lt;=0,0,K8)</f>
        <v>28500000</v>
      </c>
      <c r="H9" s="171" t="n">
        <v>250000</v>
      </c>
      <c r="I9" s="171" t="n">
        <v>83125</v>
      </c>
      <c r="J9" s="172" t="n">
        <f aca="false">IF(ISERROR(H9+I9),0,H9+I9)</f>
        <v>333125</v>
      </c>
      <c r="K9" s="173" t="n">
        <f aca="false">IF(ISERROR(G9-H9),0,G9-H9)</f>
        <v>28250000</v>
      </c>
      <c r="L9" s="175" t="str">
        <f aca="false">IF(K9&lt;0,"入力ミス","")</f>
        <v/>
      </c>
      <c r="M9" s="146" t="n">
        <f aca="false">IF(ISERROR(IF(OR(D9=0,E9=0,F9=0),1,DATE(D9+2000,E9,1))),1,IF(OR(D9=0,E9=0,F9=0),1,DATE(D9+2000,E9,1)))</f>
        <v>39814</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092</v>
      </c>
      <c r="B10" s="15"/>
      <c r="C10" s="189" t="n">
        <v>8</v>
      </c>
      <c r="D10" s="190" t="n">
        <v>9</v>
      </c>
      <c r="E10" s="191" t="n">
        <v>2</v>
      </c>
      <c r="F10" s="192" t="n">
        <v>10</v>
      </c>
      <c r="G10" s="193" t="n">
        <f aca="false">IF(K9&lt;=0,0,K9)</f>
        <v>28250000</v>
      </c>
      <c r="H10" s="171" t="n">
        <v>250000</v>
      </c>
      <c r="I10" s="171" t="n">
        <v>82396</v>
      </c>
      <c r="J10" s="172" t="n">
        <f aca="false">IF(ISERROR(H10+I10),0,H10+I10)</f>
        <v>332396</v>
      </c>
      <c r="K10" s="173" t="n">
        <f aca="false">IF(ISERROR(G10-H10),0,G10-H10)</f>
        <v>28000000</v>
      </c>
      <c r="L10" s="175" t="str">
        <f aca="false">IF(K10&lt;0,"入力ミス","")</f>
        <v/>
      </c>
      <c r="M10" s="146" t="n">
        <f aca="false">IF(ISERROR(IF(OR(D10=0,E10=0,F10=0),1,DATE(D10+2000,E10,1))),1,IF(OR(D10=0,E10=0,F10=0),1,DATE(D10+2000,E10,1)))</f>
        <v>39845</v>
      </c>
      <c r="N10" s="147" t="str">
        <f aca="false">IF(OR(D10=4,D10=8,D10=12,D10=16,D10=20,D10=24,D10=28,D10=32,D10=36,D10=40,D10=44,),"閏年","平年")</f>
        <v>平年</v>
      </c>
      <c r="O10" s="165" t="n">
        <f aca="false">IF(AND(N10="閏年",E10=2),29,IF(E10=2,28,IF(OR(E10=4,E10=6,E10=9,E10=11),30,31)))</f>
        <v>28</v>
      </c>
    </row>
    <row r="11" customFormat="false" ht="13.5" hidden="false" customHeight="false" outlineLevel="0" collapsed="false">
      <c r="A11" s="175" t="str">
        <f aca="false">(D11+2000)&amp;E11</f>
        <v>20093</v>
      </c>
      <c r="B11" s="15"/>
      <c r="C11" s="189" t="n">
        <v>9</v>
      </c>
      <c r="D11" s="190" t="n">
        <v>9</v>
      </c>
      <c r="E11" s="191" t="n">
        <v>3</v>
      </c>
      <c r="F11" s="192" t="n">
        <v>10</v>
      </c>
      <c r="G11" s="193" t="n">
        <f aca="false">IF(K10&lt;=0,0,K10)</f>
        <v>28000000</v>
      </c>
      <c r="H11" s="171" t="n">
        <v>250000</v>
      </c>
      <c r="I11" s="171" t="n">
        <v>81667</v>
      </c>
      <c r="J11" s="172" t="n">
        <f aca="false">IF(ISERROR(H11+I11),0,H11+I11)</f>
        <v>331667</v>
      </c>
      <c r="K11" s="173" t="n">
        <f aca="false">IF(ISERROR(G11-H11),0,G11-H11)</f>
        <v>27750000</v>
      </c>
      <c r="L11" s="175" t="str">
        <f aca="false">IF(K11&lt;0,"入力ミス","")</f>
        <v/>
      </c>
      <c r="M11" s="146" t="n">
        <f aca="false">IF(ISERROR(IF(OR(D11=0,E11=0,F11=0),1,DATE(D11+2000,E11,1))),1,IF(OR(D11=0,E11=0,F11=0),1,DATE(D11+2000,E11,1)))</f>
        <v>39873</v>
      </c>
      <c r="N11" s="147" t="str">
        <f aca="false">IF(OR(D11=4,D11=8,D11=12,D11=16,D11=20,D11=24,D11=28,D11=32,D11=36,D11=40,D11=44,),"閏年","平年")</f>
        <v>平年</v>
      </c>
      <c r="O11" s="165" t="n">
        <f aca="false">IF(AND(N11="閏年",E11=2),29,IF(E11=2,28,IF(OR(E11=4,E11=6,E11=9,E11=11),30,31)))</f>
        <v>31</v>
      </c>
    </row>
    <row r="12" customFormat="false" ht="13.5" hidden="false" customHeight="false" outlineLevel="0" collapsed="false">
      <c r="A12" s="175" t="str">
        <f aca="false">(D12+2000)&amp;E12</f>
        <v>20094</v>
      </c>
      <c r="B12" s="15"/>
      <c r="C12" s="189" t="n">
        <v>10</v>
      </c>
      <c r="D12" s="190" t="n">
        <v>9</v>
      </c>
      <c r="E12" s="191" t="n">
        <v>4</v>
      </c>
      <c r="F12" s="192" t="n">
        <v>10</v>
      </c>
      <c r="G12" s="193" t="n">
        <f aca="false">IF(K11&lt;=0,0,K11)</f>
        <v>27750000</v>
      </c>
      <c r="H12" s="171" t="n">
        <v>250000</v>
      </c>
      <c r="I12" s="171" t="n">
        <v>80938</v>
      </c>
      <c r="J12" s="172" t="n">
        <f aca="false">IF(ISERROR(H12+I12),0,H12+I12)</f>
        <v>330938</v>
      </c>
      <c r="K12" s="173" t="n">
        <f aca="false">IF(ISERROR(G12-H12),0,G12-H12)</f>
        <v>27500000</v>
      </c>
      <c r="L12" s="175" t="str">
        <f aca="false">IF(K12&lt;0,"入力ミス","")</f>
        <v/>
      </c>
      <c r="M12" s="146" t="n">
        <f aca="false">IF(ISERROR(IF(OR(D12=0,E12=0,F12=0),1,DATE(D12+2000,E12,1))),1,IF(OR(D12=0,E12=0,F12=0),1,DATE(D12+2000,E12,1)))</f>
        <v>39904</v>
      </c>
      <c r="N12" s="147" t="str">
        <f aca="false">IF(OR(D12=4,D12=8,D12=12,D12=16,D12=20,D12=24,D12=28,D12=32,D12=36,D12=40,D12=44,),"閏年","平年")</f>
        <v>平年</v>
      </c>
      <c r="O12" s="165" t="n">
        <f aca="false">IF(AND(N12="閏年",E12=2),29,IF(E12=2,28,IF(OR(E12=4,E12=6,E12=9,E12=11),30,31)))</f>
        <v>30</v>
      </c>
    </row>
    <row r="13" s="195" customFormat="true" ht="13.5" hidden="false" customHeight="false" outlineLevel="0" collapsed="false">
      <c r="A13" s="175" t="str">
        <f aca="false">(D13+2000)&amp;E13</f>
        <v>20095</v>
      </c>
      <c r="B13" s="15"/>
      <c r="C13" s="189" t="n">
        <v>11</v>
      </c>
      <c r="D13" s="190" t="n">
        <v>9</v>
      </c>
      <c r="E13" s="191" t="n">
        <v>5</v>
      </c>
      <c r="F13" s="192" t="n">
        <v>10</v>
      </c>
      <c r="G13" s="193" t="n">
        <f aca="false">IF(K12&lt;=0,0,K12)</f>
        <v>27500000</v>
      </c>
      <c r="H13" s="171" t="n">
        <v>250000</v>
      </c>
      <c r="I13" s="171" t="n">
        <v>80208</v>
      </c>
      <c r="J13" s="172" t="n">
        <f aca="false">IF(ISERROR(H13+I13),0,H13+I13)</f>
        <v>330208</v>
      </c>
      <c r="K13" s="173" t="n">
        <f aca="false">IF(ISERROR(G13-H13),0,G13-H13)</f>
        <v>27250000</v>
      </c>
      <c r="L13" s="175" t="str">
        <f aca="false">IF(K13&lt;0,"入力ミス","")</f>
        <v/>
      </c>
      <c r="M13" s="146" t="n">
        <f aca="false">IF(ISERROR(IF(OR(D13=0,E13=0,F13=0),1,DATE(D13+2000,E13,1))),1,IF(OR(D13=0,E13=0,F13=0),1,DATE(D13+2000,E13,1)))</f>
        <v>39934</v>
      </c>
      <c r="N13" s="147" t="str">
        <f aca="false">IF(OR(D13=4,D13=8,D13=12,D13=16,D13=20,D13=24,D13=28,D13=32,D13=36,D13=40,D13=44,),"閏年","平年")</f>
        <v>平年</v>
      </c>
      <c r="O13" s="165" t="n">
        <f aca="false">IF(AND(N13="閏年",E13=2),29,IF(E13=2,28,IF(OR(E13=4,E13=6,E13=9,E13=11),30,31)))</f>
        <v>31</v>
      </c>
    </row>
    <row r="14" customFormat="false" ht="13.5" hidden="false" customHeight="false" outlineLevel="0" collapsed="false">
      <c r="A14" s="175" t="str">
        <f aca="false">(D14+2000)&amp;E14</f>
        <v>20096</v>
      </c>
      <c r="B14" s="15"/>
      <c r="C14" s="189" t="n">
        <v>12</v>
      </c>
      <c r="D14" s="190" t="n">
        <v>9</v>
      </c>
      <c r="E14" s="191" t="n">
        <v>6</v>
      </c>
      <c r="F14" s="192" t="n">
        <v>10</v>
      </c>
      <c r="G14" s="193" t="n">
        <f aca="false">IF(K13&lt;=0,0,K13)</f>
        <v>27250000</v>
      </c>
      <c r="H14" s="171" t="n">
        <v>250000</v>
      </c>
      <c r="I14" s="171" t="n">
        <v>79479</v>
      </c>
      <c r="J14" s="172" t="n">
        <f aca="false">IF(ISERROR(H14+I14),0,H14+I14)</f>
        <v>329479</v>
      </c>
      <c r="K14" s="173" t="n">
        <f aca="false">IF(ISERROR(G14-H14),0,G14-H14)</f>
        <v>27000000</v>
      </c>
      <c r="L14" s="175" t="str">
        <f aca="false">IF(K14&lt;0,"入力ミス","")</f>
        <v/>
      </c>
      <c r="M14" s="146" t="n">
        <f aca="false">IF(ISERROR(IF(OR(D14=0,E14=0,F14=0),1,DATE(D14+2000,E14,1))),1,IF(OR(D14=0,E14=0,F14=0),1,DATE(D14+2000,E14,1)))</f>
        <v>39965</v>
      </c>
      <c r="N14" s="147" t="str">
        <f aca="false">IF(OR(D14=4,D14=8,D14=12,D14=16,D14=20,D14=24,D14=28,D14=32,D14=36,D14=40,D14=44,),"閏年","平年")</f>
        <v>平年</v>
      </c>
      <c r="O14" s="165" t="n">
        <f aca="false">IF(AND(N14="閏年",E14=2),29,IF(E14=2,28,IF(OR(E14=4,E14=6,E14=9,E14=11),30,31)))</f>
        <v>30</v>
      </c>
    </row>
    <row r="15" customFormat="false" ht="13.5" hidden="false" customHeight="false" outlineLevel="0" collapsed="false">
      <c r="A15" s="175" t="str">
        <f aca="false">(D15+2000)&amp;E15</f>
        <v>20097</v>
      </c>
      <c r="B15" s="15"/>
      <c r="C15" s="189" t="n">
        <v>13</v>
      </c>
      <c r="D15" s="190" t="n">
        <v>9</v>
      </c>
      <c r="E15" s="191" t="n">
        <v>7</v>
      </c>
      <c r="F15" s="192" t="n">
        <v>10</v>
      </c>
      <c r="G15" s="193" t="n">
        <f aca="false">IF(K14&lt;=0,0,K14)</f>
        <v>27000000</v>
      </c>
      <c r="H15" s="171" t="n">
        <v>250000</v>
      </c>
      <c r="I15" s="171" t="n">
        <v>78750</v>
      </c>
      <c r="J15" s="172" t="n">
        <f aca="false">IF(ISERROR(H15+I15),0,H15+I15)</f>
        <v>328750</v>
      </c>
      <c r="K15" s="173" t="n">
        <f aca="false">IF(ISERROR(G15-H15),0,G15-H15)</f>
        <v>26750000</v>
      </c>
      <c r="L15" s="175" t="str">
        <f aca="false">IF(K15&lt;0,"入力ミス","")</f>
        <v/>
      </c>
      <c r="M15" s="146" t="n">
        <f aca="false">IF(ISERROR(IF(OR(D15=0,E15=0,F15=0),1,DATE(D15+2000,E15,1))),1,IF(OR(D15=0,E15=0,F15=0),1,DATE(D15+2000,E15,1)))</f>
        <v>39995</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098</v>
      </c>
      <c r="B16" s="15"/>
      <c r="C16" s="189" t="n">
        <v>14</v>
      </c>
      <c r="D16" s="190" t="n">
        <v>9</v>
      </c>
      <c r="E16" s="191" t="n">
        <v>8</v>
      </c>
      <c r="F16" s="192" t="n">
        <v>10</v>
      </c>
      <c r="G16" s="193" t="n">
        <f aca="false">IF(K15&lt;=0,0,K15)</f>
        <v>26750000</v>
      </c>
      <c r="H16" s="171" t="n">
        <v>250000</v>
      </c>
      <c r="I16" s="171" t="n">
        <v>78021</v>
      </c>
      <c r="J16" s="172" t="n">
        <f aca="false">IF(ISERROR(H16+I16),0,H16+I16)</f>
        <v>328021</v>
      </c>
      <c r="K16" s="173" t="n">
        <f aca="false">IF(ISERROR(G16-H16),0,G16-H16)</f>
        <v>26500000</v>
      </c>
      <c r="L16" s="175" t="str">
        <f aca="false">IF(K16&lt;0,"入力ミス","")</f>
        <v/>
      </c>
      <c r="M16" s="146" t="n">
        <f aca="false">IF(ISERROR(IF(OR(D16=0,E16=0,F16=0),1,DATE(D16+2000,E16,1))),1,IF(OR(D16=0,E16=0,F16=0),1,DATE(D16+2000,E16,1)))</f>
        <v>40026</v>
      </c>
      <c r="N16" s="147" t="str">
        <f aca="false">IF(OR(D16=4,D16=8,D16=12,D16=16,D16=20,D16=24,D16=28,D16=32,D16=36,D16=40,D16=44,),"閏年","平年")</f>
        <v>平年</v>
      </c>
      <c r="O16" s="165" t="n">
        <f aca="false">IF(AND(N16="閏年",E16=2),29,IF(E16=2,28,IF(OR(E16=4,E16=6,E16=9,E16=11),30,31)))</f>
        <v>31</v>
      </c>
    </row>
    <row r="17" customFormat="false" ht="13.5" hidden="false" customHeight="false" outlineLevel="0" collapsed="false">
      <c r="A17" s="175" t="str">
        <f aca="false">(D17+2000)&amp;E17</f>
        <v>20099</v>
      </c>
      <c r="B17" s="15"/>
      <c r="C17" s="189" t="n">
        <v>15</v>
      </c>
      <c r="D17" s="190" t="n">
        <v>9</v>
      </c>
      <c r="E17" s="191" t="n">
        <v>9</v>
      </c>
      <c r="F17" s="192" t="n">
        <v>10</v>
      </c>
      <c r="G17" s="193" t="n">
        <f aca="false">IF(K16&lt;=0,0,K16)</f>
        <v>26500000</v>
      </c>
      <c r="H17" s="171" t="n">
        <v>250000</v>
      </c>
      <c r="I17" s="171" t="n">
        <v>77292</v>
      </c>
      <c r="J17" s="172" t="n">
        <f aca="false">IF(ISERROR(H17+I17),0,H17+I17)</f>
        <v>327292</v>
      </c>
      <c r="K17" s="173" t="n">
        <f aca="false">IF(ISERROR(G17-H17),0,G17-H17)</f>
        <v>26250000</v>
      </c>
      <c r="L17" s="175" t="str">
        <f aca="false">IF(K17&lt;0,"入力ミス","")</f>
        <v/>
      </c>
      <c r="M17" s="146" t="n">
        <f aca="false">IF(ISERROR(IF(OR(D17=0,E17=0,F17=0),1,DATE(D17+2000,E17,1))),1,IF(OR(D17=0,E17=0,F17=0),1,DATE(D17+2000,E17,1)))</f>
        <v>40057</v>
      </c>
      <c r="N17" s="147" t="str">
        <f aca="false">IF(OR(D17=4,D17=8,D17=12,D17=16,D17=20,D17=24,D17=28,D17=32,D17=36,D17=40,D17=44,),"閏年","平年")</f>
        <v>平年</v>
      </c>
      <c r="O17" s="165" t="n">
        <f aca="false">IF(AND(N17="閏年",E17=2),29,IF(E17=2,28,IF(OR(E17=4,E17=6,E17=9,E17=11),30,31)))</f>
        <v>30</v>
      </c>
    </row>
    <row r="18" customFormat="false" ht="13.5" hidden="false" customHeight="false" outlineLevel="0" collapsed="false">
      <c r="A18" s="175" t="str">
        <f aca="false">(D18+2000)&amp;E18</f>
        <v>200910</v>
      </c>
      <c r="B18" s="15"/>
      <c r="C18" s="189" t="n">
        <v>16</v>
      </c>
      <c r="D18" s="190" t="n">
        <v>9</v>
      </c>
      <c r="E18" s="191" t="n">
        <v>10</v>
      </c>
      <c r="F18" s="192" t="n">
        <v>10</v>
      </c>
      <c r="G18" s="193" t="n">
        <f aca="false">IF(K17&lt;=0,0,K17)</f>
        <v>26250000</v>
      </c>
      <c r="H18" s="171" t="n">
        <v>250000</v>
      </c>
      <c r="I18" s="171" t="n">
        <v>76563</v>
      </c>
      <c r="J18" s="172" t="n">
        <f aca="false">IF(ISERROR(H18+I18),0,H18+I18)</f>
        <v>326563</v>
      </c>
      <c r="K18" s="173" t="n">
        <f aca="false">IF(ISERROR(G18-H18),0,G18-H18)</f>
        <v>26000000</v>
      </c>
      <c r="L18" s="175" t="str">
        <f aca="false">IF(K18&lt;0,"入力ミス","")</f>
        <v/>
      </c>
      <c r="M18" s="146" t="n">
        <f aca="false">IF(ISERROR(IF(OR(D18=0,E18=0,F18=0),1,DATE(D18+2000,E18,1))),1,IF(OR(D18=0,E18=0,F18=0),1,DATE(D18+2000,E18,1)))</f>
        <v>40087</v>
      </c>
      <c r="N18" s="147" t="str">
        <f aca="false">IF(OR(D18=4,D18=8,D18=12,D18=16,D18=20,D18=24,D18=28,D18=32,D18=36,D18=40,D18=44,),"閏年","平年")</f>
        <v>平年</v>
      </c>
      <c r="O18" s="165" t="n">
        <f aca="false">IF(AND(N18="閏年",E18=2),29,IF(E18=2,28,IF(OR(E18=4,E18=6,E18=9,E18=11),30,31)))</f>
        <v>31</v>
      </c>
    </row>
    <row r="19" customFormat="false" ht="13.5" hidden="false" customHeight="false" outlineLevel="0" collapsed="false">
      <c r="A19" s="175" t="str">
        <f aca="false">(D19+2000)&amp;E19</f>
        <v>200911</v>
      </c>
      <c r="B19" s="15"/>
      <c r="C19" s="189" t="n">
        <v>17</v>
      </c>
      <c r="D19" s="190" t="n">
        <v>9</v>
      </c>
      <c r="E19" s="191" t="n">
        <v>11</v>
      </c>
      <c r="F19" s="192" t="n">
        <v>10</v>
      </c>
      <c r="G19" s="193" t="n">
        <f aca="false">IF(K18&lt;=0,0,K18)</f>
        <v>26000000</v>
      </c>
      <c r="H19" s="171" t="n">
        <v>250000</v>
      </c>
      <c r="I19" s="171" t="n">
        <v>75833</v>
      </c>
      <c r="J19" s="172" t="n">
        <f aca="false">IF(ISERROR(H19+I19),0,H19+I19)</f>
        <v>325833</v>
      </c>
      <c r="K19" s="173" t="n">
        <f aca="false">IF(ISERROR(G19-H19),0,G19-H19)</f>
        <v>25750000</v>
      </c>
      <c r="L19" s="175" t="str">
        <f aca="false">IF(K19&lt;0,"入力ミス","")</f>
        <v/>
      </c>
      <c r="M19" s="146" t="n">
        <f aca="false">IF(ISERROR(IF(OR(D19=0,E19=0,F19=0),1,DATE(D19+2000,E19,1))),1,IF(OR(D19=0,E19=0,F19=0),1,DATE(D19+2000,E19,1)))</f>
        <v>40118</v>
      </c>
      <c r="N19" s="147" t="str">
        <f aca="false">IF(OR(D19=4,D19=8,D19=12,D19=16,D19=20,D19=24,D19=28,D19=32,D19=36,D19=40,D19=44,),"閏年","平年")</f>
        <v>平年</v>
      </c>
      <c r="O19" s="165" t="n">
        <f aca="false">IF(AND(N19="閏年",E19=2),29,IF(E19=2,28,IF(OR(E19=4,E19=6,E19=9,E19=11),30,31)))</f>
        <v>30</v>
      </c>
    </row>
    <row r="20" customFormat="false" ht="13.5" hidden="false" customHeight="false" outlineLevel="0" collapsed="false">
      <c r="A20" s="175" t="str">
        <f aca="false">(D20+2000)&amp;E20</f>
        <v>200912</v>
      </c>
      <c r="B20" s="15"/>
      <c r="C20" s="189" t="n">
        <v>18</v>
      </c>
      <c r="D20" s="190" t="n">
        <v>9</v>
      </c>
      <c r="E20" s="191" t="n">
        <v>12</v>
      </c>
      <c r="F20" s="192" t="n">
        <v>10</v>
      </c>
      <c r="G20" s="193" t="n">
        <f aca="false">IF(K19&lt;=0,0,K19)</f>
        <v>25750000</v>
      </c>
      <c r="H20" s="171" t="n">
        <v>250000</v>
      </c>
      <c r="I20" s="171" t="n">
        <v>75104</v>
      </c>
      <c r="J20" s="172" t="n">
        <f aca="false">IF(ISERROR(H20+I20),0,H20+I20)</f>
        <v>325104</v>
      </c>
      <c r="K20" s="173" t="n">
        <f aca="false">IF(ISERROR(G20-H20),0,G20-H20)</f>
        <v>25500000</v>
      </c>
      <c r="L20" s="175" t="str">
        <f aca="false">IF(K20&lt;0,"入力ミス","")</f>
        <v/>
      </c>
      <c r="M20" s="146" t="n">
        <f aca="false">IF(ISERROR(IF(OR(D20=0,E20=0,F20=0),1,DATE(D20+2000,E20,1))),1,IF(OR(D20=0,E20=0,F20=0),1,DATE(D20+2000,E20,1)))</f>
        <v>40148</v>
      </c>
      <c r="N20" s="147" t="str">
        <f aca="false">IF(OR(D20=4,D20=8,D20=12,D20=16,D20=20,D20=24,D20=28,D20=32,D20=36,D20=40,D20=44,),"閏年","平年")</f>
        <v>平年</v>
      </c>
      <c r="O20" s="165" t="n">
        <f aca="false">IF(AND(N20="閏年",E20=2),29,IF(E20=2,28,IF(OR(E20=4,E20=6,E20=9,E20=11),30,31)))</f>
        <v>31</v>
      </c>
    </row>
    <row r="21" customFormat="false" ht="13.5" hidden="false" customHeight="false" outlineLevel="0" collapsed="false">
      <c r="A21" s="175" t="str">
        <f aca="false">(D21+2000)&amp;E21</f>
        <v>20101</v>
      </c>
      <c r="B21" s="15"/>
      <c r="C21" s="189" t="n">
        <v>19</v>
      </c>
      <c r="D21" s="190" t="n">
        <v>10</v>
      </c>
      <c r="E21" s="191" t="n">
        <v>1</v>
      </c>
      <c r="F21" s="192" t="n">
        <v>10</v>
      </c>
      <c r="G21" s="193" t="n">
        <f aca="false">IF(K20&lt;=0,0,K20)</f>
        <v>25500000</v>
      </c>
      <c r="H21" s="171" t="n">
        <v>250000</v>
      </c>
      <c r="I21" s="171" t="n">
        <v>74375</v>
      </c>
      <c r="J21" s="172" t="n">
        <f aca="false">IF(ISERROR(H21+I21),0,H21+I21)</f>
        <v>324375</v>
      </c>
      <c r="K21" s="173" t="n">
        <f aca="false">IF(ISERROR(G21-H21),0,G21-H21)</f>
        <v>25250000</v>
      </c>
      <c r="L21" s="175" t="str">
        <f aca="false">IF(K21&lt;0,"入力ミス","")</f>
        <v/>
      </c>
      <c r="M21" s="146" t="n">
        <f aca="false">IF(ISERROR(IF(OR(D21=0,E21=0,F21=0),1,DATE(D21+2000,E21,1))),1,IF(OR(D21=0,E21=0,F21=0),1,DATE(D21+2000,E21,1)))</f>
        <v>40179</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102</v>
      </c>
      <c r="B22" s="15"/>
      <c r="C22" s="189" t="n">
        <v>20</v>
      </c>
      <c r="D22" s="190" t="n">
        <v>10</v>
      </c>
      <c r="E22" s="191" t="n">
        <v>2</v>
      </c>
      <c r="F22" s="192" t="n">
        <v>10</v>
      </c>
      <c r="G22" s="193" t="n">
        <f aca="false">IF(K21&lt;=0,0,K21)</f>
        <v>25250000</v>
      </c>
      <c r="H22" s="171" t="n">
        <v>250000</v>
      </c>
      <c r="I22" s="171" t="n">
        <v>73646</v>
      </c>
      <c r="J22" s="172" t="n">
        <f aca="false">IF(ISERROR(H22+I22),0,H22+I22)</f>
        <v>323646</v>
      </c>
      <c r="K22" s="173" t="n">
        <f aca="false">IF(ISERROR(G22-H22),0,G22-H22)</f>
        <v>25000000</v>
      </c>
      <c r="L22" s="175" t="str">
        <f aca="false">IF(K22&lt;0,"入力ミス","")</f>
        <v/>
      </c>
      <c r="M22" s="146" t="n">
        <f aca="false">IF(ISERROR(IF(OR(D22=0,E22=0,F22=0),1,DATE(D22+2000,E22,1))),1,IF(OR(D22=0,E22=0,F22=0),1,DATE(D22+2000,E22,1)))</f>
        <v>40210</v>
      </c>
      <c r="N22" s="147" t="str">
        <f aca="false">IF(OR(D22=4,D22=8,D22=12,D22=16,D22=20,D22=24,D22=28,D22=32,D22=36,D22=40,D22=44,),"閏年","平年")</f>
        <v>平年</v>
      </c>
      <c r="O22" s="165" t="n">
        <f aca="false">IF(AND(N22="閏年",E22=2),29,IF(E22=2,28,IF(OR(E22=4,E22=6,E22=9,E22=11),30,31)))</f>
        <v>28</v>
      </c>
    </row>
    <row r="23" customFormat="false" ht="13.5" hidden="false" customHeight="false" outlineLevel="0" collapsed="false">
      <c r="A23" s="175" t="str">
        <f aca="false">(D23+2000)&amp;E23</f>
        <v>20103</v>
      </c>
      <c r="B23" s="15"/>
      <c r="C23" s="189" t="n">
        <v>21</v>
      </c>
      <c r="D23" s="190" t="n">
        <v>10</v>
      </c>
      <c r="E23" s="191" t="n">
        <v>3</v>
      </c>
      <c r="F23" s="192" t="n">
        <v>10</v>
      </c>
      <c r="G23" s="193" t="n">
        <f aca="false">IF(K22&lt;=0,0,K22)</f>
        <v>25000000</v>
      </c>
      <c r="H23" s="171" t="n">
        <v>250000</v>
      </c>
      <c r="I23" s="171" t="n">
        <v>72917</v>
      </c>
      <c r="J23" s="172" t="n">
        <f aca="false">IF(ISERROR(H23+I23),0,H23+I23)</f>
        <v>322917</v>
      </c>
      <c r="K23" s="173" t="n">
        <f aca="false">IF(ISERROR(G23-H23),0,G23-H23)</f>
        <v>24750000</v>
      </c>
      <c r="L23" s="175" t="str">
        <f aca="false">IF(K23&lt;0,"入力ミス","")</f>
        <v/>
      </c>
      <c r="M23" s="146" t="n">
        <f aca="false">IF(ISERROR(IF(OR(D23=0,E23=0,F23=0),1,DATE(D23+2000,E23,1))),1,IF(OR(D23=0,E23=0,F23=0),1,DATE(D23+2000,E23,1)))</f>
        <v>40238</v>
      </c>
      <c r="N23" s="147" t="str">
        <f aca="false">IF(OR(D23=4,D23=8,D23=12,D23=16,D23=20,D23=24,D23=28,D23=32,D23=36,D23=40,D23=44,),"閏年","平年")</f>
        <v>平年</v>
      </c>
      <c r="O23" s="165" t="n">
        <f aca="false">IF(AND(N23="閏年",E23=2),29,IF(E23=2,28,IF(OR(E23=4,E23=6,E23=9,E23=11),30,31)))</f>
        <v>31</v>
      </c>
    </row>
    <row r="24" customFormat="false" ht="13.5" hidden="false" customHeight="false" outlineLevel="0" collapsed="false">
      <c r="A24" s="175" t="str">
        <f aca="false">(D24+2000)&amp;E24</f>
        <v>20104</v>
      </c>
      <c r="B24" s="15"/>
      <c r="C24" s="189" t="n">
        <v>22</v>
      </c>
      <c r="D24" s="190" t="n">
        <v>10</v>
      </c>
      <c r="E24" s="191" t="n">
        <v>4</v>
      </c>
      <c r="F24" s="192" t="n">
        <v>10</v>
      </c>
      <c r="G24" s="193" t="n">
        <f aca="false">IF(K23&lt;=0,0,K23)</f>
        <v>24750000</v>
      </c>
      <c r="H24" s="171" t="n">
        <v>250000</v>
      </c>
      <c r="I24" s="171" t="n">
        <v>72188</v>
      </c>
      <c r="J24" s="172" t="n">
        <f aca="false">IF(ISERROR(H24+I24),0,H24+I24)</f>
        <v>322188</v>
      </c>
      <c r="K24" s="173" t="n">
        <f aca="false">IF(ISERROR(G24-H24),0,G24-H24)</f>
        <v>24500000</v>
      </c>
      <c r="L24" s="175" t="str">
        <f aca="false">IF(K24&lt;0,"入力ミス","")</f>
        <v/>
      </c>
      <c r="M24" s="146" t="n">
        <f aca="false">IF(ISERROR(IF(OR(D24=0,E24=0,F24=0),1,DATE(D24+2000,E24,1))),1,IF(OR(D24=0,E24=0,F24=0),1,DATE(D24+2000,E24,1)))</f>
        <v>40269</v>
      </c>
      <c r="N24" s="147" t="str">
        <f aca="false">IF(OR(D24=4,D24=8,D24=12,D24=16,D24=20,D24=24,D24=28,D24=32,D24=36,D24=40,D24=44,),"閏年","平年")</f>
        <v>平年</v>
      </c>
      <c r="O24" s="165" t="n">
        <f aca="false">IF(AND(N24="閏年",E24=2),29,IF(E24=2,28,IF(OR(E24=4,E24=6,E24=9,E24=11),30,31)))</f>
        <v>30</v>
      </c>
    </row>
    <row r="25" customFormat="false" ht="13.5" hidden="false" customHeight="false" outlineLevel="0" collapsed="false">
      <c r="A25" s="175" t="str">
        <f aca="false">(D25+2000)&amp;E25</f>
        <v>20105</v>
      </c>
      <c r="B25" s="15"/>
      <c r="C25" s="189" t="n">
        <v>23</v>
      </c>
      <c r="D25" s="190" t="n">
        <v>10</v>
      </c>
      <c r="E25" s="191" t="n">
        <v>5</v>
      </c>
      <c r="F25" s="192" t="n">
        <v>10</v>
      </c>
      <c r="G25" s="193" t="n">
        <f aca="false">IF(K24&lt;=0,0,K24)</f>
        <v>24500000</v>
      </c>
      <c r="H25" s="171" t="n">
        <v>250000</v>
      </c>
      <c r="I25" s="171" t="n">
        <v>71458</v>
      </c>
      <c r="J25" s="172" t="n">
        <f aca="false">IF(ISERROR(H25+I25),0,H25+I25)</f>
        <v>321458</v>
      </c>
      <c r="K25" s="173" t="n">
        <f aca="false">IF(ISERROR(G25-H25),0,G25-H25)</f>
        <v>24250000</v>
      </c>
      <c r="L25" s="175" t="str">
        <f aca="false">IF(K25&lt;0,"入力ミス","")</f>
        <v/>
      </c>
      <c r="M25" s="146" t="n">
        <f aca="false">IF(ISERROR(IF(OR(D25=0,E25=0,F25=0),1,DATE(D25+2000,E25,1))),1,IF(OR(D25=0,E25=0,F25=0),1,DATE(D25+2000,E25,1)))</f>
        <v>40299</v>
      </c>
      <c r="N25" s="147" t="str">
        <f aca="false">IF(OR(D25=4,D25=8,D25=12,D25=16,D25=20,D25=24,D25=28,D25=32,D25=36,D25=40,D25=44,),"閏年","平年")</f>
        <v>平年</v>
      </c>
      <c r="O25" s="165" t="n">
        <f aca="false">IF(AND(N25="閏年",E25=2),29,IF(E25=2,28,IF(OR(E25=4,E25=6,E25=9,E25=11),30,31)))</f>
        <v>31</v>
      </c>
    </row>
    <row r="26" customFormat="false" ht="13.5" hidden="false" customHeight="false" outlineLevel="0" collapsed="false">
      <c r="A26" s="175" t="str">
        <f aca="false">(D26+2000)&amp;E26</f>
        <v>20106</v>
      </c>
      <c r="B26" s="15"/>
      <c r="C26" s="189" t="n">
        <v>24</v>
      </c>
      <c r="D26" s="190" t="n">
        <v>10</v>
      </c>
      <c r="E26" s="191" t="n">
        <v>6</v>
      </c>
      <c r="F26" s="192" t="n">
        <v>10</v>
      </c>
      <c r="G26" s="193" t="n">
        <f aca="false">IF(K25&lt;=0,0,K25)</f>
        <v>24250000</v>
      </c>
      <c r="H26" s="171" t="n">
        <v>250000</v>
      </c>
      <c r="I26" s="171" t="n">
        <v>70729</v>
      </c>
      <c r="J26" s="172" t="n">
        <f aca="false">IF(ISERROR(H26+I26),0,H26+I26)</f>
        <v>320729</v>
      </c>
      <c r="K26" s="173" t="n">
        <f aca="false">IF(ISERROR(G26-H26),0,G26-H26)</f>
        <v>24000000</v>
      </c>
      <c r="L26" s="175" t="str">
        <f aca="false">IF(K26&lt;0,"入力ミス","")</f>
        <v/>
      </c>
      <c r="M26" s="146" t="n">
        <f aca="false">IF(ISERROR(IF(OR(D26=0,E26=0,F26=0),1,DATE(D26+2000,E26,1))),1,IF(OR(D26=0,E26=0,F26=0),1,DATE(D26+2000,E26,1)))</f>
        <v>40330</v>
      </c>
      <c r="N26" s="147" t="str">
        <f aca="false">IF(OR(D26=4,D26=8,D26=12,D26=16,D26=20,D26=24,D26=28,D26=32,D26=36,D26=40,D26=44,),"閏年","平年")</f>
        <v>平年</v>
      </c>
      <c r="O26" s="165" t="n">
        <f aca="false">IF(AND(N26="閏年",E26=2),29,IF(E26=2,28,IF(OR(E26=4,E26=6,E26=9,E26=11),30,31)))</f>
        <v>30</v>
      </c>
    </row>
    <row r="27" customFormat="false" ht="13.5" hidden="false" customHeight="false" outlineLevel="0" collapsed="false">
      <c r="A27" s="175" t="str">
        <f aca="false">(D27+2000)&amp;E27</f>
        <v>20107</v>
      </c>
      <c r="B27" s="15"/>
      <c r="C27" s="189" t="n">
        <v>25</v>
      </c>
      <c r="D27" s="190" t="n">
        <v>10</v>
      </c>
      <c r="E27" s="191" t="n">
        <v>7</v>
      </c>
      <c r="F27" s="192" t="n">
        <v>10</v>
      </c>
      <c r="G27" s="193" t="n">
        <f aca="false">IF(K26&lt;=0,0,K26)</f>
        <v>24000000</v>
      </c>
      <c r="H27" s="171" t="n">
        <v>250000</v>
      </c>
      <c r="I27" s="171" t="n">
        <v>70000</v>
      </c>
      <c r="J27" s="172" t="n">
        <f aca="false">IF(ISERROR(H27+I27),0,H27+I27)</f>
        <v>320000</v>
      </c>
      <c r="K27" s="173" t="n">
        <f aca="false">IF(ISERROR(G27-H27),0,G27-H27)</f>
        <v>23750000</v>
      </c>
      <c r="L27" s="175" t="str">
        <f aca="false">IF(K27&lt;0,"入力ミス","")</f>
        <v/>
      </c>
      <c r="M27" s="146" t="n">
        <f aca="false">IF(ISERROR(IF(OR(D27=0,E27=0,F27=0),1,DATE(D27+2000,E27,1))),1,IF(OR(D27=0,E27=0,F27=0),1,DATE(D27+2000,E27,1)))</f>
        <v>40360</v>
      </c>
      <c r="N27" s="147" t="str">
        <f aca="false">IF(OR(D27=4,D27=8,D27=12,D27=16,D27=20,D27=24,D27=28,D27=32,D27=36,D27=40,D27=44,),"閏年","平年")</f>
        <v>平年</v>
      </c>
      <c r="O27" s="165" t="n">
        <f aca="false">IF(AND(N27="閏年",E27=2),29,IF(E27=2,28,IF(OR(E27=4,E27=6,E27=9,E27=11),30,31)))</f>
        <v>31</v>
      </c>
    </row>
    <row r="28" customFormat="false" ht="13.5" hidden="false" customHeight="false" outlineLevel="0" collapsed="false">
      <c r="A28" s="175" t="str">
        <f aca="false">(D28+2000)&amp;E28</f>
        <v>20108</v>
      </c>
      <c r="B28" s="15"/>
      <c r="C28" s="189" t="n">
        <v>26</v>
      </c>
      <c r="D28" s="190" t="n">
        <v>10</v>
      </c>
      <c r="E28" s="191" t="n">
        <v>8</v>
      </c>
      <c r="F28" s="192" t="n">
        <v>10</v>
      </c>
      <c r="G28" s="193" t="n">
        <f aca="false">IF(K27&lt;=0,0,K27)</f>
        <v>23750000</v>
      </c>
      <c r="H28" s="171" t="n">
        <v>250000</v>
      </c>
      <c r="I28" s="171" t="n">
        <v>69271</v>
      </c>
      <c r="J28" s="172" t="n">
        <f aca="false">IF(ISERROR(H28+I28),0,H28+I28)</f>
        <v>319271</v>
      </c>
      <c r="K28" s="173" t="n">
        <f aca="false">IF(ISERROR(G28-H28),0,G28-H28)</f>
        <v>23500000</v>
      </c>
      <c r="L28" s="175" t="str">
        <f aca="false">IF(K28&lt;0,"入力ミス","")</f>
        <v/>
      </c>
      <c r="M28" s="146" t="n">
        <f aca="false">IF(ISERROR(IF(OR(D28=0,E28=0,F28=0),1,DATE(D28+2000,E28,1))),1,IF(OR(D28=0,E28=0,F28=0),1,DATE(D28+2000,E28,1)))</f>
        <v>40391</v>
      </c>
      <c r="N28" s="147" t="str">
        <f aca="false">IF(OR(D28=4,D28=8,D28=12,D28=16,D28=20,D28=24,D28=28,D28=32,D28=36,D28=40,D28=44,),"閏年","平年")</f>
        <v>平年</v>
      </c>
      <c r="O28" s="165" t="n">
        <f aca="false">IF(AND(N28="閏年",E28=2),29,IF(E28=2,28,IF(OR(E28=4,E28=6,E28=9,E28=11),30,31)))</f>
        <v>31</v>
      </c>
    </row>
    <row r="29" customFormat="false" ht="13.5" hidden="false" customHeight="false" outlineLevel="0" collapsed="false">
      <c r="A29" s="175" t="str">
        <f aca="false">(D29+2000)&amp;E29</f>
        <v>20109</v>
      </c>
      <c r="B29" s="15"/>
      <c r="C29" s="189" t="n">
        <v>27</v>
      </c>
      <c r="D29" s="190" t="n">
        <v>10</v>
      </c>
      <c r="E29" s="191" t="n">
        <v>9</v>
      </c>
      <c r="F29" s="192" t="n">
        <v>10</v>
      </c>
      <c r="G29" s="193" t="n">
        <f aca="false">IF(K28&lt;=0,0,K28)</f>
        <v>23500000</v>
      </c>
      <c r="H29" s="171" t="n">
        <v>250000</v>
      </c>
      <c r="I29" s="171" t="n">
        <v>68542</v>
      </c>
      <c r="J29" s="172" t="n">
        <f aca="false">IF(ISERROR(H29+I29),0,H29+I29)</f>
        <v>318542</v>
      </c>
      <c r="K29" s="173" t="n">
        <f aca="false">IF(ISERROR(G29-H29),0,G29-H29)</f>
        <v>23250000</v>
      </c>
      <c r="L29" s="175" t="str">
        <f aca="false">IF(K29&lt;0,"入力ミス","")</f>
        <v/>
      </c>
      <c r="M29" s="146" t="n">
        <f aca="false">IF(ISERROR(IF(OR(D29=0,E29=0,F29=0),1,DATE(D29+2000,E29,1))),1,IF(OR(D29=0,E29=0,F29=0),1,DATE(D29+2000,E29,1)))</f>
        <v>40422</v>
      </c>
      <c r="N29" s="147" t="str">
        <f aca="false">IF(OR(D29=4,D29=8,D29=12,D29=16,D29=20,D29=24,D29=28,D29=32,D29=36,D29=40,D29=44,),"閏年","平年")</f>
        <v>平年</v>
      </c>
      <c r="O29" s="165" t="n">
        <f aca="false">IF(AND(N29="閏年",E29=2),29,IF(E29=2,28,IF(OR(E29=4,E29=6,E29=9,E29=11),30,31)))</f>
        <v>30</v>
      </c>
    </row>
    <row r="30" customFormat="false" ht="13.5" hidden="false" customHeight="false" outlineLevel="0" collapsed="false">
      <c r="A30" s="175" t="str">
        <f aca="false">(D30+2000)&amp;E30</f>
        <v>201010</v>
      </c>
      <c r="B30" s="15"/>
      <c r="C30" s="189" t="n">
        <v>28</v>
      </c>
      <c r="D30" s="190" t="n">
        <v>10</v>
      </c>
      <c r="E30" s="191" t="n">
        <v>10</v>
      </c>
      <c r="F30" s="192" t="n">
        <v>10</v>
      </c>
      <c r="G30" s="193" t="n">
        <f aca="false">IF(K29&lt;=0,0,K29)</f>
        <v>23250000</v>
      </c>
      <c r="H30" s="171" t="n">
        <v>250000</v>
      </c>
      <c r="I30" s="171" t="n">
        <v>67813</v>
      </c>
      <c r="J30" s="172" t="n">
        <f aca="false">IF(ISERROR(H30+I30),0,H30+I30)</f>
        <v>317813</v>
      </c>
      <c r="K30" s="173" t="n">
        <f aca="false">IF(ISERROR(G30-H30),0,G30-H30)</f>
        <v>23000000</v>
      </c>
      <c r="L30" s="175" t="str">
        <f aca="false">IF(K30&lt;0,"入力ミス","")</f>
        <v/>
      </c>
      <c r="M30" s="146" t="n">
        <f aca="false">IF(ISERROR(IF(OR(D30=0,E30=0,F30=0),1,DATE(D30+2000,E30,1))),1,IF(OR(D30=0,E30=0,F30=0),1,DATE(D30+2000,E30,1)))</f>
        <v>40452</v>
      </c>
      <c r="N30" s="147" t="str">
        <f aca="false">IF(OR(D30=4,D30=8,D30=12,D30=16,D30=20,D30=24,D30=28,D30=32,D30=36,D30=40,D30=44,),"閏年","平年")</f>
        <v>平年</v>
      </c>
      <c r="O30" s="165" t="n">
        <f aca="false">IF(AND(N30="閏年",E30=2),29,IF(E30=2,28,IF(OR(E30=4,E30=6,E30=9,E30=11),30,31)))</f>
        <v>31</v>
      </c>
    </row>
    <row r="31" customFormat="false" ht="13.5" hidden="false" customHeight="false" outlineLevel="0" collapsed="false">
      <c r="A31" s="175" t="str">
        <f aca="false">(D31+2000)&amp;E31</f>
        <v>201011</v>
      </c>
      <c r="B31" s="15"/>
      <c r="C31" s="189" t="n">
        <v>29</v>
      </c>
      <c r="D31" s="190" t="n">
        <v>10</v>
      </c>
      <c r="E31" s="191" t="n">
        <v>11</v>
      </c>
      <c r="F31" s="192" t="n">
        <v>10</v>
      </c>
      <c r="G31" s="193" t="n">
        <f aca="false">IF(K30&lt;=0,0,K30)</f>
        <v>23000000</v>
      </c>
      <c r="H31" s="171" t="n">
        <v>250000</v>
      </c>
      <c r="I31" s="171" t="n">
        <v>67083</v>
      </c>
      <c r="J31" s="172" t="n">
        <f aca="false">IF(ISERROR(H31+I31),0,H31+I31)</f>
        <v>317083</v>
      </c>
      <c r="K31" s="173" t="n">
        <f aca="false">IF(ISERROR(G31-H31),0,G31-H31)</f>
        <v>22750000</v>
      </c>
      <c r="L31" s="175" t="str">
        <f aca="false">IF(K31&lt;0,"入力ミス","")</f>
        <v/>
      </c>
      <c r="M31" s="146" t="n">
        <f aca="false">IF(ISERROR(IF(OR(D31=0,E31=0,F31=0),1,DATE(D31+2000,E31,1))),1,IF(OR(D31=0,E31=0,F31=0),1,DATE(D31+2000,E31,1)))</f>
        <v>40483</v>
      </c>
      <c r="N31" s="147" t="str">
        <f aca="false">IF(OR(D31=4,D31=8,D31=12,D31=16,D31=20,D31=24,D31=28,D31=32,D31=36,D31=40,D31=44,),"閏年","平年")</f>
        <v>平年</v>
      </c>
      <c r="O31" s="165" t="n">
        <f aca="false">IF(AND(N31="閏年",E31=2),29,IF(E31=2,28,IF(OR(E31=4,E31=6,E31=9,E31=11),30,31)))</f>
        <v>30</v>
      </c>
    </row>
    <row r="32" customFormat="false" ht="13.5" hidden="false" customHeight="false" outlineLevel="0" collapsed="false">
      <c r="A32" s="175" t="str">
        <f aca="false">(D32+2000)&amp;E32</f>
        <v>201012</v>
      </c>
      <c r="B32" s="15"/>
      <c r="C32" s="189" t="n">
        <v>30</v>
      </c>
      <c r="D32" s="190" t="n">
        <v>10</v>
      </c>
      <c r="E32" s="191" t="n">
        <v>12</v>
      </c>
      <c r="F32" s="192" t="n">
        <v>10</v>
      </c>
      <c r="G32" s="193" t="n">
        <f aca="false">IF(K31&lt;=0,0,K31)</f>
        <v>22750000</v>
      </c>
      <c r="H32" s="171" t="n">
        <v>250000</v>
      </c>
      <c r="I32" s="171" t="n">
        <v>66354</v>
      </c>
      <c r="J32" s="172" t="n">
        <f aca="false">IF(ISERROR(H32+I32),0,H32+I32)</f>
        <v>316354</v>
      </c>
      <c r="K32" s="173" t="n">
        <f aca="false">IF(ISERROR(G32-H32),0,G32-H32)</f>
        <v>22500000</v>
      </c>
      <c r="L32" s="175" t="str">
        <f aca="false">IF(K32&lt;0,"入力ミス","")</f>
        <v/>
      </c>
      <c r="M32" s="146" t="n">
        <f aca="false">IF(ISERROR(IF(OR(D32=0,E32=0,F32=0),1,DATE(D32+2000,E32,1))),1,IF(OR(D32=0,E32=0,F32=0),1,DATE(D32+2000,E32,1)))</f>
        <v>40513</v>
      </c>
      <c r="N32" s="147" t="str">
        <f aca="false">IF(OR(D32=4,D32=8,D32=12,D32=16,D32=20,D32=24,D32=28,D32=32,D32=36,D32=40,D32=44,),"閏年","平年")</f>
        <v>平年</v>
      </c>
      <c r="O32" s="165" t="n">
        <f aca="false">IF(AND(N32="閏年",E32=2),29,IF(E32=2,28,IF(OR(E32=4,E32=6,E32=9,E32=11),30,31)))</f>
        <v>31</v>
      </c>
    </row>
    <row r="33" customFormat="false" ht="13.5" hidden="false" customHeight="false" outlineLevel="0" collapsed="false">
      <c r="A33" s="175" t="str">
        <f aca="false">(D33+2000)&amp;E33</f>
        <v>20111</v>
      </c>
      <c r="B33" s="15"/>
      <c r="C33" s="189" t="n">
        <v>31</v>
      </c>
      <c r="D33" s="190" t="n">
        <v>11</v>
      </c>
      <c r="E33" s="191" t="n">
        <v>1</v>
      </c>
      <c r="F33" s="192" t="n">
        <v>10</v>
      </c>
      <c r="G33" s="193" t="n">
        <f aca="false">IF(K32&lt;=0,0,K32)</f>
        <v>22500000</v>
      </c>
      <c r="H33" s="171" t="n">
        <v>250000</v>
      </c>
      <c r="I33" s="171" t="n">
        <v>65625</v>
      </c>
      <c r="J33" s="172" t="n">
        <f aca="false">IF(ISERROR(H33+I33),0,H33+I33)</f>
        <v>315625</v>
      </c>
      <c r="K33" s="173" t="n">
        <f aca="false">IF(ISERROR(G33-H33),0,G33-H33)</f>
        <v>22250000</v>
      </c>
      <c r="L33" s="175" t="str">
        <f aca="false">IF(K33&lt;0,"入力ミス","")</f>
        <v/>
      </c>
      <c r="M33" s="146" t="n">
        <f aca="false">IF(ISERROR(IF(OR(D33=0,E33=0,F33=0),1,DATE(D33+2000,E33,1))),1,IF(OR(D33=0,E33=0,F33=0),1,DATE(D33+2000,E33,1)))</f>
        <v>40544</v>
      </c>
      <c r="N33" s="147" t="str">
        <f aca="false">IF(OR(D33=4,D33=8,D33=12,D33=16,D33=20,D33=24,D33=28,D33=32,D33=36,D33=40,D33=44,),"閏年","平年")</f>
        <v>平年</v>
      </c>
      <c r="O33" s="165" t="n">
        <f aca="false">IF(AND(N33="閏年",E33=2),29,IF(E33=2,28,IF(OR(E33=4,E33=6,E33=9,E33=11),30,31)))</f>
        <v>31</v>
      </c>
    </row>
    <row r="34" customFormat="false" ht="13.5" hidden="false" customHeight="false" outlineLevel="0" collapsed="false">
      <c r="A34" s="175" t="str">
        <f aca="false">(D34+2000)&amp;E34</f>
        <v>20112</v>
      </c>
      <c r="B34" s="15"/>
      <c r="C34" s="189" t="n">
        <v>32</v>
      </c>
      <c r="D34" s="190" t="n">
        <v>11</v>
      </c>
      <c r="E34" s="191" t="n">
        <v>2</v>
      </c>
      <c r="F34" s="192" t="n">
        <v>10</v>
      </c>
      <c r="G34" s="193" t="n">
        <f aca="false">IF(K33&lt;=0,0,K33)</f>
        <v>22250000</v>
      </c>
      <c r="H34" s="171" t="n">
        <v>250000</v>
      </c>
      <c r="I34" s="171" t="n">
        <v>64896</v>
      </c>
      <c r="J34" s="172" t="n">
        <f aca="false">IF(ISERROR(H34+I34),0,H34+I34)</f>
        <v>314896</v>
      </c>
      <c r="K34" s="173" t="n">
        <f aca="false">IF(ISERROR(G34-H34),0,G34-H34)</f>
        <v>22000000</v>
      </c>
      <c r="L34" s="175" t="str">
        <f aca="false">IF(K34&lt;0,"入力ミス","")</f>
        <v/>
      </c>
      <c r="M34" s="146" t="n">
        <f aca="false">IF(ISERROR(IF(OR(D34=0,E34=0,F34=0),1,DATE(D34+2000,E34,1))),1,IF(OR(D34=0,E34=0,F34=0),1,DATE(D34+2000,E34,1)))</f>
        <v>40575</v>
      </c>
      <c r="N34" s="147" t="str">
        <f aca="false">IF(OR(D34=4,D34=8,D34=12,D34=16,D34=20,D34=24,D34=28,D34=32,D34=36,D34=40,D34=44,),"閏年","平年")</f>
        <v>平年</v>
      </c>
      <c r="O34" s="165" t="n">
        <f aca="false">IF(AND(N34="閏年",E34=2),29,IF(E34=2,28,IF(OR(E34=4,E34=6,E34=9,E34=11),30,31)))</f>
        <v>28</v>
      </c>
    </row>
    <row r="35" customFormat="false" ht="13.5" hidden="false" customHeight="false" outlineLevel="0" collapsed="false">
      <c r="A35" s="175" t="str">
        <f aca="false">(D35+2000)&amp;E35</f>
        <v>20113</v>
      </c>
      <c r="B35" s="15"/>
      <c r="C35" s="189" t="n">
        <v>33</v>
      </c>
      <c r="D35" s="190" t="n">
        <v>11</v>
      </c>
      <c r="E35" s="191" t="n">
        <v>3</v>
      </c>
      <c r="F35" s="192" t="n">
        <v>10</v>
      </c>
      <c r="G35" s="193" t="n">
        <f aca="false">IF(K34&lt;=0,0,K34)</f>
        <v>22000000</v>
      </c>
      <c r="H35" s="171" t="n">
        <v>250000</v>
      </c>
      <c r="I35" s="171" t="n">
        <v>64167</v>
      </c>
      <c r="J35" s="172" t="n">
        <f aca="false">IF(ISERROR(H35+I35),0,H35+I35)</f>
        <v>314167</v>
      </c>
      <c r="K35" s="173" t="n">
        <f aca="false">IF(ISERROR(G35-H35),0,G35-H35)</f>
        <v>21750000</v>
      </c>
      <c r="L35" s="175" t="str">
        <f aca="false">IF(K35&lt;0,"入力ミス","")</f>
        <v/>
      </c>
      <c r="M35" s="146" t="n">
        <f aca="false">IF(ISERROR(IF(OR(D35=0,E35=0,F35=0),1,DATE(D35+2000,E35,1))),1,IF(OR(D35=0,E35=0,F35=0),1,DATE(D35+2000,E35,1)))</f>
        <v>40603</v>
      </c>
      <c r="N35" s="147" t="str">
        <f aca="false">IF(OR(D35=4,D35=8,D35=12,D35=16,D35=20,D35=24,D35=28,D35=32,D35=36,D35=40,D35=44,),"閏年","平年")</f>
        <v>平年</v>
      </c>
      <c r="O35" s="165" t="n">
        <f aca="false">IF(AND(N35="閏年",E35=2),29,IF(E35=2,28,IF(OR(E35=4,E35=6,E35=9,E35=11),30,31)))</f>
        <v>31</v>
      </c>
    </row>
    <row r="36" customFormat="false" ht="13.5" hidden="false" customHeight="false" outlineLevel="0" collapsed="false">
      <c r="A36" s="175" t="str">
        <f aca="false">(D36+2000)&amp;E36</f>
        <v>20114</v>
      </c>
      <c r="B36" s="15"/>
      <c r="C36" s="189" t="n">
        <v>34</v>
      </c>
      <c r="D36" s="190" t="n">
        <v>11</v>
      </c>
      <c r="E36" s="191" t="n">
        <v>4</v>
      </c>
      <c r="F36" s="192" t="n">
        <v>10</v>
      </c>
      <c r="G36" s="193" t="n">
        <f aca="false">IF(K35&lt;=0,0,K35)</f>
        <v>21750000</v>
      </c>
      <c r="H36" s="171" t="n">
        <v>250000</v>
      </c>
      <c r="I36" s="171" t="n">
        <v>63438</v>
      </c>
      <c r="J36" s="172" t="n">
        <f aca="false">IF(ISERROR(H36+I36),0,H36+I36)</f>
        <v>313438</v>
      </c>
      <c r="K36" s="173" t="n">
        <f aca="false">IF(ISERROR(G36-H36),0,G36-H36)</f>
        <v>21500000</v>
      </c>
      <c r="L36" s="175" t="str">
        <f aca="false">IF(K36&lt;0,"入力ミス","")</f>
        <v/>
      </c>
      <c r="M36" s="146" t="n">
        <f aca="false">IF(ISERROR(IF(OR(D36=0,E36=0,F36=0),1,DATE(D36+2000,E36,1))),1,IF(OR(D36=0,E36=0,F36=0),1,DATE(D36+2000,E36,1)))</f>
        <v>40634</v>
      </c>
      <c r="N36" s="147" t="str">
        <f aca="false">IF(OR(D36=4,D36=8,D36=12,D36=16,D36=20,D36=24,D36=28,D36=32,D36=36,D36=40,D36=44,),"閏年","平年")</f>
        <v>平年</v>
      </c>
      <c r="O36" s="165" t="n">
        <f aca="false">IF(AND(N36="閏年",E36=2),29,IF(E36=2,28,IF(OR(E36=4,E36=6,E36=9,E36=11),30,31)))</f>
        <v>30</v>
      </c>
    </row>
    <row r="37" customFormat="false" ht="13.5" hidden="false" customHeight="false" outlineLevel="0" collapsed="false">
      <c r="A37" s="175" t="str">
        <f aca="false">(D37+2000)&amp;E37</f>
        <v>20115</v>
      </c>
      <c r="B37" s="15"/>
      <c r="C37" s="189" t="n">
        <v>35</v>
      </c>
      <c r="D37" s="190" t="n">
        <v>11</v>
      </c>
      <c r="E37" s="191" t="n">
        <v>5</v>
      </c>
      <c r="F37" s="192" t="n">
        <v>10</v>
      </c>
      <c r="G37" s="193" t="n">
        <f aca="false">IF(K36&lt;=0,0,K36)</f>
        <v>21500000</v>
      </c>
      <c r="H37" s="171" t="n">
        <v>250000</v>
      </c>
      <c r="I37" s="171" t="n">
        <v>62708</v>
      </c>
      <c r="J37" s="172" t="n">
        <f aca="false">IF(ISERROR(H37+I37),0,H37+I37)</f>
        <v>312708</v>
      </c>
      <c r="K37" s="173" t="n">
        <f aca="false">IF(ISERROR(G37-H37),0,G37-H37)</f>
        <v>21250000</v>
      </c>
      <c r="L37" s="175" t="str">
        <f aca="false">IF(K37&lt;0,"入力ミス","")</f>
        <v/>
      </c>
      <c r="M37" s="146" t="n">
        <f aca="false">IF(ISERROR(IF(OR(D37=0,E37=0,F37=0),1,DATE(D37+2000,E37,1))),1,IF(OR(D37=0,E37=0,F37=0),1,DATE(D37+2000,E37,1)))</f>
        <v>40664</v>
      </c>
      <c r="N37" s="147" t="str">
        <f aca="false">IF(OR(D37=4,D37=8,D37=12,D37=16,D37=20,D37=24,D37=28,D37=32,D37=36,D37=40,D37=44,),"閏年","平年")</f>
        <v>平年</v>
      </c>
      <c r="O37" s="165" t="n">
        <f aca="false">IF(AND(N37="閏年",E37=2),29,IF(E37=2,28,IF(OR(E37=4,E37=6,E37=9,E37=11),30,31)))</f>
        <v>31</v>
      </c>
    </row>
    <row r="38" customFormat="false" ht="13.5" hidden="false" customHeight="false" outlineLevel="0" collapsed="false">
      <c r="A38" s="175" t="str">
        <f aca="false">(D38+2000)&amp;E38</f>
        <v>20116</v>
      </c>
      <c r="B38" s="15"/>
      <c r="C38" s="189" t="n">
        <v>36</v>
      </c>
      <c r="D38" s="190" t="n">
        <v>11</v>
      </c>
      <c r="E38" s="191" t="n">
        <v>6</v>
      </c>
      <c r="F38" s="192" t="n">
        <v>10</v>
      </c>
      <c r="G38" s="193" t="n">
        <f aca="false">IF(K37&lt;=0,0,K37)</f>
        <v>21250000</v>
      </c>
      <c r="H38" s="171" t="n">
        <v>250000</v>
      </c>
      <c r="I38" s="171" t="n">
        <v>61979</v>
      </c>
      <c r="J38" s="172" t="n">
        <f aca="false">IF(ISERROR(H38+I38),0,H38+I38)</f>
        <v>311979</v>
      </c>
      <c r="K38" s="173" t="n">
        <f aca="false">IF(ISERROR(G38-H38),0,G38-H38)</f>
        <v>21000000</v>
      </c>
      <c r="L38" s="175" t="str">
        <f aca="false">IF(K38&lt;0,"入力ミス","")</f>
        <v/>
      </c>
      <c r="M38" s="146" t="n">
        <f aca="false">IF(ISERROR(IF(OR(D38=0,E38=0,F38=0),1,DATE(D38+2000,E38,1))),1,IF(OR(D38=0,E38=0,F38=0),1,DATE(D38+2000,E38,1)))</f>
        <v>40695</v>
      </c>
      <c r="N38" s="147" t="str">
        <f aca="false">IF(OR(D38=4,D38=8,D38=12,D38=16,D38=20,D38=24,D38=28,D38=32,D38=36,D38=40,D38=44,),"閏年","平年")</f>
        <v>平年</v>
      </c>
      <c r="O38" s="165" t="n">
        <f aca="false">IF(AND(N38="閏年",E38=2),29,IF(E38=2,28,IF(OR(E38=4,E38=6,E38=9,E38=11),30,31)))</f>
        <v>30</v>
      </c>
    </row>
    <row r="39" customFormat="false" ht="13.5" hidden="false" customHeight="false" outlineLevel="0" collapsed="false">
      <c r="A39" s="175" t="str">
        <f aca="false">(D39+2000)&amp;E39</f>
        <v>20117</v>
      </c>
      <c r="B39" s="15"/>
      <c r="C39" s="189" t="n">
        <v>37</v>
      </c>
      <c r="D39" s="190" t="n">
        <v>11</v>
      </c>
      <c r="E39" s="191" t="n">
        <v>7</v>
      </c>
      <c r="F39" s="192" t="n">
        <v>10</v>
      </c>
      <c r="G39" s="193" t="n">
        <f aca="false">IF(K38&lt;=0,0,K38)</f>
        <v>21000000</v>
      </c>
      <c r="H39" s="171" t="n">
        <v>250000</v>
      </c>
      <c r="I39" s="171" t="n">
        <v>61250</v>
      </c>
      <c r="J39" s="172" t="n">
        <f aca="false">IF(ISERROR(H39+I39),0,H39+I39)</f>
        <v>311250</v>
      </c>
      <c r="K39" s="173" t="n">
        <f aca="false">IF(ISERROR(G39-H39),0,G39-H39)</f>
        <v>20750000</v>
      </c>
      <c r="L39" s="175" t="str">
        <f aca="false">IF(K39&lt;0,"入力ミス","")</f>
        <v/>
      </c>
      <c r="M39" s="146" t="n">
        <f aca="false">IF(ISERROR(IF(OR(D39=0,E39=0,F39=0),1,DATE(D39+2000,E39,1))),1,IF(OR(D39=0,E39=0,F39=0),1,DATE(D39+2000,E39,1)))</f>
        <v>40725</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118</v>
      </c>
      <c r="B40" s="15"/>
      <c r="C40" s="189" t="n">
        <v>38</v>
      </c>
      <c r="D40" s="190" t="n">
        <v>11</v>
      </c>
      <c r="E40" s="191" t="n">
        <v>8</v>
      </c>
      <c r="F40" s="192" t="n">
        <v>10</v>
      </c>
      <c r="G40" s="193" t="n">
        <f aca="false">IF(K39&lt;=0,0,K39)</f>
        <v>20750000</v>
      </c>
      <c r="H40" s="171" t="n">
        <v>250000</v>
      </c>
      <c r="I40" s="171" t="n">
        <v>60521</v>
      </c>
      <c r="J40" s="172" t="n">
        <f aca="false">IF(ISERROR(H40+I40),0,H40+I40)</f>
        <v>310521</v>
      </c>
      <c r="K40" s="173" t="n">
        <f aca="false">IF(ISERROR(G40-H40),0,G40-H40)</f>
        <v>20500000</v>
      </c>
      <c r="L40" s="175" t="str">
        <f aca="false">IF(K40&lt;0,"入力ミス","")</f>
        <v/>
      </c>
      <c r="M40" s="146" t="n">
        <f aca="false">IF(ISERROR(IF(OR(D40=0,E40=0,F40=0),1,DATE(D40+2000,E40,1))),1,IF(OR(D40=0,E40=0,F40=0),1,DATE(D40+2000,E40,1)))</f>
        <v>40756</v>
      </c>
      <c r="N40" s="147" t="str">
        <f aca="false">IF(OR(D40=4,D40=8,D40=12,D40=16,D40=20,D40=24,D40=28,D40=32,D40=36,D40=40,D40=44,),"閏年","平年")</f>
        <v>平年</v>
      </c>
      <c r="O40" s="165" t="n">
        <f aca="false">IF(AND(N40="閏年",E40=2),29,IF(E40=2,28,IF(OR(E40=4,E40=6,E40=9,E40=11),30,31)))</f>
        <v>31</v>
      </c>
    </row>
    <row r="41" customFormat="false" ht="13.5" hidden="false" customHeight="false" outlineLevel="0" collapsed="false">
      <c r="A41" s="175" t="str">
        <f aca="false">(D41+2000)&amp;E41</f>
        <v>20119</v>
      </c>
      <c r="B41" s="15"/>
      <c r="C41" s="189" t="n">
        <v>39</v>
      </c>
      <c r="D41" s="190" t="n">
        <v>11</v>
      </c>
      <c r="E41" s="191" t="n">
        <v>9</v>
      </c>
      <c r="F41" s="192" t="n">
        <v>10</v>
      </c>
      <c r="G41" s="193" t="n">
        <f aca="false">IF(K40&lt;=0,0,K40)</f>
        <v>20500000</v>
      </c>
      <c r="H41" s="171" t="n">
        <v>250000</v>
      </c>
      <c r="I41" s="171" t="n">
        <v>59792</v>
      </c>
      <c r="J41" s="172" t="n">
        <f aca="false">IF(ISERROR(H41+I41),0,H41+I41)</f>
        <v>309792</v>
      </c>
      <c r="K41" s="173" t="n">
        <f aca="false">IF(ISERROR(G41-H41),0,G41-H41)</f>
        <v>20250000</v>
      </c>
      <c r="L41" s="175" t="str">
        <f aca="false">IF(K41&lt;0,"入力ミス","")</f>
        <v/>
      </c>
      <c r="M41" s="146" t="n">
        <f aca="false">IF(ISERROR(IF(OR(D41=0,E41=0,F41=0),1,DATE(D41+2000,E41,1))),1,IF(OR(D41=0,E41=0,F41=0),1,DATE(D41+2000,E41,1)))</f>
        <v>40787</v>
      </c>
      <c r="N41" s="147" t="str">
        <f aca="false">IF(OR(D41=4,D41=8,D41=12,D41=16,D41=20,D41=24,D41=28,D41=32,D41=36,D41=40,D41=44,),"閏年","平年")</f>
        <v>平年</v>
      </c>
      <c r="O41" s="165" t="n">
        <f aca="false">IF(AND(N41="閏年",E41=2),29,IF(E41=2,28,IF(OR(E41=4,E41=6,E41=9,E41=11),30,31)))</f>
        <v>30</v>
      </c>
    </row>
    <row r="42" customFormat="false" ht="13.5" hidden="false" customHeight="false" outlineLevel="0" collapsed="false">
      <c r="A42" s="175" t="str">
        <f aca="false">(D42+2000)&amp;E42</f>
        <v>201110</v>
      </c>
      <c r="B42" s="15"/>
      <c r="C42" s="189" t="n">
        <v>40</v>
      </c>
      <c r="D42" s="190" t="n">
        <v>11</v>
      </c>
      <c r="E42" s="191" t="n">
        <v>10</v>
      </c>
      <c r="F42" s="192" t="n">
        <v>10</v>
      </c>
      <c r="G42" s="193" t="n">
        <f aca="false">IF(K41&lt;=0,0,K41)</f>
        <v>20250000</v>
      </c>
      <c r="H42" s="171" t="n">
        <v>250000</v>
      </c>
      <c r="I42" s="171" t="n">
        <v>59063</v>
      </c>
      <c r="J42" s="172" t="n">
        <f aca="false">IF(ISERROR(H42+I42),0,H42+I42)</f>
        <v>309063</v>
      </c>
      <c r="K42" s="173" t="n">
        <f aca="false">IF(ISERROR(G42-H42),0,G42-H42)</f>
        <v>20000000</v>
      </c>
      <c r="L42" s="175" t="str">
        <f aca="false">IF(K42&lt;0,"入力ミス","")</f>
        <v/>
      </c>
      <c r="M42" s="146" t="n">
        <f aca="false">IF(ISERROR(IF(OR(D42=0,E42=0,F42=0),1,DATE(D42+2000,E42,1))),1,IF(OR(D42=0,E42=0,F42=0),1,DATE(D42+2000,E42,1)))</f>
        <v>40817</v>
      </c>
      <c r="N42" s="147" t="str">
        <f aca="false">IF(OR(D42=4,D42=8,D42=12,D42=16,D42=20,D42=24,D42=28,D42=32,D42=36,D42=40,D42=44,),"閏年","平年")</f>
        <v>平年</v>
      </c>
      <c r="O42" s="165" t="n">
        <f aca="false">IF(AND(N42="閏年",E42=2),29,IF(E42=2,28,IF(OR(E42=4,E42=6,E42=9,E42=11),30,31)))</f>
        <v>31</v>
      </c>
    </row>
    <row r="43" customFormat="false" ht="13.5" hidden="false" customHeight="false" outlineLevel="0" collapsed="false">
      <c r="A43" s="175" t="str">
        <f aca="false">(D43+2000)&amp;E43</f>
        <v>201111</v>
      </c>
      <c r="B43" s="15"/>
      <c r="C43" s="189" t="n">
        <v>41</v>
      </c>
      <c r="D43" s="190" t="n">
        <v>11</v>
      </c>
      <c r="E43" s="191" t="n">
        <v>11</v>
      </c>
      <c r="F43" s="192" t="n">
        <v>10</v>
      </c>
      <c r="G43" s="193" t="n">
        <f aca="false">IF(K42&lt;=0,0,K42)</f>
        <v>20000000</v>
      </c>
      <c r="H43" s="171" t="n">
        <v>250000</v>
      </c>
      <c r="I43" s="171" t="n">
        <v>58333</v>
      </c>
      <c r="J43" s="172" t="n">
        <f aca="false">IF(ISERROR(H43+I43),0,H43+I43)</f>
        <v>308333</v>
      </c>
      <c r="K43" s="173" t="n">
        <f aca="false">IF(ISERROR(G43-H43),0,G43-H43)</f>
        <v>19750000</v>
      </c>
      <c r="L43" s="175" t="str">
        <f aca="false">IF(K43&lt;0,"入力ミス","")</f>
        <v/>
      </c>
      <c r="M43" s="146" t="n">
        <f aca="false">IF(ISERROR(IF(OR(D43=0,E43=0,F43=0),1,DATE(D43+2000,E43,1))),1,IF(OR(D43=0,E43=0,F43=0),1,DATE(D43+2000,E43,1)))</f>
        <v>40848</v>
      </c>
      <c r="N43" s="147" t="str">
        <f aca="false">IF(OR(D43=4,D43=8,D43=12,D43=16,D43=20,D43=24,D43=28,D43=32,D43=36,D43=40,D43=44,),"閏年","平年")</f>
        <v>平年</v>
      </c>
      <c r="O43" s="165" t="n">
        <f aca="false">IF(AND(N43="閏年",E43=2),29,IF(E43=2,28,IF(OR(E43=4,E43=6,E43=9,E43=11),30,31)))</f>
        <v>30</v>
      </c>
    </row>
    <row r="44" customFormat="false" ht="13.5" hidden="false" customHeight="false" outlineLevel="0" collapsed="false">
      <c r="A44" s="175" t="str">
        <f aca="false">(D44+2000)&amp;E44</f>
        <v>201112</v>
      </c>
      <c r="B44" s="15"/>
      <c r="C44" s="189" t="n">
        <v>42</v>
      </c>
      <c r="D44" s="190" t="n">
        <v>11</v>
      </c>
      <c r="E44" s="191" t="n">
        <v>12</v>
      </c>
      <c r="F44" s="192" t="n">
        <v>10</v>
      </c>
      <c r="G44" s="193" t="n">
        <f aca="false">IF(K43&lt;=0,0,K43)</f>
        <v>19750000</v>
      </c>
      <c r="H44" s="171" t="n">
        <v>250000</v>
      </c>
      <c r="I44" s="171" t="n">
        <v>57604</v>
      </c>
      <c r="J44" s="172" t="n">
        <f aca="false">IF(ISERROR(H44+I44),0,H44+I44)</f>
        <v>307604</v>
      </c>
      <c r="K44" s="173" t="n">
        <f aca="false">IF(ISERROR(G44-H44),0,G44-H44)</f>
        <v>19500000</v>
      </c>
      <c r="L44" s="175" t="str">
        <f aca="false">IF(K44&lt;0,"入力ミス","")</f>
        <v/>
      </c>
      <c r="M44" s="146" t="n">
        <f aca="false">IF(ISERROR(IF(OR(D44=0,E44=0,F44=0),1,DATE(D44+2000,E44,1))),1,IF(OR(D44=0,E44=0,F44=0),1,DATE(D44+2000,E44,1)))</f>
        <v>40878</v>
      </c>
      <c r="N44" s="147" t="str">
        <f aca="false">IF(OR(D44=4,D44=8,D44=12,D44=16,D44=20,D44=24,D44=28,D44=32,D44=36,D44=40,D44=44,),"閏年","平年")</f>
        <v>平年</v>
      </c>
      <c r="O44" s="165" t="n">
        <f aca="false">IF(AND(N44="閏年",E44=2),29,IF(E44=2,28,IF(OR(E44=4,E44=6,E44=9,E44=11),30,31)))</f>
        <v>31</v>
      </c>
    </row>
    <row r="45" customFormat="false" ht="13.5" hidden="false" customHeight="false" outlineLevel="0" collapsed="false">
      <c r="A45" s="175" t="str">
        <f aca="false">(D45+2000)&amp;E45</f>
        <v>20121</v>
      </c>
      <c r="B45" s="15"/>
      <c r="C45" s="189" t="n">
        <v>43</v>
      </c>
      <c r="D45" s="190" t="n">
        <v>12</v>
      </c>
      <c r="E45" s="191" t="n">
        <v>1</v>
      </c>
      <c r="F45" s="192" t="n">
        <v>10</v>
      </c>
      <c r="G45" s="193" t="n">
        <f aca="false">IF(K44&lt;=0,0,K44)</f>
        <v>19500000</v>
      </c>
      <c r="H45" s="171" t="n">
        <v>250000</v>
      </c>
      <c r="I45" s="171" t="n">
        <v>56875</v>
      </c>
      <c r="J45" s="172" t="n">
        <f aca="false">IF(ISERROR(H45+I45),0,H45+I45)</f>
        <v>306875</v>
      </c>
      <c r="K45" s="173" t="n">
        <f aca="false">IF(ISERROR(G45-H45),0,G45-H45)</f>
        <v>19250000</v>
      </c>
      <c r="L45" s="175" t="str">
        <f aca="false">IF(K45&lt;0,"入力ミス","")</f>
        <v/>
      </c>
      <c r="M45" s="146" t="n">
        <f aca="false">IF(ISERROR(IF(OR(D45=0,E45=0,F45=0),1,DATE(D45+2000,E45,1))),1,IF(OR(D45=0,E45=0,F45=0),1,DATE(D45+2000,E45,1)))</f>
        <v>40909</v>
      </c>
      <c r="N45" s="147" t="str">
        <f aca="false">IF(OR(D45=4,D45=8,D45=12,D45=16,D45=20,D45=24,D45=28,D45=32,D45=36,D45=40,D45=44,),"閏年","平年")</f>
        <v>閏年</v>
      </c>
      <c r="O45" s="165" t="n">
        <f aca="false">IF(AND(N45="閏年",E45=2),29,IF(E45=2,28,IF(OR(E45=4,E45=6,E45=9,E45=11),30,31)))</f>
        <v>31</v>
      </c>
    </row>
    <row r="46" customFormat="false" ht="13.5" hidden="false" customHeight="false" outlineLevel="0" collapsed="false">
      <c r="A46" s="175" t="str">
        <f aca="false">(D46+2000)&amp;E46</f>
        <v>20122</v>
      </c>
      <c r="B46" s="15"/>
      <c r="C46" s="189" t="n">
        <v>44</v>
      </c>
      <c r="D46" s="190" t="n">
        <v>12</v>
      </c>
      <c r="E46" s="191" t="n">
        <v>2</v>
      </c>
      <c r="F46" s="192" t="n">
        <v>10</v>
      </c>
      <c r="G46" s="193" t="n">
        <f aca="false">IF(K45&lt;=0,0,K45)</f>
        <v>19250000</v>
      </c>
      <c r="H46" s="171" t="n">
        <v>250000</v>
      </c>
      <c r="I46" s="171" t="n">
        <v>56146</v>
      </c>
      <c r="J46" s="172" t="n">
        <f aca="false">IF(ISERROR(H46+I46),0,H46+I46)</f>
        <v>306146</v>
      </c>
      <c r="K46" s="173" t="n">
        <f aca="false">IF(ISERROR(G46-H46),0,G46-H46)</f>
        <v>19000000</v>
      </c>
      <c r="L46" s="175" t="str">
        <f aca="false">IF(K46&lt;0,"入力ミス","")</f>
        <v/>
      </c>
      <c r="M46" s="146" t="n">
        <f aca="false">IF(ISERROR(IF(OR(D46=0,E46=0,F46=0),1,DATE(D46+2000,E46,1))),1,IF(OR(D46=0,E46=0,F46=0),1,DATE(D46+2000,E46,1)))</f>
        <v>40940</v>
      </c>
      <c r="N46" s="147" t="str">
        <f aca="false">IF(OR(D46=4,D46=8,D46=12,D46=16,D46=20,D46=24,D46=28,D46=32,D46=36,D46=40,D46=44,),"閏年","平年")</f>
        <v>閏年</v>
      </c>
      <c r="O46" s="165" t="n">
        <f aca="false">IF(AND(N46="閏年",E46=2),29,IF(E46=2,28,IF(OR(E46=4,E46=6,E46=9,E46=11),30,31)))</f>
        <v>29</v>
      </c>
    </row>
    <row r="47" customFormat="false" ht="13.5" hidden="false" customHeight="false" outlineLevel="0" collapsed="false">
      <c r="A47" s="175" t="str">
        <f aca="false">(D47+2000)&amp;E47</f>
        <v>20123</v>
      </c>
      <c r="B47" s="15"/>
      <c r="C47" s="189" t="n">
        <v>45</v>
      </c>
      <c r="D47" s="190" t="n">
        <v>12</v>
      </c>
      <c r="E47" s="191" t="n">
        <v>3</v>
      </c>
      <c r="F47" s="192" t="n">
        <v>10</v>
      </c>
      <c r="G47" s="193" t="n">
        <f aca="false">IF(K46&lt;=0,0,K46)</f>
        <v>19000000</v>
      </c>
      <c r="H47" s="171" t="n">
        <v>250000</v>
      </c>
      <c r="I47" s="171" t="n">
        <v>55417</v>
      </c>
      <c r="J47" s="172" t="n">
        <f aca="false">IF(ISERROR(H47+I47),0,H47+I47)</f>
        <v>305417</v>
      </c>
      <c r="K47" s="173" t="n">
        <f aca="false">IF(ISERROR(G47-H47),0,G47-H47)</f>
        <v>18750000</v>
      </c>
      <c r="L47" s="175" t="str">
        <f aca="false">IF(K47&lt;0,"入力ミス","")</f>
        <v/>
      </c>
      <c r="M47" s="146" t="n">
        <f aca="false">IF(ISERROR(IF(OR(D47=0,E47=0,F47=0),1,DATE(D47+2000,E47,1))),1,IF(OR(D47=0,E47=0,F47=0),1,DATE(D47+2000,E47,1)))</f>
        <v>40969</v>
      </c>
      <c r="N47" s="147" t="str">
        <f aca="false">IF(OR(D47=4,D47=8,D47=12,D47=16,D47=20,D47=24,D47=28,D47=32,D47=36,D47=40,D47=44,),"閏年","平年")</f>
        <v>閏年</v>
      </c>
      <c r="O47" s="165" t="n">
        <f aca="false">IF(AND(N47="閏年",E47=2),29,IF(E47=2,28,IF(OR(E47=4,E47=6,E47=9,E47=11),30,31)))</f>
        <v>31</v>
      </c>
    </row>
    <row r="48" customFormat="false" ht="13.5" hidden="false" customHeight="false" outlineLevel="0" collapsed="false">
      <c r="A48" s="175" t="str">
        <f aca="false">(D48+2000)&amp;E48</f>
        <v>20124</v>
      </c>
      <c r="B48" s="15"/>
      <c r="C48" s="189" t="n">
        <v>46</v>
      </c>
      <c r="D48" s="190" t="n">
        <v>12</v>
      </c>
      <c r="E48" s="191" t="n">
        <v>4</v>
      </c>
      <c r="F48" s="192" t="n">
        <v>10</v>
      </c>
      <c r="G48" s="193" t="n">
        <f aca="false">IF(K47&lt;=0,0,K47)</f>
        <v>18750000</v>
      </c>
      <c r="H48" s="171" t="n">
        <v>250000</v>
      </c>
      <c r="I48" s="171" t="n">
        <v>54688</v>
      </c>
      <c r="J48" s="172" t="n">
        <f aca="false">IF(ISERROR(H48+I48),0,H48+I48)</f>
        <v>304688</v>
      </c>
      <c r="K48" s="173" t="n">
        <f aca="false">IF(ISERROR(G48-H48),0,G48-H48)</f>
        <v>18500000</v>
      </c>
      <c r="L48" s="175" t="str">
        <f aca="false">IF(K48&lt;0,"入力ミス","")</f>
        <v/>
      </c>
      <c r="M48" s="146" t="n">
        <f aca="false">IF(ISERROR(IF(OR(D48=0,E48=0,F48=0),1,DATE(D48+2000,E48,1))),1,IF(OR(D48=0,E48=0,F48=0),1,DATE(D48+2000,E48,1)))</f>
        <v>41000</v>
      </c>
      <c r="N48" s="147" t="str">
        <f aca="false">IF(OR(D48=4,D48=8,D48=12,D48=16,D48=20,D48=24,D48=28,D48=32,D48=36,D48=40,D48=44,),"閏年","平年")</f>
        <v>閏年</v>
      </c>
      <c r="O48" s="165" t="n">
        <f aca="false">IF(AND(N48="閏年",E48=2),29,IF(E48=2,28,IF(OR(E48=4,E48=6,E48=9,E48=11),30,31)))</f>
        <v>30</v>
      </c>
    </row>
    <row r="49" customFormat="false" ht="13.5" hidden="false" customHeight="false" outlineLevel="0" collapsed="false">
      <c r="A49" s="175" t="str">
        <f aca="false">(D49+2000)&amp;E49</f>
        <v>20125</v>
      </c>
      <c r="B49" s="15"/>
      <c r="C49" s="189" t="n">
        <v>47</v>
      </c>
      <c r="D49" s="190" t="n">
        <v>12</v>
      </c>
      <c r="E49" s="191" t="n">
        <v>5</v>
      </c>
      <c r="F49" s="192" t="n">
        <v>10</v>
      </c>
      <c r="G49" s="193" t="n">
        <f aca="false">IF(K48&lt;=0,0,K48)</f>
        <v>18500000</v>
      </c>
      <c r="H49" s="171" t="n">
        <v>250000</v>
      </c>
      <c r="I49" s="171" t="n">
        <v>53958</v>
      </c>
      <c r="J49" s="172" t="n">
        <f aca="false">IF(ISERROR(H49+I49),0,H49+I49)</f>
        <v>303958</v>
      </c>
      <c r="K49" s="173" t="n">
        <f aca="false">IF(ISERROR(G49-H49),0,G49-H49)</f>
        <v>18250000</v>
      </c>
      <c r="L49" s="175" t="str">
        <f aca="false">IF(K49&lt;0,"入力ミス","")</f>
        <v/>
      </c>
      <c r="M49" s="146" t="n">
        <f aca="false">IF(ISERROR(IF(OR(D49=0,E49=0,F49=0),1,DATE(D49+2000,E49,1))),1,IF(OR(D49=0,E49=0,F49=0),1,DATE(D49+2000,E49,1)))</f>
        <v>41030</v>
      </c>
      <c r="N49" s="147" t="str">
        <f aca="false">IF(OR(D49=4,D49=8,D49=12,D49=16,D49=20,D49=24,D49=28,D49=32,D49=36,D49=40,D49=44,),"閏年","平年")</f>
        <v>閏年</v>
      </c>
      <c r="O49" s="165" t="n">
        <f aca="false">IF(AND(N49="閏年",E49=2),29,IF(E49=2,28,IF(OR(E49=4,E49=6,E49=9,E49=11),30,31)))</f>
        <v>31</v>
      </c>
    </row>
    <row r="50" customFormat="false" ht="13.5" hidden="false" customHeight="false" outlineLevel="0" collapsed="false">
      <c r="A50" s="175" t="str">
        <f aca="false">(D50+2000)&amp;E50</f>
        <v>20126</v>
      </c>
      <c r="B50" s="15"/>
      <c r="C50" s="189" t="n">
        <v>48</v>
      </c>
      <c r="D50" s="190" t="n">
        <v>12</v>
      </c>
      <c r="E50" s="191" t="n">
        <v>6</v>
      </c>
      <c r="F50" s="192" t="n">
        <v>10</v>
      </c>
      <c r="G50" s="193" t="n">
        <f aca="false">IF(K49&lt;=0,0,K49)</f>
        <v>18250000</v>
      </c>
      <c r="H50" s="171" t="n">
        <v>250000</v>
      </c>
      <c r="I50" s="171" t="n">
        <v>53229</v>
      </c>
      <c r="J50" s="172" t="n">
        <f aca="false">IF(ISERROR(H50+I50),0,H50+I50)</f>
        <v>303229</v>
      </c>
      <c r="K50" s="173" t="n">
        <f aca="false">IF(ISERROR(G50-H50),0,G50-H50)</f>
        <v>18000000</v>
      </c>
      <c r="L50" s="175" t="str">
        <f aca="false">IF(K50&lt;0,"入力ミス","")</f>
        <v/>
      </c>
      <c r="M50" s="146" t="n">
        <f aca="false">IF(ISERROR(IF(OR(D50=0,E50=0,F50=0),1,DATE(D50+2000,E50,1))),1,IF(OR(D50=0,E50=0,F50=0),1,DATE(D50+2000,E50,1)))</f>
        <v>41061</v>
      </c>
      <c r="N50" s="147" t="str">
        <f aca="false">IF(OR(D50=4,D50=8,D50=12,D50=16,D50=20,D50=24,D50=28,D50=32,D50=36,D50=40,D50=44,),"閏年","平年")</f>
        <v>閏年</v>
      </c>
      <c r="O50" s="165" t="n">
        <f aca="false">IF(AND(N50="閏年",E50=2),29,IF(E50=2,28,IF(OR(E50=4,E50=6,E50=9,E50=11),30,31)))</f>
        <v>30</v>
      </c>
    </row>
    <row r="51" customFormat="false" ht="13.5" hidden="false" customHeight="false" outlineLevel="0" collapsed="false">
      <c r="A51" s="175" t="str">
        <f aca="false">(D51+2000)&amp;E51</f>
        <v>20127</v>
      </c>
      <c r="B51" s="15"/>
      <c r="C51" s="189" t="n">
        <v>49</v>
      </c>
      <c r="D51" s="190" t="n">
        <v>12</v>
      </c>
      <c r="E51" s="191" t="n">
        <v>7</v>
      </c>
      <c r="F51" s="192" t="n">
        <v>10</v>
      </c>
      <c r="G51" s="193" t="n">
        <f aca="false">IF(K50&lt;=0,0,K50)</f>
        <v>18000000</v>
      </c>
      <c r="H51" s="171" t="n">
        <v>250000</v>
      </c>
      <c r="I51" s="171" t="n">
        <v>52500</v>
      </c>
      <c r="J51" s="172" t="n">
        <f aca="false">IF(ISERROR(H51+I51),0,H51+I51)</f>
        <v>302500</v>
      </c>
      <c r="K51" s="173" t="n">
        <f aca="false">IF(ISERROR(G51-H51),0,G51-H51)</f>
        <v>17750000</v>
      </c>
      <c r="L51" s="175" t="str">
        <f aca="false">IF(K51&lt;0,"入力ミス","")</f>
        <v/>
      </c>
      <c r="M51" s="146" t="n">
        <f aca="false">IF(ISERROR(IF(OR(D51=0,E51=0,F51=0),1,DATE(D51+2000,E51,1))),1,IF(OR(D51=0,E51=0,F51=0),1,DATE(D51+2000,E51,1)))</f>
        <v>41091</v>
      </c>
      <c r="N51" s="147" t="str">
        <f aca="false">IF(OR(D51=4,D51=8,D51=12,D51=16,D51=20,D51=24,D51=28,D51=32,D51=36,D51=40,D51=44,),"閏年","平年")</f>
        <v>閏年</v>
      </c>
      <c r="O51" s="165" t="n">
        <f aca="false">IF(AND(N51="閏年",E51=2),29,IF(E51=2,28,IF(OR(E51=4,E51=6,E51=9,E51=11),30,31)))</f>
        <v>31</v>
      </c>
    </row>
    <row r="52" customFormat="false" ht="13.5" hidden="false" customHeight="false" outlineLevel="0" collapsed="false">
      <c r="A52" s="175" t="str">
        <f aca="false">(D52+2000)&amp;E52</f>
        <v>20128</v>
      </c>
      <c r="B52" s="15"/>
      <c r="C52" s="189" t="n">
        <v>50</v>
      </c>
      <c r="D52" s="190" t="n">
        <v>12</v>
      </c>
      <c r="E52" s="191" t="n">
        <v>8</v>
      </c>
      <c r="F52" s="192" t="n">
        <v>10</v>
      </c>
      <c r="G52" s="193" t="n">
        <f aca="false">IF(K51&lt;=0,0,K51)</f>
        <v>17750000</v>
      </c>
      <c r="H52" s="171" t="n">
        <v>250000</v>
      </c>
      <c r="I52" s="171" t="n">
        <v>51771</v>
      </c>
      <c r="J52" s="172" t="n">
        <f aca="false">IF(ISERROR(H52+I52),0,H52+I52)</f>
        <v>301771</v>
      </c>
      <c r="K52" s="173" t="n">
        <f aca="false">IF(ISERROR(G52-H52),0,G52-H52)</f>
        <v>17500000</v>
      </c>
      <c r="L52" s="175" t="str">
        <f aca="false">IF(K52&lt;0,"入力ミス","")</f>
        <v/>
      </c>
      <c r="M52" s="146" t="n">
        <f aca="false">IF(ISERROR(IF(OR(D52=0,E52=0,F52=0),1,DATE(D52+2000,E52,1))),1,IF(OR(D52=0,E52=0,F52=0),1,DATE(D52+2000,E52,1)))</f>
        <v>41122</v>
      </c>
      <c r="N52" s="147" t="str">
        <f aca="false">IF(OR(D52=4,D52=8,D52=12,D52=16,D52=20,D52=24,D52=28,D52=32,D52=36,D52=40,D52=44,),"閏年","平年")</f>
        <v>閏年</v>
      </c>
      <c r="O52" s="165" t="n">
        <f aca="false">IF(AND(N52="閏年",E52=2),29,IF(E52=2,28,IF(OR(E52=4,E52=6,E52=9,E52=11),30,31)))</f>
        <v>31</v>
      </c>
    </row>
    <row r="53" customFormat="false" ht="13.5" hidden="false" customHeight="false" outlineLevel="0" collapsed="false">
      <c r="A53" s="175" t="str">
        <f aca="false">(D53+2000)&amp;E53</f>
        <v>20129</v>
      </c>
      <c r="B53" s="15"/>
      <c r="C53" s="189" t="n">
        <v>51</v>
      </c>
      <c r="D53" s="190" t="n">
        <v>12</v>
      </c>
      <c r="E53" s="191" t="n">
        <v>9</v>
      </c>
      <c r="F53" s="192" t="n">
        <v>10</v>
      </c>
      <c r="G53" s="193" t="n">
        <f aca="false">IF(K52&lt;=0,0,K52)</f>
        <v>17500000</v>
      </c>
      <c r="H53" s="171" t="n">
        <v>250000</v>
      </c>
      <c r="I53" s="171" t="n">
        <v>51042</v>
      </c>
      <c r="J53" s="172" t="n">
        <f aca="false">IF(ISERROR(H53+I53),0,H53+I53)</f>
        <v>301042</v>
      </c>
      <c r="K53" s="173" t="n">
        <f aca="false">IF(ISERROR(G53-H53),0,G53-H53)</f>
        <v>17250000</v>
      </c>
      <c r="L53" s="175" t="str">
        <f aca="false">IF(K53&lt;0,"入力ミス","")</f>
        <v/>
      </c>
      <c r="M53" s="146" t="n">
        <f aca="false">IF(ISERROR(IF(OR(D53=0,E53=0,F53=0),1,DATE(D53+2000,E53,1))),1,IF(OR(D53=0,E53=0,F53=0),1,DATE(D53+2000,E53,1)))</f>
        <v>41153</v>
      </c>
      <c r="N53" s="147" t="str">
        <f aca="false">IF(OR(D53=4,D53=8,D53=12,D53=16,D53=20,D53=24,D53=28,D53=32,D53=36,D53=40,D53=44,),"閏年","平年")</f>
        <v>閏年</v>
      </c>
      <c r="O53" s="165" t="n">
        <f aca="false">IF(AND(N53="閏年",E53=2),29,IF(E53=2,28,IF(OR(E53=4,E53=6,E53=9,E53=11),30,31)))</f>
        <v>30</v>
      </c>
    </row>
    <row r="54" customFormat="false" ht="13.5" hidden="false" customHeight="false" outlineLevel="0" collapsed="false">
      <c r="A54" s="175" t="str">
        <f aca="false">(D54+2000)&amp;E54</f>
        <v>201210</v>
      </c>
      <c r="B54" s="15"/>
      <c r="C54" s="189" t="n">
        <v>52</v>
      </c>
      <c r="D54" s="190" t="n">
        <v>12</v>
      </c>
      <c r="E54" s="191" t="n">
        <v>10</v>
      </c>
      <c r="F54" s="192" t="n">
        <v>10</v>
      </c>
      <c r="G54" s="193" t="n">
        <f aca="false">IF(K53&lt;=0,0,K53)</f>
        <v>17250000</v>
      </c>
      <c r="H54" s="171" t="n">
        <v>250000</v>
      </c>
      <c r="I54" s="171" t="n">
        <v>50313</v>
      </c>
      <c r="J54" s="172" t="n">
        <f aca="false">IF(ISERROR(H54+I54),0,H54+I54)</f>
        <v>300313</v>
      </c>
      <c r="K54" s="173" t="n">
        <f aca="false">IF(ISERROR(G54-H54),0,G54-H54)</f>
        <v>17000000</v>
      </c>
      <c r="L54" s="175" t="str">
        <f aca="false">IF(K54&lt;0,"入力ミス","")</f>
        <v/>
      </c>
      <c r="M54" s="146" t="n">
        <f aca="false">IF(ISERROR(IF(OR(D54=0,E54=0,F54=0),1,DATE(D54+2000,E54,1))),1,IF(OR(D54=0,E54=0,F54=0),1,DATE(D54+2000,E54,1)))</f>
        <v>41183</v>
      </c>
      <c r="N54" s="147" t="str">
        <f aca="false">IF(OR(D54=4,D54=8,D54=12,D54=16,D54=20,D54=24,D54=28,D54=32,D54=36,D54=40,D54=44,),"閏年","平年")</f>
        <v>閏年</v>
      </c>
      <c r="O54" s="165" t="n">
        <f aca="false">IF(AND(N54="閏年",E54=2),29,IF(E54=2,28,IF(OR(E54=4,E54=6,E54=9,E54=11),30,31)))</f>
        <v>31</v>
      </c>
    </row>
    <row r="55" customFormat="false" ht="13.5" hidden="false" customHeight="false" outlineLevel="0" collapsed="false">
      <c r="A55" s="175" t="str">
        <f aca="false">(D55+2000)&amp;E55</f>
        <v>201211</v>
      </c>
      <c r="B55" s="15"/>
      <c r="C55" s="189" t="n">
        <v>53</v>
      </c>
      <c r="D55" s="190" t="n">
        <v>12</v>
      </c>
      <c r="E55" s="191" t="n">
        <v>11</v>
      </c>
      <c r="F55" s="192" t="n">
        <v>10</v>
      </c>
      <c r="G55" s="193" t="n">
        <f aca="false">IF(K54&lt;=0,0,K54)</f>
        <v>17000000</v>
      </c>
      <c r="H55" s="171" t="n">
        <v>250000</v>
      </c>
      <c r="I55" s="171" t="n">
        <v>49583</v>
      </c>
      <c r="J55" s="172" t="n">
        <f aca="false">IF(ISERROR(H55+I55),0,H55+I55)</f>
        <v>299583</v>
      </c>
      <c r="K55" s="173" t="n">
        <f aca="false">IF(ISERROR(G55-H55),0,G55-H55)</f>
        <v>16750000</v>
      </c>
      <c r="L55" s="175" t="str">
        <f aca="false">IF(K55&lt;0,"入力ミス","")</f>
        <v/>
      </c>
      <c r="M55" s="146" t="n">
        <f aca="false">IF(ISERROR(IF(OR(D55=0,E55=0,F55=0),1,DATE(D55+2000,E55,1))),1,IF(OR(D55=0,E55=0,F55=0),1,DATE(D55+2000,E55,1)))</f>
        <v>41214</v>
      </c>
      <c r="N55" s="147" t="str">
        <f aca="false">IF(OR(D55=4,D55=8,D55=12,D55=16,D55=20,D55=24,D55=28,D55=32,D55=36,D55=40,D55=44,),"閏年","平年")</f>
        <v>閏年</v>
      </c>
      <c r="O55" s="165" t="n">
        <f aca="false">IF(AND(N55="閏年",E55=2),29,IF(E55=2,28,IF(OR(E55=4,E55=6,E55=9,E55=11),30,31)))</f>
        <v>30</v>
      </c>
    </row>
    <row r="56" customFormat="false" ht="13.5" hidden="false" customHeight="false" outlineLevel="0" collapsed="false">
      <c r="A56" s="175" t="str">
        <f aca="false">(D56+2000)&amp;E56</f>
        <v>201212</v>
      </c>
      <c r="B56" s="15"/>
      <c r="C56" s="189" t="n">
        <v>54</v>
      </c>
      <c r="D56" s="190" t="n">
        <v>12</v>
      </c>
      <c r="E56" s="191" t="n">
        <v>12</v>
      </c>
      <c r="F56" s="192" t="n">
        <v>10</v>
      </c>
      <c r="G56" s="193" t="n">
        <f aca="false">IF(K55&lt;=0,0,K55)</f>
        <v>16750000</v>
      </c>
      <c r="H56" s="171" t="n">
        <v>250000</v>
      </c>
      <c r="I56" s="171" t="n">
        <v>48854</v>
      </c>
      <c r="J56" s="172" t="n">
        <f aca="false">IF(ISERROR(H56+I56),0,H56+I56)</f>
        <v>298854</v>
      </c>
      <c r="K56" s="173" t="n">
        <f aca="false">IF(ISERROR(G56-H56),0,G56-H56)</f>
        <v>16500000</v>
      </c>
      <c r="L56" s="175" t="str">
        <f aca="false">IF(K56&lt;0,"入力ミス","")</f>
        <v/>
      </c>
      <c r="M56" s="146" t="n">
        <f aca="false">IF(ISERROR(IF(OR(D56=0,E56=0,F56=0),1,DATE(D56+2000,E56,1))),1,IF(OR(D56=0,E56=0,F56=0),1,DATE(D56+2000,E56,1)))</f>
        <v>41244</v>
      </c>
      <c r="N56" s="147" t="str">
        <f aca="false">IF(OR(D56=4,D56=8,D56=12,D56=16,D56=20,D56=24,D56=28,D56=32,D56=36,D56=40,D56=44,),"閏年","平年")</f>
        <v>閏年</v>
      </c>
      <c r="O56" s="165" t="n">
        <f aca="false">IF(AND(N56="閏年",E56=2),29,IF(E56=2,28,IF(OR(E56=4,E56=6,E56=9,E56=11),30,31)))</f>
        <v>31</v>
      </c>
    </row>
    <row r="57" customFormat="false" ht="13.5" hidden="false" customHeight="false" outlineLevel="0" collapsed="false">
      <c r="A57" s="175" t="str">
        <f aca="false">(D57+2000)&amp;E57</f>
        <v>20131</v>
      </c>
      <c r="B57" s="15"/>
      <c r="C57" s="189" t="n">
        <v>55</v>
      </c>
      <c r="D57" s="190" t="n">
        <v>13</v>
      </c>
      <c r="E57" s="191" t="n">
        <v>1</v>
      </c>
      <c r="F57" s="192" t="n">
        <v>10</v>
      </c>
      <c r="G57" s="193" t="n">
        <f aca="false">IF(K56&lt;=0,0,K56)</f>
        <v>16500000</v>
      </c>
      <c r="H57" s="171" t="n">
        <v>250000</v>
      </c>
      <c r="I57" s="171" t="n">
        <v>48125</v>
      </c>
      <c r="J57" s="172" t="n">
        <f aca="false">IF(ISERROR(H57+I57),0,H57+I57)</f>
        <v>298125</v>
      </c>
      <c r="K57" s="173" t="n">
        <f aca="false">IF(ISERROR(G57-H57),0,G57-H57)</f>
        <v>16250000</v>
      </c>
      <c r="L57" s="175" t="str">
        <f aca="false">IF(K57&lt;0,"入力ミス","")</f>
        <v/>
      </c>
      <c r="M57" s="146" t="n">
        <f aca="false">IF(ISERROR(IF(OR(D57=0,E57=0,F57=0),1,DATE(D57+2000,E57,1))),1,IF(OR(D57=0,E57=0,F57=0),1,DATE(D57+2000,E57,1)))</f>
        <v>41275</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132</v>
      </c>
      <c r="B58" s="15"/>
      <c r="C58" s="189" t="n">
        <v>56</v>
      </c>
      <c r="D58" s="190" t="n">
        <v>13</v>
      </c>
      <c r="E58" s="191" t="n">
        <v>2</v>
      </c>
      <c r="F58" s="192" t="n">
        <v>10</v>
      </c>
      <c r="G58" s="193" t="n">
        <f aca="false">IF(K57&lt;=0,0,K57)</f>
        <v>16250000</v>
      </c>
      <c r="H58" s="171" t="n">
        <v>250000</v>
      </c>
      <c r="I58" s="171" t="n">
        <v>47396</v>
      </c>
      <c r="J58" s="172" t="n">
        <f aca="false">IF(ISERROR(H58+I58),0,H58+I58)</f>
        <v>297396</v>
      </c>
      <c r="K58" s="173" t="n">
        <f aca="false">IF(ISERROR(G58-H58),0,G58-H58)</f>
        <v>16000000</v>
      </c>
      <c r="L58" s="175" t="str">
        <f aca="false">IF(K58&lt;0,"入力ミス","")</f>
        <v/>
      </c>
      <c r="M58" s="146" t="n">
        <f aca="false">IF(ISERROR(IF(OR(D58=0,E58=0,F58=0),1,DATE(D58+2000,E58,1))),1,IF(OR(D58=0,E58=0,F58=0),1,DATE(D58+2000,E58,1)))</f>
        <v>41306</v>
      </c>
      <c r="N58" s="147" t="str">
        <f aca="false">IF(OR(D58=4,D58=8,D58=12,D58=16,D58=20,D58=24,D58=28,D58=32,D58=36,D58=40,D58=44,),"閏年","平年")</f>
        <v>平年</v>
      </c>
      <c r="O58" s="165" t="n">
        <f aca="false">IF(AND(N58="閏年",E58=2),29,IF(E58=2,28,IF(OR(E58=4,E58=6,E58=9,E58=11),30,31)))</f>
        <v>28</v>
      </c>
    </row>
    <row r="59" customFormat="false" ht="13.5" hidden="false" customHeight="false" outlineLevel="0" collapsed="false">
      <c r="A59" s="175" t="str">
        <f aca="false">(D59+2000)&amp;E59</f>
        <v>20133</v>
      </c>
      <c r="B59" s="15"/>
      <c r="C59" s="189" t="n">
        <v>57</v>
      </c>
      <c r="D59" s="190" t="n">
        <v>13</v>
      </c>
      <c r="E59" s="191" t="n">
        <v>3</v>
      </c>
      <c r="F59" s="192" t="n">
        <v>10</v>
      </c>
      <c r="G59" s="193" t="n">
        <f aca="false">IF(K58&lt;=0,0,K58)</f>
        <v>16000000</v>
      </c>
      <c r="H59" s="171" t="n">
        <v>250000</v>
      </c>
      <c r="I59" s="171" t="n">
        <v>46667</v>
      </c>
      <c r="J59" s="172" t="n">
        <f aca="false">IF(ISERROR(H59+I59),0,H59+I59)</f>
        <v>296667</v>
      </c>
      <c r="K59" s="173" t="n">
        <f aca="false">IF(ISERROR(G59-H59),0,G59-H59)</f>
        <v>15750000</v>
      </c>
      <c r="L59" s="175" t="str">
        <f aca="false">IF(K59&lt;0,"入力ミス","")</f>
        <v/>
      </c>
      <c r="M59" s="146" t="n">
        <f aca="false">IF(ISERROR(IF(OR(D59=0,E59=0,F59=0),1,DATE(D59+2000,E59,1))),1,IF(OR(D59=0,E59=0,F59=0),1,DATE(D59+2000,E59,1)))</f>
        <v>41334</v>
      </c>
      <c r="N59" s="147" t="str">
        <f aca="false">IF(OR(D59=4,D59=8,D59=12,D59=16,D59=20,D59=24,D59=28,D59=32,D59=36,D59=40,D59=44,),"閏年","平年")</f>
        <v>平年</v>
      </c>
      <c r="O59" s="165" t="n">
        <f aca="false">IF(AND(N59="閏年",E59=2),29,IF(E59=2,28,IF(OR(E59=4,E59=6,E59=9,E59=11),30,31)))</f>
        <v>31</v>
      </c>
    </row>
    <row r="60" customFormat="false" ht="13.5" hidden="false" customHeight="false" outlineLevel="0" collapsed="false">
      <c r="A60" s="175" t="str">
        <f aca="false">(D60+2000)&amp;E60</f>
        <v>20134</v>
      </c>
      <c r="B60" s="15"/>
      <c r="C60" s="189" t="n">
        <v>58</v>
      </c>
      <c r="D60" s="190" t="n">
        <v>13</v>
      </c>
      <c r="E60" s="191" t="n">
        <v>4</v>
      </c>
      <c r="F60" s="192" t="n">
        <v>10</v>
      </c>
      <c r="G60" s="193" t="n">
        <f aca="false">IF(K59&lt;=0,0,K59)</f>
        <v>15750000</v>
      </c>
      <c r="H60" s="171" t="n">
        <v>250000</v>
      </c>
      <c r="I60" s="171" t="n">
        <v>45938</v>
      </c>
      <c r="J60" s="172" t="n">
        <f aca="false">IF(ISERROR(H60+I60),0,H60+I60)</f>
        <v>295938</v>
      </c>
      <c r="K60" s="173" t="n">
        <f aca="false">IF(ISERROR(G60-H60),0,G60-H60)</f>
        <v>15500000</v>
      </c>
      <c r="L60" s="175" t="str">
        <f aca="false">IF(K60&lt;0,"入力ミス","")</f>
        <v/>
      </c>
      <c r="M60" s="146" t="n">
        <f aca="false">IF(ISERROR(IF(OR(D60=0,E60=0,F60=0),1,DATE(D60+2000,E60,1))),1,IF(OR(D60=0,E60=0,F60=0),1,DATE(D60+2000,E60,1)))</f>
        <v>41365</v>
      </c>
      <c r="N60" s="147" t="str">
        <f aca="false">IF(OR(D60=4,D60=8,D60=12,D60=16,D60=20,D60=24,D60=28,D60=32,D60=36,D60=40,D60=44,),"閏年","平年")</f>
        <v>平年</v>
      </c>
      <c r="O60" s="165" t="n">
        <f aca="false">IF(AND(N60="閏年",E60=2),29,IF(E60=2,28,IF(OR(E60=4,E60=6,E60=9,E60=11),30,31)))</f>
        <v>30</v>
      </c>
    </row>
    <row r="61" customFormat="false" ht="13.5" hidden="false" customHeight="false" outlineLevel="0" collapsed="false">
      <c r="A61" s="175" t="str">
        <f aca="false">(D61+2000)&amp;E61</f>
        <v>20135</v>
      </c>
      <c r="B61" s="15"/>
      <c r="C61" s="189" t="n">
        <v>59</v>
      </c>
      <c r="D61" s="190" t="n">
        <v>13</v>
      </c>
      <c r="E61" s="191" t="n">
        <v>5</v>
      </c>
      <c r="F61" s="192" t="n">
        <v>10</v>
      </c>
      <c r="G61" s="193" t="n">
        <f aca="false">IF(K60&lt;=0,0,K60)</f>
        <v>15500000</v>
      </c>
      <c r="H61" s="171" t="n">
        <v>250000</v>
      </c>
      <c r="I61" s="171" t="n">
        <v>45208</v>
      </c>
      <c r="J61" s="172" t="n">
        <f aca="false">IF(ISERROR(H61+I61),0,H61+I61)</f>
        <v>295208</v>
      </c>
      <c r="K61" s="173" t="n">
        <f aca="false">IF(ISERROR(G61-H61),0,G61-H61)</f>
        <v>15250000</v>
      </c>
      <c r="L61" s="175" t="str">
        <f aca="false">IF(K61&lt;0,"入力ミス","")</f>
        <v/>
      </c>
      <c r="M61" s="146" t="n">
        <f aca="false">IF(ISERROR(IF(OR(D61=0,E61=0,F61=0),1,DATE(D61+2000,E61,1))),1,IF(OR(D61=0,E61=0,F61=0),1,DATE(D61+2000,E61,1)))</f>
        <v>41395</v>
      </c>
      <c r="N61" s="147" t="str">
        <f aca="false">IF(OR(D61=4,D61=8,D61=12,D61=16,D61=20,D61=24,D61=28,D61=32,D61=36,D61=40,D61=44,),"閏年","平年")</f>
        <v>平年</v>
      </c>
      <c r="O61" s="165" t="n">
        <f aca="false">IF(AND(N61="閏年",E61=2),29,IF(E61=2,28,IF(OR(E61=4,E61=6,E61=9,E61=11),30,31)))</f>
        <v>31</v>
      </c>
    </row>
    <row r="62" customFormat="false" ht="13.5" hidden="false" customHeight="false" outlineLevel="0" collapsed="false">
      <c r="A62" s="175" t="str">
        <f aca="false">(D62+2000)&amp;E62</f>
        <v>20136</v>
      </c>
      <c r="B62" s="15"/>
      <c r="C62" s="196" t="n">
        <v>60</v>
      </c>
      <c r="D62" s="197" t="n">
        <v>13</v>
      </c>
      <c r="E62" s="198" t="n">
        <v>6</v>
      </c>
      <c r="F62" s="199" t="n">
        <v>10</v>
      </c>
      <c r="G62" s="200" t="n">
        <f aca="false">IF(K61&lt;=0,0,K61)</f>
        <v>15250000</v>
      </c>
      <c r="H62" s="182" t="n">
        <v>250000</v>
      </c>
      <c r="I62" s="182" t="n">
        <v>44479</v>
      </c>
      <c r="J62" s="183" t="n">
        <f aca="false">IF(ISERROR(H62+I62),0,H62+I62)</f>
        <v>294479</v>
      </c>
      <c r="K62" s="184" t="n">
        <f aca="false">IF(ISERROR(G62-H62),0,G62-H62)</f>
        <v>15000000</v>
      </c>
      <c r="L62" s="175" t="str">
        <f aca="false">IF(K62&lt;0,"入力ミス","")</f>
        <v/>
      </c>
      <c r="M62" s="146" t="n">
        <f aca="false">IF(ISERROR(IF(OR(D62=0,E62=0,F62=0),1,DATE(D62+2000,E62,1))),1,IF(OR(D62=0,E62=0,F62=0),1,DATE(D62+2000,E62,1)))</f>
        <v>41426</v>
      </c>
      <c r="N62" s="147" t="str">
        <f aca="false">IF(OR(D62=4,D62=8,D62=12,D62=16,D62=20,D62=24,D62=28,D62=32,D62=36,D62=40,D62=44,),"閏年","平年")</f>
        <v>平年</v>
      </c>
      <c r="O62" s="165" t="n">
        <f aca="false">IF(AND(N62="閏年",E62=2),29,IF(E62=2,28,IF(OR(E62=4,E62=6,E62=9,E62=11),30,31)))</f>
        <v>30</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mergeCells count="1">
    <mergeCell ref="D1:J1"/>
  </mergeCells>
  <conditionalFormatting sqref="L5:L62">
    <cfRule type="cellIs" priority="2" operator="equal" aboveAverage="0" equalAverage="0" bottom="0" percent="0" rank="0" text="" dxfId="5">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5" ySplit="2" topLeftCell="G3" activePane="bottomRight" state="frozen"/>
      <selection pane="topLeft" activeCell="B1" activeCellId="0" sqref="B1"/>
      <selection pane="topRight" activeCell="G1" activeCellId="0" sqref="G1"/>
      <selection pane="bottomLeft" activeCell="B3" activeCellId="0" sqref="B3"/>
      <selection pane="bottomRight" activeCell="C1" activeCellId="0" sqref="C1"/>
    </sheetView>
  </sheetViews>
  <sheetFormatPr defaultColWidth="8.9921875" defaultRowHeight="13.5" zeroHeight="false" outlineLevelRow="0" outlineLevelCol="0"/>
  <cols>
    <col collapsed="false" customWidth="false" hidden="true" outlineLevel="0" max="1" min="1" style="14" width="8.99"/>
    <col collapsed="false" customWidth="true" hidden="false" outlineLevel="0" max="2" min="2" style="14" width="1.12"/>
    <col collapsed="false" customWidth="true" hidden="false" outlineLevel="0" max="3" min="3" style="15" width="3.99"/>
    <col collapsed="false" customWidth="true" hidden="false" outlineLevel="0" max="6" min="4" style="14" width="4.36"/>
    <col collapsed="false" customWidth="true" hidden="false" outlineLevel="0" max="11" min="7" style="14" width="10.87"/>
    <col collapsed="false" customWidth="false" hidden="false" outlineLevel="0" max="12" min="12" style="14" width="8.99"/>
    <col collapsed="false" customWidth="false" hidden="true" outlineLevel="0" max="15" min="13" style="14" width="8.99"/>
    <col collapsed="false" customWidth="false" hidden="false" outlineLevel="0" max="257" min="16" style="14" width="8.99"/>
  </cols>
  <sheetData>
    <row r="1" customFormat="false" ht="24.95" hidden="false" customHeight="true" outlineLevel="0" collapsed="false">
      <c r="C1" s="1"/>
      <c r="D1" s="145" t="str">
        <f aca="false">Menu!H7</f>
        <v>関東つくば銀行 ひたちなか MM123456 5000千</v>
      </c>
      <c r="E1" s="145"/>
      <c r="F1" s="145"/>
      <c r="G1" s="145"/>
      <c r="H1" s="145"/>
      <c r="I1" s="145"/>
      <c r="J1" s="145"/>
      <c r="L1" s="144"/>
      <c r="M1" s="146" t="n">
        <f aca="true">IF(ISERROR(DATE(YEAR(M65-15),MONTH(M65-15),1)),TODAY(),DATE(YEAR(M65-15),MONTH(M65-15),1))</f>
        <v>-59</v>
      </c>
      <c r="N1" s="143"/>
      <c r="O1" s="143"/>
    </row>
    <row r="2" customFormat="false" ht="13.5" hidden="false" customHeight="false" outlineLevel="0" collapsed="false">
      <c r="A2" s="147" t="str">
        <f aca="false">"年月"</f>
        <v>年月</v>
      </c>
      <c r="B2" s="144"/>
      <c r="C2" s="148" t="str">
        <f aca="false">"№"</f>
        <v>№</v>
      </c>
      <c r="D2" s="149" t="str">
        <f aca="false">"年"</f>
        <v>年</v>
      </c>
      <c r="E2" s="150" t="str">
        <f aca="false">"月"</f>
        <v>月</v>
      </c>
      <c r="F2" s="151" t="str">
        <f aca="false">"日"</f>
        <v>日</v>
      </c>
      <c r="G2" s="152" t="str">
        <f aca="false">"繰越元金"</f>
        <v>繰越元金</v>
      </c>
      <c r="H2" s="153" t="str">
        <f aca="false">"返済元金"</f>
        <v>返済元金</v>
      </c>
      <c r="I2" s="153" t="str">
        <f aca="false">"支払利息"</f>
        <v>支払利息</v>
      </c>
      <c r="J2" s="153" t="str">
        <f aca="false">"元利合計"</f>
        <v>元利合計</v>
      </c>
      <c r="K2" s="154" t="str">
        <f aca="false">"元金残高"</f>
        <v>元金残高</v>
      </c>
      <c r="L2" s="155" t="n">
        <v>2030</v>
      </c>
      <c r="M2" s="147" t="str">
        <f aca="false">"年月日"</f>
        <v>年月日</v>
      </c>
      <c r="N2" s="147" t="str">
        <f aca="false">"閏年判定"</f>
        <v>閏年判定</v>
      </c>
      <c r="O2" s="147" t="str">
        <f aca="false">"末日判定"</f>
        <v>末日判定</v>
      </c>
    </row>
    <row r="3" customFormat="false" ht="13.5" hidden="false" customHeight="false" outlineLevel="0" collapsed="false">
      <c r="A3" s="175" t="str">
        <f aca="false">(D3+2000)&amp;E3</f>
        <v>20101</v>
      </c>
      <c r="B3" s="15"/>
      <c r="C3" s="185" t="n">
        <v>1</v>
      </c>
      <c r="D3" s="186" t="n">
        <v>10</v>
      </c>
      <c r="E3" s="187" t="n">
        <v>1</v>
      </c>
      <c r="F3" s="188" t="n">
        <v>31</v>
      </c>
      <c r="G3" s="160" t="n">
        <v>5000000</v>
      </c>
      <c r="H3" s="161" t="n">
        <v>0</v>
      </c>
      <c r="I3" s="161" t="n">
        <v>200000</v>
      </c>
      <c r="J3" s="162" t="n">
        <f aca="false">IF(ISERROR(H3+I3),0,H3+I3)</f>
        <v>200000</v>
      </c>
      <c r="K3" s="163" t="n">
        <f aca="false">IF(ISERROR(G3-H3),0,G3-H3)</f>
        <v>5000000</v>
      </c>
      <c r="L3" s="164" t="n">
        <v>1</v>
      </c>
      <c r="M3" s="146" t="n">
        <f aca="false">IF(ISERROR(IF(OR(D3=0,E3=0,F3=0),1,DATE(D3+2000,E3,1))),1,IF(OR(D3=0,E3=0,F3=0),1,DATE(D3+2000,E3,1)))</f>
        <v>40179</v>
      </c>
      <c r="N3" s="147" t="str">
        <f aca="false">IF(OR(D3=4,D3=8,D3=12,D3=16,D3=20,D3=24,D3=28,D3=32,D3=36,D3=40,D3=44,),"閏年","平年")</f>
        <v>平年</v>
      </c>
      <c r="O3" s="165" t="n">
        <f aca="false">IF(AND(N3="閏年",E3=2),29,IF(E3=2,28,IF(OR(E3=4,E3=6,E3=9,E3=11),30,31)))</f>
        <v>31</v>
      </c>
    </row>
    <row r="4" customFormat="false" ht="13.5" hidden="false" customHeight="false" outlineLevel="0" collapsed="false">
      <c r="A4" s="175" t="str">
        <f aca="false">(D4+2000)&amp;E4</f>
        <v>20102</v>
      </c>
      <c r="B4" s="15"/>
      <c r="C4" s="189" t="n">
        <v>2</v>
      </c>
      <c r="D4" s="190" t="n">
        <v>10</v>
      </c>
      <c r="E4" s="191" t="n">
        <v>2</v>
      </c>
      <c r="F4" s="192" t="n">
        <v>28</v>
      </c>
      <c r="G4" s="193" t="n">
        <f aca="false">IF(K3&lt;=0,0,K3)</f>
        <v>5000000</v>
      </c>
      <c r="H4" s="171" t="n">
        <v>0</v>
      </c>
      <c r="I4" s="171"/>
      <c r="J4" s="172" t="n">
        <f aca="false">IF(ISERROR(H4+I4),0,H4+I4)</f>
        <v>0</v>
      </c>
      <c r="K4" s="173" t="n">
        <f aca="false">IF(ISERROR(G4-H4),0,G4-H4)</f>
        <v>5000000</v>
      </c>
      <c r="L4" s="174" t="s">
        <v>25</v>
      </c>
      <c r="M4" s="146" t="n">
        <f aca="false">IF(ISERROR(IF(OR(D4=0,E4=0,F4=0),1,DATE(D4+2000,E4,1))),1,IF(OR(D4=0,E4=0,F4=0),1,DATE(D4+2000,E4,1)))</f>
        <v>40210</v>
      </c>
      <c r="N4" s="147" t="str">
        <f aca="false">IF(OR(D4=4,D4=8,D4=12,D4=16,D4=20,D4=24,D4=28,D4=32,D4=36,D4=40,D4=44,),"閏年","平年")</f>
        <v>平年</v>
      </c>
      <c r="O4" s="165" t="n">
        <f aca="false">IF(AND(N4="閏年",E4=2),29,IF(E4=2,28,IF(OR(E4=4,E4=6,E4=9,E4=11),30,31)))</f>
        <v>28</v>
      </c>
    </row>
    <row r="5" customFormat="false" ht="13.5" hidden="false" customHeight="false" outlineLevel="0" collapsed="false">
      <c r="A5" s="175" t="str">
        <f aca="false">(D5+2000)&amp;E5</f>
        <v>20103</v>
      </c>
      <c r="B5" s="15"/>
      <c r="C5" s="189" t="n">
        <v>3</v>
      </c>
      <c r="D5" s="190" t="n">
        <v>10</v>
      </c>
      <c r="E5" s="191" t="n">
        <v>3</v>
      </c>
      <c r="F5" s="192" t="n">
        <v>31</v>
      </c>
      <c r="G5" s="193" t="n">
        <f aca="false">IF(K4&lt;=0,0,K4)</f>
        <v>5000000</v>
      </c>
      <c r="H5" s="171" t="n">
        <v>0</v>
      </c>
      <c r="I5" s="171"/>
      <c r="J5" s="172" t="n">
        <f aca="false">IF(ISERROR(H5+I5),0,H5+I5)</f>
        <v>0</v>
      </c>
      <c r="K5" s="173" t="n">
        <f aca="false">IF(ISERROR(G5-H5),0,G5-H5)</f>
        <v>5000000</v>
      </c>
      <c r="L5" s="175" t="str">
        <f aca="false">IF(K5&lt;0,"入力ミス","")</f>
        <v/>
      </c>
      <c r="M5" s="146" t="n">
        <f aca="false">IF(ISERROR(IF(OR(D5=0,E5=0,F5=0),1,DATE(D5+2000,E5,1))),1,IF(OR(D5=0,E5=0,F5=0),1,DATE(D5+2000,E5,1)))</f>
        <v>40238</v>
      </c>
      <c r="N5" s="147" t="str">
        <f aca="false">IF(OR(D5=4,D5=8,D5=12,D5=16,D5=20,D5=24,D5=28,D5=32,D5=36,D5=40,D5=44,),"閏年","平年")</f>
        <v>平年</v>
      </c>
      <c r="O5" s="165" t="n">
        <f aca="false">IF(AND(N5="閏年",E5=2),29,IF(E5=2,28,IF(OR(E5=4,E5=6,E5=9,E5=11),30,31)))</f>
        <v>31</v>
      </c>
    </row>
    <row r="6" customFormat="false" ht="13.5" hidden="false" customHeight="false" outlineLevel="0" collapsed="false">
      <c r="A6" s="175" t="str">
        <f aca="false">(D6+2000)&amp;E6</f>
        <v>20104</v>
      </c>
      <c r="B6" s="15"/>
      <c r="C6" s="189" t="n">
        <v>4</v>
      </c>
      <c r="D6" s="190" t="n">
        <v>10</v>
      </c>
      <c r="E6" s="191" t="n">
        <v>4</v>
      </c>
      <c r="F6" s="192" t="n">
        <v>30</v>
      </c>
      <c r="G6" s="193" t="n">
        <f aca="false">IF(K5&lt;=0,0,K5)</f>
        <v>5000000</v>
      </c>
      <c r="H6" s="171" t="n">
        <v>0</v>
      </c>
      <c r="I6" s="171"/>
      <c r="J6" s="172" t="n">
        <f aca="false">IF(ISERROR(H6+I6),0,H6+I6)</f>
        <v>0</v>
      </c>
      <c r="K6" s="173" t="n">
        <f aca="false">IF(ISERROR(G6-H6),0,G6-H6)</f>
        <v>5000000</v>
      </c>
      <c r="L6" s="175" t="str">
        <f aca="false">IF(K6&lt;0,"入力ミス","")</f>
        <v/>
      </c>
      <c r="M6" s="146" t="n">
        <f aca="false">IF(ISERROR(IF(OR(D6=0,E6=0,F6=0),1,DATE(D6+2000,E6,1))),1,IF(OR(D6=0,E6=0,F6=0),1,DATE(D6+2000,E6,1)))</f>
        <v>40269</v>
      </c>
      <c r="N6" s="147" t="str">
        <f aca="false">IF(OR(D6=4,D6=8,D6=12,D6=16,D6=20,D6=24,D6=28,D6=32,D6=36,D6=40,D6=44,),"閏年","平年")</f>
        <v>平年</v>
      </c>
      <c r="O6" s="165" t="n">
        <f aca="false">IF(AND(N6="閏年",E6=2),29,IF(E6=2,28,IF(OR(E6=4,E6=6,E6=9,E6=11),30,31)))</f>
        <v>30</v>
      </c>
    </row>
    <row r="7" customFormat="false" ht="13.5" hidden="false" customHeight="false" outlineLevel="0" collapsed="false">
      <c r="A7" s="175" t="str">
        <f aca="false">(D7+2000)&amp;E7</f>
        <v>20105</v>
      </c>
      <c r="B7" s="15"/>
      <c r="C7" s="189" t="n">
        <v>5</v>
      </c>
      <c r="D7" s="190" t="n">
        <v>10</v>
      </c>
      <c r="E7" s="191" t="n">
        <v>5</v>
      </c>
      <c r="F7" s="192" t="n">
        <v>31</v>
      </c>
      <c r="G7" s="193" t="n">
        <f aca="false">IF(K6&lt;=0,0,K6)</f>
        <v>5000000</v>
      </c>
      <c r="H7" s="171" t="n">
        <v>0</v>
      </c>
      <c r="I7" s="171"/>
      <c r="J7" s="172" t="n">
        <f aca="false">IF(ISERROR(H7+I7),0,H7+I7)</f>
        <v>0</v>
      </c>
      <c r="K7" s="173" t="n">
        <f aca="false">IF(ISERROR(G7-H7),0,G7-H7)</f>
        <v>5000000</v>
      </c>
      <c r="L7" s="175" t="str">
        <f aca="false">IF(K7&lt;0,"入力ミス","")</f>
        <v/>
      </c>
      <c r="M7" s="146" t="n">
        <f aca="false">IF(ISERROR(IF(OR(D7=0,E7=0,F7=0),1,DATE(D7+2000,E7,1))),1,IF(OR(D7=0,E7=0,F7=0),1,DATE(D7+2000,E7,1)))</f>
        <v>40299</v>
      </c>
      <c r="N7" s="147" t="str">
        <f aca="false">IF(OR(D7=4,D7=8,D7=12,D7=16,D7=20,D7=24,D7=28,D7=32,D7=36,D7=40,D7=44,),"閏年","平年")</f>
        <v>平年</v>
      </c>
      <c r="O7" s="165" t="n">
        <f aca="false">IF(AND(N7="閏年",E7=2),29,IF(E7=2,28,IF(OR(E7=4,E7=6,E7=9,E7=11),30,31)))</f>
        <v>31</v>
      </c>
    </row>
    <row r="8" customFormat="false" ht="13.5" hidden="false" customHeight="false" outlineLevel="0" collapsed="false">
      <c r="A8" s="175" t="str">
        <f aca="false">(D8+2000)&amp;E8</f>
        <v>20106</v>
      </c>
      <c r="B8" s="15"/>
      <c r="C8" s="189" t="n">
        <v>6</v>
      </c>
      <c r="D8" s="190" t="n">
        <v>10</v>
      </c>
      <c r="E8" s="191" t="n">
        <v>6</v>
      </c>
      <c r="F8" s="192" t="n">
        <v>30</v>
      </c>
      <c r="G8" s="193" t="n">
        <f aca="false">IF(K7&lt;=0,0,K7)</f>
        <v>5000000</v>
      </c>
      <c r="H8" s="171" t="n">
        <v>0</v>
      </c>
      <c r="I8" s="171"/>
      <c r="J8" s="172" t="n">
        <f aca="false">IF(ISERROR(H8+I8),0,H8+I8)</f>
        <v>0</v>
      </c>
      <c r="K8" s="173" t="n">
        <f aca="false">IF(ISERROR(G8-H8),0,G8-H8)</f>
        <v>5000000</v>
      </c>
      <c r="L8" s="175" t="str">
        <f aca="false">IF(K8&lt;0,"入力ミス","")</f>
        <v/>
      </c>
      <c r="M8" s="146" t="n">
        <f aca="false">IF(ISERROR(IF(OR(D8=0,E8=0,F8=0),1,DATE(D8+2000,E8,1))),1,IF(OR(D8=0,E8=0,F8=0),1,DATE(D8+2000,E8,1)))</f>
        <v>40330</v>
      </c>
      <c r="N8" s="147" t="str">
        <f aca="false">IF(OR(D8=4,D8=8,D8=12,D8=16,D8=20,D8=24,D8=28,D8=32,D8=36,D8=40,D8=44,),"閏年","平年")</f>
        <v>平年</v>
      </c>
      <c r="O8" s="165" t="n">
        <f aca="false">IF(AND(N8="閏年",E8=2),29,IF(E8=2,28,IF(OR(E8=4,E8=6,E8=9,E8=11),30,31)))</f>
        <v>30</v>
      </c>
    </row>
    <row r="9" customFormat="false" ht="13.5" hidden="false" customHeight="false" outlineLevel="0" collapsed="false">
      <c r="A9" s="175" t="str">
        <f aca="false">(D9+2000)&amp;E9</f>
        <v>20107</v>
      </c>
      <c r="B9" s="15"/>
      <c r="C9" s="189" t="n">
        <v>7</v>
      </c>
      <c r="D9" s="190" t="n">
        <v>10</v>
      </c>
      <c r="E9" s="191" t="n">
        <v>7</v>
      </c>
      <c r="F9" s="192" t="n">
        <v>31</v>
      </c>
      <c r="G9" s="193" t="n">
        <f aca="false">IF(K8&lt;=0,0,K8)</f>
        <v>5000000</v>
      </c>
      <c r="H9" s="171" t="n">
        <v>0</v>
      </c>
      <c r="I9" s="171"/>
      <c r="J9" s="172" t="n">
        <f aca="false">IF(ISERROR(H9+I9),0,H9+I9)</f>
        <v>0</v>
      </c>
      <c r="K9" s="173" t="n">
        <f aca="false">IF(ISERROR(G9-H9),0,G9-H9)</f>
        <v>5000000</v>
      </c>
      <c r="L9" s="175" t="str">
        <f aca="false">IF(K9&lt;0,"入力ミス","")</f>
        <v/>
      </c>
      <c r="M9" s="146" t="n">
        <f aca="false">IF(ISERROR(IF(OR(D9=0,E9=0,F9=0),1,DATE(D9+2000,E9,1))),1,IF(OR(D9=0,E9=0,F9=0),1,DATE(D9+2000,E9,1)))</f>
        <v>40360</v>
      </c>
      <c r="N9" s="147" t="str">
        <f aca="false">IF(OR(D9=4,D9=8,D9=12,D9=16,D9=20,D9=24,D9=28,D9=32,D9=36,D9=40,D9=44,),"閏年","平年")</f>
        <v>平年</v>
      </c>
      <c r="O9" s="165" t="n">
        <f aca="false">IF(AND(N9="閏年",E9=2),29,IF(E9=2,28,IF(OR(E9=4,E9=6,E9=9,E9=11),30,31)))</f>
        <v>31</v>
      </c>
    </row>
    <row r="10" customFormat="false" ht="13.5" hidden="false" customHeight="false" outlineLevel="0" collapsed="false">
      <c r="A10" s="175" t="str">
        <f aca="false">(D10+2000)&amp;E10</f>
        <v>20108</v>
      </c>
      <c r="B10" s="15"/>
      <c r="C10" s="189" t="n">
        <v>8</v>
      </c>
      <c r="D10" s="190" t="n">
        <v>10</v>
      </c>
      <c r="E10" s="191" t="n">
        <v>8</v>
      </c>
      <c r="F10" s="192" t="n">
        <v>31</v>
      </c>
      <c r="G10" s="193" t="n">
        <f aca="false">IF(K9&lt;=0,0,K9)</f>
        <v>5000000</v>
      </c>
      <c r="H10" s="171" t="n">
        <v>0</v>
      </c>
      <c r="I10" s="171"/>
      <c r="J10" s="172" t="n">
        <f aca="false">IF(ISERROR(H10+I10),0,H10+I10)</f>
        <v>0</v>
      </c>
      <c r="K10" s="173" t="n">
        <f aca="false">IF(ISERROR(G10-H10),0,G10-H10)</f>
        <v>5000000</v>
      </c>
      <c r="L10" s="175" t="str">
        <f aca="false">IF(K10&lt;0,"入力ミス","")</f>
        <v/>
      </c>
      <c r="M10" s="146" t="n">
        <f aca="false">IF(ISERROR(IF(OR(D10=0,E10=0,F10=0),1,DATE(D10+2000,E10,1))),1,IF(OR(D10=0,E10=0,F10=0),1,DATE(D10+2000,E10,1)))</f>
        <v>40391</v>
      </c>
      <c r="N10" s="147" t="str">
        <f aca="false">IF(OR(D10=4,D10=8,D10=12,D10=16,D10=20,D10=24,D10=28,D10=32,D10=36,D10=40,D10=44,),"閏年","平年")</f>
        <v>平年</v>
      </c>
      <c r="O10" s="165" t="n">
        <f aca="false">IF(AND(N10="閏年",E10=2),29,IF(E10=2,28,IF(OR(E10=4,E10=6,E10=9,E10=11),30,31)))</f>
        <v>31</v>
      </c>
    </row>
    <row r="11" customFormat="false" ht="13.5" hidden="false" customHeight="false" outlineLevel="0" collapsed="false">
      <c r="A11" s="175" t="str">
        <f aca="false">(D11+2000)&amp;E11</f>
        <v>20109</v>
      </c>
      <c r="B11" s="15"/>
      <c r="C11" s="189" t="n">
        <v>9</v>
      </c>
      <c r="D11" s="190" t="n">
        <v>10</v>
      </c>
      <c r="E11" s="191" t="n">
        <v>9</v>
      </c>
      <c r="F11" s="192" t="n">
        <v>30</v>
      </c>
      <c r="G11" s="193" t="n">
        <f aca="false">IF(K10&lt;=0,0,K10)</f>
        <v>5000000</v>
      </c>
      <c r="H11" s="171" t="n">
        <v>0</v>
      </c>
      <c r="I11" s="171"/>
      <c r="J11" s="172" t="n">
        <f aca="false">IF(ISERROR(H11+I11),0,H11+I11)</f>
        <v>0</v>
      </c>
      <c r="K11" s="173" t="n">
        <f aca="false">IF(ISERROR(G11-H11),0,G11-H11)</f>
        <v>5000000</v>
      </c>
      <c r="L11" s="175" t="str">
        <f aca="false">IF(K11&lt;0,"入力ミス","")</f>
        <v/>
      </c>
      <c r="M11" s="146" t="n">
        <f aca="false">IF(ISERROR(IF(OR(D11=0,E11=0,F11=0),1,DATE(D11+2000,E11,1))),1,IF(OR(D11=0,E11=0,F11=0),1,DATE(D11+2000,E11,1)))</f>
        <v>40422</v>
      </c>
      <c r="N11" s="147" t="str">
        <f aca="false">IF(OR(D11=4,D11=8,D11=12,D11=16,D11=20,D11=24,D11=28,D11=32,D11=36,D11=40,D11=44,),"閏年","平年")</f>
        <v>平年</v>
      </c>
      <c r="O11" s="165" t="n">
        <f aca="false">IF(AND(N11="閏年",E11=2),29,IF(E11=2,28,IF(OR(E11=4,E11=6,E11=9,E11=11),30,31)))</f>
        <v>30</v>
      </c>
    </row>
    <row r="12" customFormat="false" ht="13.5" hidden="false" customHeight="false" outlineLevel="0" collapsed="false">
      <c r="A12" s="175" t="str">
        <f aca="false">(D12+2000)&amp;E12</f>
        <v>201010</v>
      </c>
      <c r="B12" s="15"/>
      <c r="C12" s="189" t="n">
        <v>10</v>
      </c>
      <c r="D12" s="190" t="n">
        <v>10</v>
      </c>
      <c r="E12" s="191" t="n">
        <v>10</v>
      </c>
      <c r="F12" s="192" t="n">
        <v>31</v>
      </c>
      <c r="G12" s="193" t="n">
        <f aca="false">IF(K11&lt;=0,0,K11)</f>
        <v>5000000</v>
      </c>
      <c r="H12" s="171" t="n">
        <v>0</v>
      </c>
      <c r="I12" s="171"/>
      <c r="J12" s="172" t="n">
        <f aca="false">IF(ISERROR(H12+I12),0,H12+I12)</f>
        <v>0</v>
      </c>
      <c r="K12" s="173" t="n">
        <f aca="false">IF(ISERROR(G12-H12),0,G12-H12)</f>
        <v>5000000</v>
      </c>
      <c r="L12" s="175" t="str">
        <f aca="false">IF(K12&lt;0,"入力ミス","")</f>
        <v/>
      </c>
      <c r="M12" s="146" t="n">
        <f aca="false">IF(ISERROR(IF(OR(D12=0,E12=0,F12=0),1,DATE(D12+2000,E12,1))),1,IF(OR(D12=0,E12=0,F12=0),1,DATE(D12+2000,E12,1)))</f>
        <v>40452</v>
      </c>
      <c r="N12" s="147" t="str">
        <f aca="false">IF(OR(D12=4,D12=8,D12=12,D12=16,D12=20,D12=24,D12=28,D12=32,D12=36,D12=40,D12=44,),"閏年","平年")</f>
        <v>平年</v>
      </c>
      <c r="O12" s="165" t="n">
        <f aca="false">IF(AND(N12="閏年",E12=2),29,IF(E12=2,28,IF(OR(E12=4,E12=6,E12=9,E12=11),30,31)))</f>
        <v>31</v>
      </c>
    </row>
    <row r="13" s="195" customFormat="true" ht="13.5" hidden="false" customHeight="false" outlineLevel="0" collapsed="false">
      <c r="A13" s="175" t="str">
        <f aca="false">(D13+2000)&amp;E13</f>
        <v>201011</v>
      </c>
      <c r="B13" s="15"/>
      <c r="C13" s="189" t="n">
        <v>11</v>
      </c>
      <c r="D13" s="190" t="n">
        <v>10</v>
      </c>
      <c r="E13" s="191" t="n">
        <v>11</v>
      </c>
      <c r="F13" s="192" t="n">
        <v>30</v>
      </c>
      <c r="G13" s="193" t="n">
        <f aca="false">IF(K12&lt;=0,0,K12)</f>
        <v>5000000</v>
      </c>
      <c r="H13" s="171" t="n">
        <v>0</v>
      </c>
      <c r="I13" s="171"/>
      <c r="J13" s="172" t="n">
        <f aca="false">IF(ISERROR(H13+I13),0,H13+I13)</f>
        <v>0</v>
      </c>
      <c r="K13" s="173" t="n">
        <f aca="false">IF(ISERROR(G13-H13),0,G13-H13)</f>
        <v>5000000</v>
      </c>
      <c r="L13" s="175" t="str">
        <f aca="false">IF(K13&lt;0,"入力ミス","")</f>
        <v/>
      </c>
      <c r="M13" s="146" t="n">
        <f aca="false">IF(ISERROR(IF(OR(D13=0,E13=0,F13=0),1,DATE(D13+2000,E13,1))),1,IF(OR(D13=0,E13=0,F13=0),1,DATE(D13+2000,E13,1)))</f>
        <v>40483</v>
      </c>
      <c r="N13" s="147" t="str">
        <f aca="false">IF(OR(D13=4,D13=8,D13=12,D13=16,D13=20,D13=24,D13=28,D13=32,D13=36,D13=40,D13=44,),"閏年","平年")</f>
        <v>平年</v>
      </c>
      <c r="O13" s="165" t="n">
        <f aca="false">IF(AND(N13="閏年",E13=2),29,IF(E13=2,28,IF(OR(E13=4,E13=6,E13=9,E13=11),30,31)))</f>
        <v>30</v>
      </c>
    </row>
    <row r="14" customFormat="false" ht="13.5" hidden="false" customHeight="false" outlineLevel="0" collapsed="false">
      <c r="A14" s="175" t="str">
        <f aca="false">(D14+2000)&amp;E14</f>
        <v>201012</v>
      </c>
      <c r="B14" s="15"/>
      <c r="C14" s="189" t="n">
        <v>12</v>
      </c>
      <c r="D14" s="190" t="n">
        <v>10</v>
      </c>
      <c r="E14" s="191" t="n">
        <v>12</v>
      </c>
      <c r="F14" s="192" t="n">
        <v>31</v>
      </c>
      <c r="G14" s="193" t="n">
        <f aca="false">IF(K13&lt;=0,0,K13)</f>
        <v>5000000</v>
      </c>
      <c r="H14" s="171" t="n">
        <v>0</v>
      </c>
      <c r="I14" s="171"/>
      <c r="J14" s="172" t="n">
        <f aca="false">IF(ISERROR(H14+I14),0,H14+I14)</f>
        <v>0</v>
      </c>
      <c r="K14" s="173" t="n">
        <f aca="false">IF(ISERROR(G14-H14),0,G14-H14)</f>
        <v>5000000</v>
      </c>
      <c r="L14" s="175" t="str">
        <f aca="false">IF(K14&lt;0,"入力ミス","")</f>
        <v/>
      </c>
      <c r="M14" s="146" t="n">
        <f aca="false">IF(ISERROR(IF(OR(D14=0,E14=0,F14=0),1,DATE(D14+2000,E14,1))),1,IF(OR(D14=0,E14=0,F14=0),1,DATE(D14+2000,E14,1)))</f>
        <v>40513</v>
      </c>
      <c r="N14" s="147" t="str">
        <f aca="false">IF(OR(D14=4,D14=8,D14=12,D14=16,D14=20,D14=24,D14=28,D14=32,D14=36,D14=40,D14=44,),"閏年","平年")</f>
        <v>平年</v>
      </c>
      <c r="O14" s="165" t="n">
        <f aca="false">IF(AND(N14="閏年",E14=2),29,IF(E14=2,28,IF(OR(E14=4,E14=6,E14=9,E14=11),30,31)))</f>
        <v>31</v>
      </c>
    </row>
    <row r="15" customFormat="false" ht="13.5" hidden="false" customHeight="false" outlineLevel="0" collapsed="false">
      <c r="A15" s="175" t="str">
        <f aca="false">(D15+2000)&amp;E15</f>
        <v>20111</v>
      </c>
      <c r="B15" s="15"/>
      <c r="C15" s="189" t="n">
        <v>13</v>
      </c>
      <c r="D15" s="190" t="n">
        <v>11</v>
      </c>
      <c r="E15" s="191" t="n">
        <v>1</v>
      </c>
      <c r="F15" s="192" t="n">
        <v>31</v>
      </c>
      <c r="G15" s="193" t="n">
        <f aca="false">IF(K14&lt;=0,0,K14)</f>
        <v>5000000</v>
      </c>
      <c r="H15" s="171" t="n">
        <v>5000000</v>
      </c>
      <c r="I15" s="171"/>
      <c r="J15" s="172" t="n">
        <f aca="false">IF(ISERROR(H15+I15),0,H15+I15)</f>
        <v>5000000</v>
      </c>
      <c r="K15" s="173" t="n">
        <f aca="false">IF(ISERROR(G15-H15),0,G15-H15)</f>
        <v>0</v>
      </c>
      <c r="L15" s="175" t="str">
        <f aca="false">IF(K15&lt;0,"入力ミス","")</f>
        <v/>
      </c>
      <c r="M15" s="146" t="n">
        <f aca="false">IF(ISERROR(IF(OR(D15=0,E15=0,F15=0),1,DATE(D15+2000,E15,1))),1,IF(OR(D15=0,E15=0,F15=0),1,DATE(D15+2000,E15,1)))</f>
        <v>40544</v>
      </c>
      <c r="N15" s="147" t="str">
        <f aca="false">IF(OR(D15=4,D15=8,D15=12,D15=16,D15=20,D15=24,D15=28,D15=32,D15=36,D15=40,D15=44,),"閏年","平年")</f>
        <v>平年</v>
      </c>
      <c r="O15" s="165" t="n">
        <f aca="false">IF(AND(N15="閏年",E15=2),29,IF(E15=2,28,IF(OR(E15=4,E15=6,E15=9,E15=11),30,31)))</f>
        <v>31</v>
      </c>
    </row>
    <row r="16" s="195" customFormat="true" ht="13.5" hidden="false" customHeight="false" outlineLevel="0" collapsed="false">
      <c r="A16" s="175" t="str">
        <f aca="false">(D16+2000)&amp;E16</f>
        <v>20112</v>
      </c>
      <c r="B16" s="15"/>
      <c r="C16" s="189" t="n">
        <v>14</v>
      </c>
      <c r="D16" s="190" t="n">
        <v>11</v>
      </c>
      <c r="E16" s="191" t="n">
        <v>2</v>
      </c>
      <c r="F16" s="192" t="n">
        <v>28</v>
      </c>
      <c r="G16" s="193" t="n">
        <f aca="false">IF(K15&lt;=0,0,K15)</f>
        <v>0</v>
      </c>
      <c r="H16" s="171" t="n">
        <v>0</v>
      </c>
      <c r="I16" s="171"/>
      <c r="J16" s="172" t="n">
        <f aca="false">IF(ISERROR(H16+I16),0,H16+I16)</f>
        <v>0</v>
      </c>
      <c r="K16" s="173" t="n">
        <f aca="false">IF(ISERROR(G16-H16),0,G16-H16)</f>
        <v>0</v>
      </c>
      <c r="L16" s="175" t="str">
        <f aca="false">IF(K16&lt;0,"入力ミス","")</f>
        <v/>
      </c>
      <c r="M16" s="146" t="n">
        <f aca="false">IF(ISERROR(IF(OR(D16=0,E16=0,F16=0),1,DATE(D16+2000,E16,1))),1,IF(OR(D16=0,E16=0,F16=0),1,DATE(D16+2000,E16,1)))</f>
        <v>40575</v>
      </c>
      <c r="N16" s="147" t="str">
        <f aca="false">IF(OR(D16=4,D16=8,D16=12,D16=16,D16=20,D16=24,D16=28,D16=32,D16=36,D16=40,D16=44,),"閏年","平年")</f>
        <v>平年</v>
      </c>
      <c r="O16" s="165" t="n">
        <f aca="false">IF(AND(N16="閏年",E16=2),29,IF(E16=2,28,IF(OR(E16=4,E16=6,E16=9,E16=11),30,31)))</f>
        <v>28</v>
      </c>
    </row>
    <row r="17" customFormat="false" ht="13.5" hidden="false" customHeight="false" outlineLevel="0" collapsed="false">
      <c r="A17" s="175" t="str">
        <f aca="false">(D17+2000)&amp;E17</f>
        <v>20113</v>
      </c>
      <c r="B17" s="15"/>
      <c r="C17" s="189" t="n">
        <v>15</v>
      </c>
      <c r="D17" s="190" t="n">
        <v>11</v>
      </c>
      <c r="E17" s="191" t="n">
        <v>3</v>
      </c>
      <c r="F17" s="192" t="n">
        <v>31</v>
      </c>
      <c r="G17" s="193" t="n">
        <f aca="false">IF(K16&lt;=0,0,K16)</f>
        <v>0</v>
      </c>
      <c r="H17" s="171" t="n">
        <v>0</v>
      </c>
      <c r="I17" s="171"/>
      <c r="J17" s="172" t="n">
        <f aca="false">IF(ISERROR(H17+I17),0,H17+I17)</f>
        <v>0</v>
      </c>
      <c r="K17" s="173" t="n">
        <f aca="false">IF(ISERROR(G17-H17),0,G17-H17)</f>
        <v>0</v>
      </c>
      <c r="L17" s="175" t="str">
        <f aca="false">IF(K17&lt;0,"入力ミス","")</f>
        <v/>
      </c>
      <c r="M17" s="146" t="n">
        <f aca="false">IF(ISERROR(IF(OR(D17=0,E17=0,F17=0),1,DATE(D17+2000,E17,1))),1,IF(OR(D17=0,E17=0,F17=0),1,DATE(D17+2000,E17,1)))</f>
        <v>40603</v>
      </c>
      <c r="N17" s="147" t="str">
        <f aca="false">IF(OR(D17=4,D17=8,D17=12,D17=16,D17=20,D17=24,D17=28,D17=32,D17=36,D17=40,D17=44,),"閏年","平年")</f>
        <v>平年</v>
      </c>
      <c r="O17" s="165" t="n">
        <f aca="false">IF(AND(N17="閏年",E17=2),29,IF(E17=2,28,IF(OR(E17=4,E17=6,E17=9,E17=11),30,31)))</f>
        <v>31</v>
      </c>
    </row>
    <row r="18" customFormat="false" ht="13.5" hidden="false" customHeight="false" outlineLevel="0" collapsed="false">
      <c r="A18" s="175" t="str">
        <f aca="false">(D18+2000)&amp;E18</f>
        <v>20114</v>
      </c>
      <c r="B18" s="15"/>
      <c r="C18" s="189" t="n">
        <v>16</v>
      </c>
      <c r="D18" s="190" t="n">
        <v>11</v>
      </c>
      <c r="E18" s="191" t="n">
        <v>4</v>
      </c>
      <c r="F18" s="192" t="n">
        <v>30</v>
      </c>
      <c r="G18" s="193" t="n">
        <f aca="false">IF(K17&lt;=0,0,K17)</f>
        <v>0</v>
      </c>
      <c r="H18" s="171" t="n">
        <v>0</v>
      </c>
      <c r="I18" s="171"/>
      <c r="J18" s="172" t="n">
        <f aca="false">IF(ISERROR(H18+I18),0,H18+I18)</f>
        <v>0</v>
      </c>
      <c r="K18" s="173" t="n">
        <f aca="false">IF(ISERROR(G18-H18),0,G18-H18)</f>
        <v>0</v>
      </c>
      <c r="L18" s="175" t="str">
        <f aca="false">IF(K18&lt;0,"入力ミス","")</f>
        <v/>
      </c>
      <c r="M18" s="146" t="n">
        <f aca="false">IF(ISERROR(IF(OR(D18=0,E18=0,F18=0),1,DATE(D18+2000,E18,1))),1,IF(OR(D18=0,E18=0,F18=0),1,DATE(D18+2000,E18,1)))</f>
        <v>40634</v>
      </c>
      <c r="N18" s="147" t="str">
        <f aca="false">IF(OR(D18=4,D18=8,D18=12,D18=16,D18=20,D18=24,D18=28,D18=32,D18=36,D18=40,D18=44,),"閏年","平年")</f>
        <v>平年</v>
      </c>
      <c r="O18" s="165" t="n">
        <f aca="false">IF(AND(N18="閏年",E18=2),29,IF(E18=2,28,IF(OR(E18=4,E18=6,E18=9,E18=11),30,31)))</f>
        <v>30</v>
      </c>
    </row>
    <row r="19" customFormat="false" ht="13.5" hidden="false" customHeight="false" outlineLevel="0" collapsed="false">
      <c r="A19" s="175" t="str">
        <f aca="false">(D19+2000)&amp;E19</f>
        <v>20115</v>
      </c>
      <c r="B19" s="15"/>
      <c r="C19" s="189" t="n">
        <v>17</v>
      </c>
      <c r="D19" s="190" t="n">
        <v>11</v>
      </c>
      <c r="E19" s="191" t="n">
        <v>5</v>
      </c>
      <c r="F19" s="192" t="n">
        <v>31</v>
      </c>
      <c r="G19" s="193" t="n">
        <f aca="false">IF(K18&lt;=0,0,K18)</f>
        <v>0</v>
      </c>
      <c r="H19" s="171" t="n">
        <v>0</v>
      </c>
      <c r="I19" s="171"/>
      <c r="J19" s="172" t="n">
        <f aca="false">IF(ISERROR(H19+I19),0,H19+I19)</f>
        <v>0</v>
      </c>
      <c r="K19" s="173" t="n">
        <f aca="false">IF(ISERROR(G19-H19),0,G19-H19)</f>
        <v>0</v>
      </c>
      <c r="L19" s="175" t="str">
        <f aca="false">IF(K19&lt;0,"入力ミス","")</f>
        <v/>
      </c>
      <c r="M19" s="146" t="n">
        <f aca="false">IF(ISERROR(IF(OR(D19=0,E19=0,F19=0),1,DATE(D19+2000,E19,1))),1,IF(OR(D19=0,E19=0,F19=0),1,DATE(D19+2000,E19,1)))</f>
        <v>40664</v>
      </c>
      <c r="N19" s="147" t="str">
        <f aca="false">IF(OR(D19=4,D19=8,D19=12,D19=16,D19=20,D19=24,D19=28,D19=32,D19=36,D19=40,D19=44,),"閏年","平年")</f>
        <v>平年</v>
      </c>
      <c r="O19" s="165" t="n">
        <f aca="false">IF(AND(N19="閏年",E19=2),29,IF(E19=2,28,IF(OR(E19=4,E19=6,E19=9,E19=11),30,31)))</f>
        <v>31</v>
      </c>
    </row>
    <row r="20" customFormat="false" ht="13.5" hidden="false" customHeight="false" outlineLevel="0" collapsed="false">
      <c r="A20" s="175" t="str">
        <f aca="false">(D20+2000)&amp;E20</f>
        <v>20116</v>
      </c>
      <c r="B20" s="15"/>
      <c r="C20" s="189" t="n">
        <v>18</v>
      </c>
      <c r="D20" s="190" t="n">
        <v>11</v>
      </c>
      <c r="E20" s="191" t="n">
        <v>6</v>
      </c>
      <c r="F20" s="192" t="n">
        <v>30</v>
      </c>
      <c r="G20" s="193" t="n">
        <f aca="false">IF(K19&lt;=0,0,K19)</f>
        <v>0</v>
      </c>
      <c r="H20" s="171" t="n">
        <v>0</v>
      </c>
      <c r="I20" s="171"/>
      <c r="J20" s="172" t="n">
        <f aca="false">IF(ISERROR(H20+I20),0,H20+I20)</f>
        <v>0</v>
      </c>
      <c r="K20" s="173" t="n">
        <f aca="false">IF(ISERROR(G20-H20),0,G20-H20)</f>
        <v>0</v>
      </c>
      <c r="L20" s="175" t="str">
        <f aca="false">IF(K20&lt;0,"入力ミス","")</f>
        <v/>
      </c>
      <c r="M20" s="146" t="n">
        <f aca="false">IF(ISERROR(IF(OR(D20=0,E20=0,F20=0),1,DATE(D20+2000,E20,1))),1,IF(OR(D20=0,E20=0,F20=0),1,DATE(D20+2000,E20,1)))</f>
        <v>40695</v>
      </c>
      <c r="N20" s="147" t="str">
        <f aca="false">IF(OR(D20=4,D20=8,D20=12,D20=16,D20=20,D20=24,D20=28,D20=32,D20=36,D20=40,D20=44,),"閏年","平年")</f>
        <v>平年</v>
      </c>
      <c r="O20" s="165" t="n">
        <f aca="false">IF(AND(N20="閏年",E20=2),29,IF(E20=2,28,IF(OR(E20=4,E20=6,E20=9,E20=11),30,31)))</f>
        <v>30</v>
      </c>
    </row>
    <row r="21" customFormat="false" ht="13.5" hidden="false" customHeight="false" outlineLevel="0" collapsed="false">
      <c r="A21" s="175" t="str">
        <f aca="false">(D21+2000)&amp;E21</f>
        <v>20117</v>
      </c>
      <c r="B21" s="15"/>
      <c r="C21" s="189" t="n">
        <v>19</v>
      </c>
      <c r="D21" s="190" t="n">
        <v>11</v>
      </c>
      <c r="E21" s="191" t="n">
        <v>7</v>
      </c>
      <c r="F21" s="192" t="n">
        <v>31</v>
      </c>
      <c r="G21" s="193" t="n">
        <f aca="false">IF(K20&lt;=0,0,K20)</f>
        <v>0</v>
      </c>
      <c r="H21" s="171" t="n">
        <v>0</v>
      </c>
      <c r="I21" s="171"/>
      <c r="J21" s="172" t="n">
        <f aca="false">IF(ISERROR(H21+I21),0,H21+I21)</f>
        <v>0</v>
      </c>
      <c r="K21" s="173" t="n">
        <f aca="false">IF(ISERROR(G21-H21),0,G21-H21)</f>
        <v>0</v>
      </c>
      <c r="L21" s="175" t="str">
        <f aca="false">IF(K21&lt;0,"入力ミス","")</f>
        <v/>
      </c>
      <c r="M21" s="146" t="n">
        <f aca="false">IF(ISERROR(IF(OR(D21=0,E21=0,F21=0),1,DATE(D21+2000,E21,1))),1,IF(OR(D21=0,E21=0,F21=0),1,DATE(D21+2000,E21,1)))</f>
        <v>40725</v>
      </c>
      <c r="N21" s="147" t="str">
        <f aca="false">IF(OR(D21=4,D21=8,D21=12,D21=16,D21=20,D21=24,D21=28,D21=32,D21=36,D21=40,D21=44,),"閏年","平年")</f>
        <v>平年</v>
      </c>
      <c r="O21" s="165" t="n">
        <f aca="false">IF(AND(N21="閏年",E21=2),29,IF(E21=2,28,IF(OR(E21=4,E21=6,E21=9,E21=11),30,31)))</f>
        <v>31</v>
      </c>
    </row>
    <row r="22" customFormat="false" ht="13.5" hidden="false" customHeight="false" outlineLevel="0" collapsed="false">
      <c r="A22" s="175" t="str">
        <f aca="false">(D22+2000)&amp;E22</f>
        <v>20118</v>
      </c>
      <c r="B22" s="15"/>
      <c r="C22" s="189" t="n">
        <v>20</v>
      </c>
      <c r="D22" s="190" t="n">
        <v>11</v>
      </c>
      <c r="E22" s="191" t="n">
        <v>8</v>
      </c>
      <c r="F22" s="192" t="n">
        <v>31</v>
      </c>
      <c r="G22" s="193" t="n">
        <f aca="false">IF(K21&lt;=0,0,K21)</f>
        <v>0</v>
      </c>
      <c r="H22" s="171" t="n">
        <v>0</v>
      </c>
      <c r="I22" s="171"/>
      <c r="J22" s="172" t="n">
        <f aca="false">IF(ISERROR(H22+I22),0,H22+I22)</f>
        <v>0</v>
      </c>
      <c r="K22" s="173" t="n">
        <f aca="false">IF(ISERROR(G22-H22),0,G22-H22)</f>
        <v>0</v>
      </c>
      <c r="L22" s="175" t="str">
        <f aca="false">IF(K22&lt;0,"入力ミス","")</f>
        <v/>
      </c>
      <c r="M22" s="146" t="n">
        <f aca="false">IF(ISERROR(IF(OR(D22=0,E22=0,F22=0),1,DATE(D22+2000,E22,1))),1,IF(OR(D22=0,E22=0,F22=0),1,DATE(D22+2000,E22,1)))</f>
        <v>40756</v>
      </c>
      <c r="N22" s="147" t="str">
        <f aca="false">IF(OR(D22=4,D22=8,D22=12,D22=16,D22=20,D22=24,D22=28,D22=32,D22=36,D22=40,D22=44,),"閏年","平年")</f>
        <v>平年</v>
      </c>
      <c r="O22" s="165" t="n">
        <f aca="false">IF(AND(N22="閏年",E22=2),29,IF(E22=2,28,IF(OR(E22=4,E22=6,E22=9,E22=11),30,31)))</f>
        <v>31</v>
      </c>
    </row>
    <row r="23" customFormat="false" ht="13.5" hidden="false" customHeight="false" outlineLevel="0" collapsed="false">
      <c r="A23" s="175" t="str">
        <f aca="false">(D23+2000)&amp;E23</f>
        <v>20119</v>
      </c>
      <c r="B23" s="15"/>
      <c r="C23" s="189" t="n">
        <v>21</v>
      </c>
      <c r="D23" s="190" t="n">
        <v>11</v>
      </c>
      <c r="E23" s="191" t="n">
        <v>9</v>
      </c>
      <c r="F23" s="192" t="n">
        <v>30</v>
      </c>
      <c r="G23" s="193" t="n">
        <f aca="false">IF(K22&lt;=0,0,K22)</f>
        <v>0</v>
      </c>
      <c r="H23" s="171" t="n">
        <v>0</v>
      </c>
      <c r="I23" s="171"/>
      <c r="J23" s="172" t="n">
        <f aca="false">IF(ISERROR(H23+I23),0,H23+I23)</f>
        <v>0</v>
      </c>
      <c r="K23" s="173" t="n">
        <f aca="false">IF(ISERROR(G23-H23),0,G23-H23)</f>
        <v>0</v>
      </c>
      <c r="L23" s="175" t="str">
        <f aca="false">IF(K23&lt;0,"入力ミス","")</f>
        <v/>
      </c>
      <c r="M23" s="146" t="n">
        <f aca="false">IF(ISERROR(IF(OR(D23=0,E23=0,F23=0),1,DATE(D23+2000,E23,1))),1,IF(OR(D23=0,E23=0,F23=0),1,DATE(D23+2000,E23,1)))</f>
        <v>40787</v>
      </c>
      <c r="N23" s="147" t="str">
        <f aca="false">IF(OR(D23=4,D23=8,D23=12,D23=16,D23=20,D23=24,D23=28,D23=32,D23=36,D23=40,D23=44,),"閏年","平年")</f>
        <v>平年</v>
      </c>
      <c r="O23" s="165" t="n">
        <f aca="false">IF(AND(N23="閏年",E23=2),29,IF(E23=2,28,IF(OR(E23=4,E23=6,E23=9,E23=11),30,31)))</f>
        <v>30</v>
      </c>
    </row>
    <row r="24" customFormat="false" ht="13.5" hidden="false" customHeight="false" outlineLevel="0" collapsed="false">
      <c r="A24" s="175" t="str">
        <f aca="false">(D24+2000)&amp;E24</f>
        <v>201110</v>
      </c>
      <c r="B24" s="15"/>
      <c r="C24" s="189" t="n">
        <v>22</v>
      </c>
      <c r="D24" s="190" t="n">
        <v>11</v>
      </c>
      <c r="E24" s="191" t="n">
        <v>10</v>
      </c>
      <c r="F24" s="192" t="n">
        <v>31</v>
      </c>
      <c r="G24" s="193" t="n">
        <f aca="false">IF(K23&lt;=0,0,K23)</f>
        <v>0</v>
      </c>
      <c r="H24" s="171" t="n">
        <v>0</v>
      </c>
      <c r="I24" s="171"/>
      <c r="J24" s="172" t="n">
        <f aca="false">IF(ISERROR(H24+I24),0,H24+I24)</f>
        <v>0</v>
      </c>
      <c r="K24" s="173" t="n">
        <f aca="false">IF(ISERROR(G24-H24),0,G24-H24)</f>
        <v>0</v>
      </c>
      <c r="L24" s="175" t="str">
        <f aca="false">IF(K24&lt;0,"入力ミス","")</f>
        <v/>
      </c>
      <c r="M24" s="146" t="n">
        <f aca="false">IF(ISERROR(IF(OR(D24=0,E24=0,F24=0),1,DATE(D24+2000,E24,1))),1,IF(OR(D24=0,E24=0,F24=0),1,DATE(D24+2000,E24,1)))</f>
        <v>40817</v>
      </c>
      <c r="N24" s="147" t="str">
        <f aca="false">IF(OR(D24=4,D24=8,D24=12,D24=16,D24=20,D24=24,D24=28,D24=32,D24=36,D24=40,D24=44,),"閏年","平年")</f>
        <v>平年</v>
      </c>
      <c r="O24" s="165" t="n">
        <f aca="false">IF(AND(N24="閏年",E24=2),29,IF(E24=2,28,IF(OR(E24=4,E24=6,E24=9,E24=11),30,31)))</f>
        <v>31</v>
      </c>
    </row>
    <row r="25" customFormat="false" ht="13.5" hidden="false" customHeight="false" outlineLevel="0" collapsed="false">
      <c r="A25" s="175" t="str">
        <f aca="false">(D25+2000)&amp;E25</f>
        <v>201111</v>
      </c>
      <c r="B25" s="15"/>
      <c r="C25" s="189" t="n">
        <v>23</v>
      </c>
      <c r="D25" s="190" t="n">
        <v>11</v>
      </c>
      <c r="E25" s="191" t="n">
        <v>11</v>
      </c>
      <c r="F25" s="192" t="n">
        <v>30</v>
      </c>
      <c r="G25" s="193" t="n">
        <f aca="false">IF(K24&lt;=0,0,K24)</f>
        <v>0</v>
      </c>
      <c r="H25" s="171" t="n">
        <v>0</v>
      </c>
      <c r="I25" s="171"/>
      <c r="J25" s="172" t="n">
        <f aca="false">IF(ISERROR(H25+I25),0,H25+I25)</f>
        <v>0</v>
      </c>
      <c r="K25" s="173" t="n">
        <f aca="false">IF(ISERROR(G25-H25),0,G25-H25)</f>
        <v>0</v>
      </c>
      <c r="L25" s="175" t="str">
        <f aca="false">IF(K25&lt;0,"入力ミス","")</f>
        <v/>
      </c>
      <c r="M25" s="146" t="n">
        <f aca="false">IF(ISERROR(IF(OR(D25=0,E25=0,F25=0),1,DATE(D25+2000,E25,1))),1,IF(OR(D25=0,E25=0,F25=0),1,DATE(D25+2000,E25,1)))</f>
        <v>40848</v>
      </c>
      <c r="N25" s="147" t="str">
        <f aca="false">IF(OR(D25=4,D25=8,D25=12,D25=16,D25=20,D25=24,D25=28,D25=32,D25=36,D25=40,D25=44,),"閏年","平年")</f>
        <v>平年</v>
      </c>
      <c r="O25" s="165" t="n">
        <f aca="false">IF(AND(N25="閏年",E25=2),29,IF(E25=2,28,IF(OR(E25=4,E25=6,E25=9,E25=11),30,31)))</f>
        <v>30</v>
      </c>
    </row>
    <row r="26" customFormat="false" ht="13.5" hidden="false" customHeight="false" outlineLevel="0" collapsed="false">
      <c r="A26" s="175" t="str">
        <f aca="false">(D26+2000)&amp;E26</f>
        <v>201112</v>
      </c>
      <c r="B26" s="15"/>
      <c r="C26" s="189" t="n">
        <v>24</v>
      </c>
      <c r="D26" s="190" t="n">
        <v>11</v>
      </c>
      <c r="E26" s="191" t="n">
        <v>12</v>
      </c>
      <c r="F26" s="192" t="n">
        <v>31</v>
      </c>
      <c r="G26" s="193" t="n">
        <f aca="false">IF(K25&lt;=0,0,K25)</f>
        <v>0</v>
      </c>
      <c r="H26" s="171"/>
      <c r="I26" s="171"/>
      <c r="J26" s="172" t="n">
        <f aca="false">IF(ISERROR(H26+I26),0,H26+I26)</f>
        <v>0</v>
      </c>
      <c r="K26" s="173" t="n">
        <f aca="false">IF(ISERROR(G26-H26),0,G26-H26)</f>
        <v>0</v>
      </c>
      <c r="L26" s="175" t="str">
        <f aca="false">IF(K26&lt;0,"入力ミス","")</f>
        <v/>
      </c>
      <c r="M26" s="146" t="n">
        <f aca="false">IF(ISERROR(IF(OR(D26=0,E26=0,F26=0),1,DATE(D26+2000,E26,1))),1,IF(OR(D26=0,E26=0,F26=0),1,DATE(D26+2000,E26,1)))</f>
        <v>40878</v>
      </c>
      <c r="N26" s="147" t="str">
        <f aca="false">IF(OR(D26=4,D26=8,D26=12,D26=16,D26=20,D26=24,D26=28,D26=32,D26=36,D26=40,D26=44,),"閏年","平年")</f>
        <v>平年</v>
      </c>
      <c r="O26" s="165" t="n">
        <f aca="false">IF(AND(N26="閏年",E26=2),29,IF(E26=2,28,IF(OR(E26=4,E26=6,E26=9,E26=11),30,31)))</f>
        <v>31</v>
      </c>
    </row>
    <row r="27" customFormat="false" ht="13.5" hidden="false" customHeight="false" outlineLevel="0" collapsed="false">
      <c r="A27" s="175" t="str">
        <f aca="false">(D27+2000)&amp;E27</f>
        <v>20121</v>
      </c>
      <c r="B27" s="15"/>
      <c r="C27" s="189" t="n">
        <v>25</v>
      </c>
      <c r="D27" s="190" t="n">
        <v>12</v>
      </c>
      <c r="E27" s="191" t="n">
        <v>1</v>
      </c>
      <c r="F27" s="192" t="n">
        <v>31</v>
      </c>
      <c r="G27" s="193" t="n">
        <f aca="false">IF(K26&lt;=0,0,K26)</f>
        <v>0</v>
      </c>
      <c r="H27" s="171"/>
      <c r="I27" s="171"/>
      <c r="J27" s="172" t="n">
        <f aca="false">IF(ISERROR(H27+I27),0,H27+I27)</f>
        <v>0</v>
      </c>
      <c r="K27" s="173" t="n">
        <f aca="false">IF(ISERROR(G27-H27),0,G27-H27)</f>
        <v>0</v>
      </c>
      <c r="L27" s="175" t="str">
        <f aca="false">IF(K27&lt;0,"入力ミス","")</f>
        <v/>
      </c>
      <c r="M27" s="146" t="n">
        <f aca="false">IF(ISERROR(IF(OR(D27=0,E27=0,F27=0),1,DATE(D27+2000,E27,1))),1,IF(OR(D27=0,E27=0,F27=0),1,DATE(D27+2000,E27,1)))</f>
        <v>40909</v>
      </c>
      <c r="N27" s="147" t="str">
        <f aca="false">IF(OR(D27=4,D27=8,D27=12,D27=16,D27=20,D27=24,D27=28,D27=32,D27=36,D27=40,D27=44,),"閏年","平年")</f>
        <v>閏年</v>
      </c>
      <c r="O27" s="165" t="n">
        <f aca="false">IF(AND(N27="閏年",E27=2),29,IF(E27=2,28,IF(OR(E27=4,E27=6,E27=9,E27=11),30,31)))</f>
        <v>31</v>
      </c>
    </row>
    <row r="28" customFormat="false" ht="13.5" hidden="false" customHeight="false" outlineLevel="0" collapsed="false">
      <c r="A28" s="175" t="str">
        <f aca="false">(D28+2000)&amp;E28</f>
        <v>20122</v>
      </c>
      <c r="B28" s="15"/>
      <c r="C28" s="189" t="n">
        <v>26</v>
      </c>
      <c r="D28" s="190" t="n">
        <v>12</v>
      </c>
      <c r="E28" s="191" t="n">
        <v>2</v>
      </c>
      <c r="F28" s="192" t="n">
        <v>29</v>
      </c>
      <c r="G28" s="193" t="n">
        <f aca="false">IF(K27&lt;=0,0,K27)</f>
        <v>0</v>
      </c>
      <c r="H28" s="171"/>
      <c r="I28" s="171"/>
      <c r="J28" s="172" t="n">
        <f aca="false">IF(ISERROR(H28+I28),0,H28+I28)</f>
        <v>0</v>
      </c>
      <c r="K28" s="173" t="n">
        <f aca="false">IF(ISERROR(G28-H28),0,G28-H28)</f>
        <v>0</v>
      </c>
      <c r="L28" s="175" t="str">
        <f aca="false">IF(K28&lt;0,"入力ミス","")</f>
        <v/>
      </c>
      <c r="M28" s="146" t="n">
        <f aca="false">IF(ISERROR(IF(OR(D28=0,E28=0,F28=0),1,DATE(D28+2000,E28,1))),1,IF(OR(D28=0,E28=0,F28=0),1,DATE(D28+2000,E28,1)))</f>
        <v>40940</v>
      </c>
      <c r="N28" s="147" t="str">
        <f aca="false">IF(OR(D28=4,D28=8,D28=12,D28=16,D28=20,D28=24,D28=28,D28=32,D28=36,D28=40,D28=44,),"閏年","平年")</f>
        <v>閏年</v>
      </c>
      <c r="O28" s="165" t="n">
        <f aca="false">IF(AND(N28="閏年",E28=2),29,IF(E28=2,28,IF(OR(E28=4,E28=6,E28=9,E28=11),30,31)))</f>
        <v>29</v>
      </c>
    </row>
    <row r="29" customFormat="false" ht="13.5" hidden="false" customHeight="false" outlineLevel="0" collapsed="false">
      <c r="A29" s="175" t="str">
        <f aca="false">(D29+2000)&amp;E29</f>
        <v>20123</v>
      </c>
      <c r="B29" s="15"/>
      <c r="C29" s="189" t="n">
        <v>27</v>
      </c>
      <c r="D29" s="190" t="n">
        <v>12</v>
      </c>
      <c r="E29" s="191" t="n">
        <v>3</v>
      </c>
      <c r="F29" s="192" t="n">
        <v>31</v>
      </c>
      <c r="G29" s="193" t="n">
        <f aca="false">IF(K28&lt;=0,0,K28)</f>
        <v>0</v>
      </c>
      <c r="H29" s="171"/>
      <c r="I29" s="171"/>
      <c r="J29" s="172" t="n">
        <f aca="false">IF(ISERROR(H29+I29),0,H29+I29)</f>
        <v>0</v>
      </c>
      <c r="K29" s="173" t="n">
        <f aca="false">IF(ISERROR(G29-H29),0,G29-H29)</f>
        <v>0</v>
      </c>
      <c r="L29" s="175" t="str">
        <f aca="false">IF(K29&lt;0,"入力ミス","")</f>
        <v/>
      </c>
      <c r="M29" s="146" t="n">
        <f aca="false">IF(ISERROR(IF(OR(D29=0,E29=0,F29=0),1,DATE(D29+2000,E29,1))),1,IF(OR(D29=0,E29=0,F29=0),1,DATE(D29+2000,E29,1)))</f>
        <v>40969</v>
      </c>
      <c r="N29" s="147" t="str">
        <f aca="false">IF(OR(D29=4,D29=8,D29=12,D29=16,D29=20,D29=24,D29=28,D29=32,D29=36,D29=40,D29=44,),"閏年","平年")</f>
        <v>閏年</v>
      </c>
      <c r="O29" s="165" t="n">
        <f aca="false">IF(AND(N29="閏年",E29=2),29,IF(E29=2,28,IF(OR(E29=4,E29=6,E29=9,E29=11),30,31)))</f>
        <v>31</v>
      </c>
    </row>
    <row r="30" customFormat="false" ht="13.5" hidden="false" customHeight="false" outlineLevel="0" collapsed="false">
      <c r="A30" s="175" t="str">
        <f aca="false">(D30+2000)&amp;E30</f>
        <v>20124</v>
      </c>
      <c r="B30" s="15"/>
      <c r="C30" s="189" t="n">
        <v>28</v>
      </c>
      <c r="D30" s="190" t="n">
        <v>12</v>
      </c>
      <c r="E30" s="191" t="n">
        <v>4</v>
      </c>
      <c r="F30" s="192" t="n">
        <v>30</v>
      </c>
      <c r="G30" s="193" t="n">
        <f aca="false">IF(K29&lt;=0,0,K29)</f>
        <v>0</v>
      </c>
      <c r="H30" s="171"/>
      <c r="I30" s="171"/>
      <c r="J30" s="172" t="n">
        <f aca="false">IF(ISERROR(H30+I30),0,H30+I30)</f>
        <v>0</v>
      </c>
      <c r="K30" s="173" t="n">
        <f aca="false">IF(ISERROR(G30-H30),0,G30-H30)</f>
        <v>0</v>
      </c>
      <c r="L30" s="175" t="str">
        <f aca="false">IF(K30&lt;0,"入力ミス","")</f>
        <v/>
      </c>
      <c r="M30" s="146" t="n">
        <f aca="false">IF(ISERROR(IF(OR(D30=0,E30=0,F30=0),1,DATE(D30+2000,E30,1))),1,IF(OR(D30=0,E30=0,F30=0),1,DATE(D30+2000,E30,1)))</f>
        <v>41000</v>
      </c>
      <c r="N30" s="147" t="str">
        <f aca="false">IF(OR(D30=4,D30=8,D30=12,D30=16,D30=20,D30=24,D30=28,D30=32,D30=36,D30=40,D30=44,),"閏年","平年")</f>
        <v>閏年</v>
      </c>
      <c r="O30" s="165" t="n">
        <f aca="false">IF(AND(N30="閏年",E30=2),29,IF(E30=2,28,IF(OR(E30=4,E30=6,E30=9,E30=11),30,31)))</f>
        <v>30</v>
      </c>
    </row>
    <row r="31" customFormat="false" ht="13.5" hidden="false" customHeight="false" outlineLevel="0" collapsed="false">
      <c r="A31" s="175" t="str">
        <f aca="false">(D31+2000)&amp;E31</f>
        <v>20125</v>
      </c>
      <c r="B31" s="15"/>
      <c r="C31" s="189" t="n">
        <v>29</v>
      </c>
      <c r="D31" s="190" t="n">
        <v>12</v>
      </c>
      <c r="E31" s="191" t="n">
        <v>5</v>
      </c>
      <c r="F31" s="192" t="n">
        <v>31</v>
      </c>
      <c r="G31" s="193" t="n">
        <f aca="false">IF(K30&lt;=0,0,K30)</f>
        <v>0</v>
      </c>
      <c r="H31" s="171"/>
      <c r="I31" s="171"/>
      <c r="J31" s="172" t="n">
        <f aca="false">IF(ISERROR(H31+I31),0,H31+I31)</f>
        <v>0</v>
      </c>
      <c r="K31" s="173" t="n">
        <f aca="false">IF(ISERROR(G31-H31),0,G31-H31)</f>
        <v>0</v>
      </c>
      <c r="L31" s="175" t="str">
        <f aca="false">IF(K31&lt;0,"入力ミス","")</f>
        <v/>
      </c>
      <c r="M31" s="146" t="n">
        <f aca="false">IF(ISERROR(IF(OR(D31=0,E31=0,F31=0),1,DATE(D31+2000,E31,1))),1,IF(OR(D31=0,E31=0,F31=0),1,DATE(D31+2000,E31,1)))</f>
        <v>41030</v>
      </c>
      <c r="N31" s="147" t="str">
        <f aca="false">IF(OR(D31=4,D31=8,D31=12,D31=16,D31=20,D31=24,D31=28,D31=32,D31=36,D31=40,D31=44,),"閏年","平年")</f>
        <v>閏年</v>
      </c>
      <c r="O31" s="165" t="n">
        <f aca="false">IF(AND(N31="閏年",E31=2),29,IF(E31=2,28,IF(OR(E31=4,E31=6,E31=9,E31=11),30,31)))</f>
        <v>31</v>
      </c>
    </row>
    <row r="32" customFormat="false" ht="13.5" hidden="false" customHeight="false" outlineLevel="0" collapsed="false">
      <c r="A32" s="175" t="str">
        <f aca="false">(D32+2000)&amp;E32</f>
        <v>20126</v>
      </c>
      <c r="B32" s="15"/>
      <c r="C32" s="189" t="n">
        <v>30</v>
      </c>
      <c r="D32" s="190" t="n">
        <v>12</v>
      </c>
      <c r="E32" s="191" t="n">
        <v>6</v>
      </c>
      <c r="F32" s="192" t="n">
        <v>30</v>
      </c>
      <c r="G32" s="193" t="n">
        <f aca="false">IF(K31&lt;=0,0,K31)</f>
        <v>0</v>
      </c>
      <c r="H32" s="171"/>
      <c r="I32" s="171"/>
      <c r="J32" s="172" t="n">
        <f aca="false">IF(ISERROR(H32+I32),0,H32+I32)</f>
        <v>0</v>
      </c>
      <c r="K32" s="173" t="n">
        <f aca="false">IF(ISERROR(G32-H32),0,G32-H32)</f>
        <v>0</v>
      </c>
      <c r="L32" s="175" t="str">
        <f aca="false">IF(K32&lt;0,"入力ミス","")</f>
        <v/>
      </c>
      <c r="M32" s="146" t="n">
        <f aca="false">IF(ISERROR(IF(OR(D32=0,E32=0,F32=0),1,DATE(D32+2000,E32,1))),1,IF(OR(D32=0,E32=0,F32=0),1,DATE(D32+2000,E32,1)))</f>
        <v>41061</v>
      </c>
      <c r="N32" s="147" t="str">
        <f aca="false">IF(OR(D32=4,D32=8,D32=12,D32=16,D32=20,D32=24,D32=28,D32=32,D32=36,D32=40,D32=44,),"閏年","平年")</f>
        <v>閏年</v>
      </c>
      <c r="O32" s="165" t="n">
        <f aca="false">IF(AND(N32="閏年",E32=2),29,IF(E32=2,28,IF(OR(E32=4,E32=6,E32=9,E32=11),30,31)))</f>
        <v>30</v>
      </c>
    </row>
    <row r="33" customFormat="false" ht="13.5" hidden="false" customHeight="false" outlineLevel="0" collapsed="false">
      <c r="A33" s="175" t="str">
        <f aca="false">(D33+2000)&amp;E33</f>
        <v>20127</v>
      </c>
      <c r="B33" s="15"/>
      <c r="C33" s="189" t="n">
        <v>31</v>
      </c>
      <c r="D33" s="190" t="n">
        <v>12</v>
      </c>
      <c r="E33" s="191" t="n">
        <v>7</v>
      </c>
      <c r="F33" s="192" t="n">
        <v>31</v>
      </c>
      <c r="G33" s="193" t="n">
        <f aca="false">IF(K32&lt;=0,0,K32)</f>
        <v>0</v>
      </c>
      <c r="H33" s="171"/>
      <c r="I33" s="171"/>
      <c r="J33" s="172" t="n">
        <f aca="false">IF(ISERROR(H33+I33),0,H33+I33)</f>
        <v>0</v>
      </c>
      <c r="K33" s="173" t="n">
        <f aca="false">IF(ISERROR(G33-H33),0,G33-H33)</f>
        <v>0</v>
      </c>
      <c r="L33" s="175" t="str">
        <f aca="false">IF(K33&lt;0,"入力ミス","")</f>
        <v/>
      </c>
      <c r="M33" s="146" t="n">
        <f aca="false">IF(ISERROR(IF(OR(D33=0,E33=0,F33=0),1,DATE(D33+2000,E33,1))),1,IF(OR(D33=0,E33=0,F33=0),1,DATE(D33+2000,E33,1)))</f>
        <v>41091</v>
      </c>
      <c r="N33" s="147" t="str">
        <f aca="false">IF(OR(D33=4,D33=8,D33=12,D33=16,D33=20,D33=24,D33=28,D33=32,D33=36,D33=40,D33=44,),"閏年","平年")</f>
        <v>閏年</v>
      </c>
      <c r="O33" s="165" t="n">
        <f aca="false">IF(AND(N33="閏年",E33=2),29,IF(E33=2,28,IF(OR(E33=4,E33=6,E33=9,E33=11),30,31)))</f>
        <v>31</v>
      </c>
    </row>
    <row r="34" customFormat="false" ht="13.5" hidden="false" customHeight="false" outlineLevel="0" collapsed="false">
      <c r="A34" s="175" t="str">
        <f aca="false">(D34+2000)&amp;E34</f>
        <v>20128</v>
      </c>
      <c r="B34" s="15"/>
      <c r="C34" s="189" t="n">
        <v>32</v>
      </c>
      <c r="D34" s="190" t="n">
        <v>12</v>
      </c>
      <c r="E34" s="191" t="n">
        <v>8</v>
      </c>
      <c r="F34" s="192" t="n">
        <v>31</v>
      </c>
      <c r="G34" s="193" t="n">
        <f aca="false">IF(K33&lt;=0,0,K33)</f>
        <v>0</v>
      </c>
      <c r="H34" s="171"/>
      <c r="I34" s="171"/>
      <c r="J34" s="172" t="n">
        <f aca="false">IF(ISERROR(H34+I34),0,H34+I34)</f>
        <v>0</v>
      </c>
      <c r="K34" s="173" t="n">
        <f aca="false">IF(ISERROR(G34-H34),0,G34-H34)</f>
        <v>0</v>
      </c>
      <c r="L34" s="175" t="str">
        <f aca="false">IF(K34&lt;0,"入力ミス","")</f>
        <v/>
      </c>
      <c r="M34" s="146" t="n">
        <f aca="false">IF(ISERROR(IF(OR(D34=0,E34=0,F34=0),1,DATE(D34+2000,E34,1))),1,IF(OR(D34=0,E34=0,F34=0),1,DATE(D34+2000,E34,1)))</f>
        <v>41122</v>
      </c>
      <c r="N34" s="147" t="str">
        <f aca="false">IF(OR(D34=4,D34=8,D34=12,D34=16,D34=20,D34=24,D34=28,D34=32,D34=36,D34=40,D34=44,),"閏年","平年")</f>
        <v>閏年</v>
      </c>
      <c r="O34" s="165" t="n">
        <f aca="false">IF(AND(N34="閏年",E34=2),29,IF(E34=2,28,IF(OR(E34=4,E34=6,E34=9,E34=11),30,31)))</f>
        <v>31</v>
      </c>
    </row>
    <row r="35" customFormat="false" ht="13.5" hidden="false" customHeight="false" outlineLevel="0" collapsed="false">
      <c r="A35" s="175" t="str">
        <f aca="false">(D35+2000)&amp;E35</f>
        <v>20129</v>
      </c>
      <c r="B35" s="15"/>
      <c r="C35" s="189" t="n">
        <v>33</v>
      </c>
      <c r="D35" s="190" t="n">
        <v>12</v>
      </c>
      <c r="E35" s="191" t="n">
        <v>9</v>
      </c>
      <c r="F35" s="192" t="n">
        <v>30</v>
      </c>
      <c r="G35" s="193" t="n">
        <f aca="false">IF(K34&lt;=0,0,K34)</f>
        <v>0</v>
      </c>
      <c r="H35" s="171"/>
      <c r="I35" s="171"/>
      <c r="J35" s="172" t="n">
        <f aca="false">IF(ISERROR(H35+I35),0,H35+I35)</f>
        <v>0</v>
      </c>
      <c r="K35" s="173" t="n">
        <f aca="false">IF(ISERROR(G35-H35),0,G35-H35)</f>
        <v>0</v>
      </c>
      <c r="L35" s="175" t="str">
        <f aca="false">IF(K35&lt;0,"入力ミス","")</f>
        <v/>
      </c>
      <c r="M35" s="146" t="n">
        <f aca="false">IF(ISERROR(IF(OR(D35=0,E35=0,F35=0),1,DATE(D35+2000,E35,1))),1,IF(OR(D35=0,E35=0,F35=0),1,DATE(D35+2000,E35,1)))</f>
        <v>41153</v>
      </c>
      <c r="N35" s="147" t="str">
        <f aca="false">IF(OR(D35=4,D35=8,D35=12,D35=16,D35=20,D35=24,D35=28,D35=32,D35=36,D35=40,D35=44,),"閏年","平年")</f>
        <v>閏年</v>
      </c>
      <c r="O35" s="165" t="n">
        <f aca="false">IF(AND(N35="閏年",E35=2),29,IF(E35=2,28,IF(OR(E35=4,E35=6,E35=9,E35=11),30,31)))</f>
        <v>30</v>
      </c>
    </row>
    <row r="36" customFormat="false" ht="13.5" hidden="false" customHeight="false" outlineLevel="0" collapsed="false">
      <c r="A36" s="175" t="str">
        <f aca="false">(D36+2000)&amp;E36</f>
        <v>201210</v>
      </c>
      <c r="B36" s="15"/>
      <c r="C36" s="189" t="n">
        <v>34</v>
      </c>
      <c r="D36" s="190" t="n">
        <v>12</v>
      </c>
      <c r="E36" s="191" t="n">
        <v>10</v>
      </c>
      <c r="F36" s="192" t="n">
        <v>31</v>
      </c>
      <c r="G36" s="193" t="n">
        <f aca="false">IF(K35&lt;=0,0,K35)</f>
        <v>0</v>
      </c>
      <c r="H36" s="171"/>
      <c r="I36" s="171"/>
      <c r="J36" s="172" t="n">
        <f aca="false">IF(ISERROR(H36+I36),0,H36+I36)</f>
        <v>0</v>
      </c>
      <c r="K36" s="173" t="n">
        <f aca="false">IF(ISERROR(G36-H36),0,G36-H36)</f>
        <v>0</v>
      </c>
      <c r="L36" s="175" t="str">
        <f aca="false">IF(K36&lt;0,"入力ミス","")</f>
        <v/>
      </c>
      <c r="M36" s="146" t="n">
        <f aca="false">IF(ISERROR(IF(OR(D36=0,E36=0,F36=0),1,DATE(D36+2000,E36,1))),1,IF(OR(D36=0,E36=0,F36=0),1,DATE(D36+2000,E36,1)))</f>
        <v>41183</v>
      </c>
      <c r="N36" s="147" t="str">
        <f aca="false">IF(OR(D36=4,D36=8,D36=12,D36=16,D36=20,D36=24,D36=28,D36=32,D36=36,D36=40,D36=44,),"閏年","平年")</f>
        <v>閏年</v>
      </c>
      <c r="O36" s="165" t="n">
        <f aca="false">IF(AND(N36="閏年",E36=2),29,IF(E36=2,28,IF(OR(E36=4,E36=6,E36=9,E36=11),30,31)))</f>
        <v>31</v>
      </c>
    </row>
    <row r="37" customFormat="false" ht="13.5" hidden="false" customHeight="false" outlineLevel="0" collapsed="false">
      <c r="A37" s="175" t="str">
        <f aca="false">(D37+2000)&amp;E37</f>
        <v>201211</v>
      </c>
      <c r="B37" s="15"/>
      <c r="C37" s="189" t="n">
        <v>35</v>
      </c>
      <c r="D37" s="190" t="n">
        <v>12</v>
      </c>
      <c r="E37" s="191" t="n">
        <v>11</v>
      </c>
      <c r="F37" s="192" t="n">
        <v>30</v>
      </c>
      <c r="G37" s="193" t="n">
        <f aca="false">IF(K36&lt;=0,0,K36)</f>
        <v>0</v>
      </c>
      <c r="H37" s="171"/>
      <c r="I37" s="171"/>
      <c r="J37" s="172" t="n">
        <f aca="false">IF(ISERROR(H37+I37),0,H37+I37)</f>
        <v>0</v>
      </c>
      <c r="K37" s="173" t="n">
        <f aca="false">IF(ISERROR(G37-H37),0,G37-H37)</f>
        <v>0</v>
      </c>
      <c r="L37" s="175" t="str">
        <f aca="false">IF(K37&lt;0,"入力ミス","")</f>
        <v/>
      </c>
      <c r="M37" s="146" t="n">
        <f aca="false">IF(ISERROR(IF(OR(D37=0,E37=0,F37=0),1,DATE(D37+2000,E37,1))),1,IF(OR(D37=0,E37=0,F37=0),1,DATE(D37+2000,E37,1)))</f>
        <v>41214</v>
      </c>
      <c r="N37" s="147" t="str">
        <f aca="false">IF(OR(D37=4,D37=8,D37=12,D37=16,D37=20,D37=24,D37=28,D37=32,D37=36,D37=40,D37=44,),"閏年","平年")</f>
        <v>閏年</v>
      </c>
      <c r="O37" s="165" t="n">
        <f aca="false">IF(AND(N37="閏年",E37=2),29,IF(E37=2,28,IF(OR(E37=4,E37=6,E37=9,E37=11),30,31)))</f>
        <v>30</v>
      </c>
    </row>
    <row r="38" customFormat="false" ht="13.5" hidden="false" customHeight="false" outlineLevel="0" collapsed="false">
      <c r="A38" s="175" t="str">
        <f aca="false">(D38+2000)&amp;E38</f>
        <v>201212</v>
      </c>
      <c r="B38" s="15"/>
      <c r="C38" s="189" t="n">
        <v>36</v>
      </c>
      <c r="D38" s="190" t="n">
        <v>12</v>
      </c>
      <c r="E38" s="191" t="n">
        <v>12</v>
      </c>
      <c r="F38" s="192" t="n">
        <v>31</v>
      </c>
      <c r="G38" s="193" t="n">
        <f aca="false">IF(K37&lt;=0,0,K37)</f>
        <v>0</v>
      </c>
      <c r="H38" s="171"/>
      <c r="I38" s="171"/>
      <c r="J38" s="172" t="n">
        <f aca="false">IF(ISERROR(H38+I38),0,H38+I38)</f>
        <v>0</v>
      </c>
      <c r="K38" s="173" t="n">
        <f aca="false">IF(ISERROR(G38-H38),0,G38-H38)</f>
        <v>0</v>
      </c>
      <c r="L38" s="175" t="str">
        <f aca="false">IF(K38&lt;0,"入力ミス","")</f>
        <v/>
      </c>
      <c r="M38" s="146" t="n">
        <f aca="false">IF(ISERROR(IF(OR(D38=0,E38=0,F38=0),1,DATE(D38+2000,E38,1))),1,IF(OR(D38=0,E38=0,F38=0),1,DATE(D38+2000,E38,1)))</f>
        <v>41244</v>
      </c>
      <c r="N38" s="147" t="str">
        <f aca="false">IF(OR(D38=4,D38=8,D38=12,D38=16,D38=20,D38=24,D38=28,D38=32,D38=36,D38=40,D38=44,),"閏年","平年")</f>
        <v>閏年</v>
      </c>
      <c r="O38" s="165" t="n">
        <f aca="false">IF(AND(N38="閏年",E38=2),29,IF(E38=2,28,IF(OR(E38=4,E38=6,E38=9,E38=11),30,31)))</f>
        <v>31</v>
      </c>
    </row>
    <row r="39" customFormat="false" ht="13.5" hidden="false" customHeight="false" outlineLevel="0" collapsed="false">
      <c r="A39" s="175" t="str">
        <f aca="false">(D39+2000)&amp;E39</f>
        <v>20131</v>
      </c>
      <c r="B39" s="15"/>
      <c r="C39" s="189" t="n">
        <v>37</v>
      </c>
      <c r="D39" s="190" t="n">
        <v>13</v>
      </c>
      <c r="E39" s="191" t="n">
        <v>1</v>
      </c>
      <c r="F39" s="192" t="n">
        <v>31</v>
      </c>
      <c r="G39" s="193" t="n">
        <f aca="false">IF(K38&lt;=0,0,K38)</f>
        <v>0</v>
      </c>
      <c r="H39" s="171"/>
      <c r="I39" s="171"/>
      <c r="J39" s="172" t="n">
        <f aca="false">IF(ISERROR(H39+I39),0,H39+I39)</f>
        <v>0</v>
      </c>
      <c r="K39" s="173" t="n">
        <f aca="false">IF(ISERROR(G39-H39),0,G39-H39)</f>
        <v>0</v>
      </c>
      <c r="L39" s="175" t="str">
        <f aca="false">IF(K39&lt;0,"入力ミス","")</f>
        <v/>
      </c>
      <c r="M39" s="146" t="n">
        <f aca="false">IF(ISERROR(IF(OR(D39=0,E39=0,F39=0),1,DATE(D39+2000,E39,1))),1,IF(OR(D39=0,E39=0,F39=0),1,DATE(D39+2000,E39,1)))</f>
        <v>41275</v>
      </c>
      <c r="N39" s="147" t="str">
        <f aca="false">IF(OR(D39=4,D39=8,D39=12,D39=16,D39=20,D39=24,D39=28,D39=32,D39=36,D39=40,D39=44,),"閏年","平年")</f>
        <v>平年</v>
      </c>
      <c r="O39" s="165" t="n">
        <f aca="false">IF(AND(N39="閏年",E39=2),29,IF(E39=2,28,IF(OR(E39=4,E39=6,E39=9,E39=11),30,31)))</f>
        <v>31</v>
      </c>
    </row>
    <row r="40" customFormat="false" ht="13.5" hidden="false" customHeight="false" outlineLevel="0" collapsed="false">
      <c r="A40" s="175" t="str">
        <f aca="false">(D40+2000)&amp;E40</f>
        <v>20132</v>
      </c>
      <c r="B40" s="15"/>
      <c r="C40" s="189" t="n">
        <v>38</v>
      </c>
      <c r="D40" s="190" t="n">
        <v>13</v>
      </c>
      <c r="E40" s="191" t="n">
        <v>2</v>
      </c>
      <c r="F40" s="192" t="n">
        <v>28</v>
      </c>
      <c r="G40" s="193" t="n">
        <f aca="false">IF(K39&lt;=0,0,K39)</f>
        <v>0</v>
      </c>
      <c r="H40" s="171"/>
      <c r="I40" s="171"/>
      <c r="J40" s="172" t="n">
        <f aca="false">IF(ISERROR(H40+I40),0,H40+I40)</f>
        <v>0</v>
      </c>
      <c r="K40" s="173" t="n">
        <f aca="false">IF(ISERROR(G40-H40),0,G40-H40)</f>
        <v>0</v>
      </c>
      <c r="L40" s="175" t="str">
        <f aca="false">IF(K40&lt;0,"入力ミス","")</f>
        <v/>
      </c>
      <c r="M40" s="146" t="n">
        <f aca="false">IF(ISERROR(IF(OR(D40=0,E40=0,F40=0),1,DATE(D40+2000,E40,1))),1,IF(OR(D40=0,E40=0,F40=0),1,DATE(D40+2000,E40,1)))</f>
        <v>41306</v>
      </c>
      <c r="N40" s="147" t="str">
        <f aca="false">IF(OR(D40=4,D40=8,D40=12,D40=16,D40=20,D40=24,D40=28,D40=32,D40=36,D40=40,D40=44,),"閏年","平年")</f>
        <v>平年</v>
      </c>
      <c r="O40" s="165" t="n">
        <f aca="false">IF(AND(N40="閏年",E40=2),29,IF(E40=2,28,IF(OR(E40=4,E40=6,E40=9,E40=11),30,31)))</f>
        <v>28</v>
      </c>
    </row>
    <row r="41" customFormat="false" ht="13.5" hidden="false" customHeight="false" outlineLevel="0" collapsed="false">
      <c r="A41" s="175" t="str">
        <f aca="false">(D41+2000)&amp;E41</f>
        <v>20133</v>
      </c>
      <c r="B41" s="15"/>
      <c r="C41" s="189" t="n">
        <v>39</v>
      </c>
      <c r="D41" s="190" t="n">
        <v>13</v>
      </c>
      <c r="E41" s="191" t="n">
        <v>3</v>
      </c>
      <c r="F41" s="192" t="n">
        <v>31</v>
      </c>
      <c r="G41" s="193" t="n">
        <f aca="false">IF(K40&lt;=0,0,K40)</f>
        <v>0</v>
      </c>
      <c r="H41" s="171"/>
      <c r="I41" s="171"/>
      <c r="J41" s="172" t="n">
        <f aca="false">IF(ISERROR(H41+I41),0,H41+I41)</f>
        <v>0</v>
      </c>
      <c r="K41" s="173" t="n">
        <f aca="false">IF(ISERROR(G41-H41),0,G41-H41)</f>
        <v>0</v>
      </c>
      <c r="L41" s="175" t="str">
        <f aca="false">IF(K41&lt;0,"入力ミス","")</f>
        <v/>
      </c>
      <c r="M41" s="146" t="n">
        <f aca="false">IF(ISERROR(IF(OR(D41=0,E41=0,F41=0),1,DATE(D41+2000,E41,1))),1,IF(OR(D41=0,E41=0,F41=0),1,DATE(D41+2000,E41,1)))</f>
        <v>41334</v>
      </c>
      <c r="N41" s="147" t="str">
        <f aca="false">IF(OR(D41=4,D41=8,D41=12,D41=16,D41=20,D41=24,D41=28,D41=32,D41=36,D41=40,D41=44,),"閏年","平年")</f>
        <v>平年</v>
      </c>
      <c r="O41" s="165" t="n">
        <f aca="false">IF(AND(N41="閏年",E41=2),29,IF(E41=2,28,IF(OR(E41=4,E41=6,E41=9,E41=11),30,31)))</f>
        <v>31</v>
      </c>
    </row>
    <row r="42" customFormat="false" ht="13.5" hidden="false" customHeight="false" outlineLevel="0" collapsed="false">
      <c r="A42" s="175" t="str">
        <f aca="false">(D42+2000)&amp;E42</f>
        <v>20134</v>
      </c>
      <c r="B42" s="15"/>
      <c r="C42" s="189" t="n">
        <v>40</v>
      </c>
      <c r="D42" s="190" t="n">
        <v>13</v>
      </c>
      <c r="E42" s="191" t="n">
        <v>4</v>
      </c>
      <c r="F42" s="192" t="n">
        <v>30</v>
      </c>
      <c r="G42" s="193" t="n">
        <f aca="false">IF(K41&lt;=0,0,K41)</f>
        <v>0</v>
      </c>
      <c r="H42" s="171"/>
      <c r="I42" s="171"/>
      <c r="J42" s="172" t="n">
        <f aca="false">IF(ISERROR(H42+I42),0,H42+I42)</f>
        <v>0</v>
      </c>
      <c r="K42" s="173" t="n">
        <f aca="false">IF(ISERROR(G42-H42),0,G42-H42)</f>
        <v>0</v>
      </c>
      <c r="L42" s="175" t="str">
        <f aca="false">IF(K42&lt;0,"入力ミス","")</f>
        <v/>
      </c>
      <c r="M42" s="146" t="n">
        <f aca="false">IF(ISERROR(IF(OR(D42=0,E42=0,F42=0),1,DATE(D42+2000,E42,1))),1,IF(OR(D42=0,E42=0,F42=0),1,DATE(D42+2000,E42,1)))</f>
        <v>41365</v>
      </c>
      <c r="N42" s="147" t="str">
        <f aca="false">IF(OR(D42=4,D42=8,D42=12,D42=16,D42=20,D42=24,D42=28,D42=32,D42=36,D42=40,D42=44,),"閏年","平年")</f>
        <v>平年</v>
      </c>
      <c r="O42" s="165" t="n">
        <f aca="false">IF(AND(N42="閏年",E42=2),29,IF(E42=2,28,IF(OR(E42=4,E42=6,E42=9,E42=11),30,31)))</f>
        <v>30</v>
      </c>
    </row>
    <row r="43" customFormat="false" ht="13.5" hidden="false" customHeight="false" outlineLevel="0" collapsed="false">
      <c r="A43" s="175" t="str">
        <f aca="false">(D43+2000)&amp;E43</f>
        <v>20135</v>
      </c>
      <c r="B43" s="15"/>
      <c r="C43" s="189" t="n">
        <v>41</v>
      </c>
      <c r="D43" s="190" t="n">
        <v>13</v>
      </c>
      <c r="E43" s="191" t="n">
        <v>5</v>
      </c>
      <c r="F43" s="192" t="n">
        <v>31</v>
      </c>
      <c r="G43" s="193" t="n">
        <f aca="false">IF(K42&lt;=0,0,K42)</f>
        <v>0</v>
      </c>
      <c r="H43" s="171"/>
      <c r="I43" s="171"/>
      <c r="J43" s="172" t="n">
        <f aca="false">IF(ISERROR(H43+I43),0,H43+I43)</f>
        <v>0</v>
      </c>
      <c r="K43" s="173" t="n">
        <f aca="false">IF(ISERROR(G43-H43),0,G43-H43)</f>
        <v>0</v>
      </c>
      <c r="L43" s="175" t="str">
        <f aca="false">IF(K43&lt;0,"入力ミス","")</f>
        <v/>
      </c>
      <c r="M43" s="146" t="n">
        <f aca="false">IF(ISERROR(IF(OR(D43=0,E43=0,F43=0),1,DATE(D43+2000,E43,1))),1,IF(OR(D43=0,E43=0,F43=0),1,DATE(D43+2000,E43,1)))</f>
        <v>41395</v>
      </c>
      <c r="N43" s="147" t="str">
        <f aca="false">IF(OR(D43=4,D43=8,D43=12,D43=16,D43=20,D43=24,D43=28,D43=32,D43=36,D43=40,D43=44,),"閏年","平年")</f>
        <v>平年</v>
      </c>
      <c r="O43" s="165" t="n">
        <f aca="false">IF(AND(N43="閏年",E43=2),29,IF(E43=2,28,IF(OR(E43=4,E43=6,E43=9,E43=11),30,31)))</f>
        <v>31</v>
      </c>
    </row>
    <row r="44" customFormat="false" ht="13.5" hidden="false" customHeight="false" outlineLevel="0" collapsed="false">
      <c r="A44" s="175" t="str">
        <f aca="false">(D44+2000)&amp;E44</f>
        <v>20136</v>
      </c>
      <c r="B44" s="15"/>
      <c r="C44" s="189" t="n">
        <v>42</v>
      </c>
      <c r="D44" s="190" t="n">
        <v>13</v>
      </c>
      <c r="E44" s="191" t="n">
        <v>6</v>
      </c>
      <c r="F44" s="192" t="n">
        <v>30</v>
      </c>
      <c r="G44" s="193" t="n">
        <f aca="false">IF(K43&lt;=0,0,K43)</f>
        <v>0</v>
      </c>
      <c r="H44" s="171"/>
      <c r="I44" s="171"/>
      <c r="J44" s="172" t="n">
        <f aca="false">IF(ISERROR(H44+I44),0,H44+I44)</f>
        <v>0</v>
      </c>
      <c r="K44" s="173" t="n">
        <f aca="false">IF(ISERROR(G44-H44),0,G44-H44)</f>
        <v>0</v>
      </c>
      <c r="L44" s="175" t="str">
        <f aca="false">IF(K44&lt;0,"入力ミス","")</f>
        <v/>
      </c>
      <c r="M44" s="146" t="n">
        <f aca="false">IF(ISERROR(IF(OR(D44=0,E44=0,F44=0),1,DATE(D44+2000,E44,1))),1,IF(OR(D44=0,E44=0,F44=0),1,DATE(D44+2000,E44,1)))</f>
        <v>41426</v>
      </c>
      <c r="N44" s="147" t="str">
        <f aca="false">IF(OR(D44=4,D44=8,D44=12,D44=16,D44=20,D44=24,D44=28,D44=32,D44=36,D44=40,D44=44,),"閏年","平年")</f>
        <v>平年</v>
      </c>
      <c r="O44" s="165" t="n">
        <f aca="false">IF(AND(N44="閏年",E44=2),29,IF(E44=2,28,IF(OR(E44=4,E44=6,E44=9,E44=11),30,31)))</f>
        <v>30</v>
      </c>
    </row>
    <row r="45" customFormat="false" ht="13.5" hidden="false" customHeight="false" outlineLevel="0" collapsed="false">
      <c r="A45" s="175" t="str">
        <f aca="false">(D45+2000)&amp;E45</f>
        <v>20137</v>
      </c>
      <c r="B45" s="15"/>
      <c r="C45" s="189" t="n">
        <v>43</v>
      </c>
      <c r="D45" s="190" t="n">
        <v>13</v>
      </c>
      <c r="E45" s="191" t="n">
        <v>7</v>
      </c>
      <c r="F45" s="192" t="n">
        <v>31</v>
      </c>
      <c r="G45" s="193" t="n">
        <f aca="false">IF(K44&lt;=0,0,K44)</f>
        <v>0</v>
      </c>
      <c r="H45" s="171"/>
      <c r="I45" s="171"/>
      <c r="J45" s="172" t="n">
        <f aca="false">IF(ISERROR(H45+I45),0,H45+I45)</f>
        <v>0</v>
      </c>
      <c r="K45" s="173" t="n">
        <f aca="false">IF(ISERROR(G45-H45),0,G45-H45)</f>
        <v>0</v>
      </c>
      <c r="L45" s="175" t="str">
        <f aca="false">IF(K45&lt;0,"入力ミス","")</f>
        <v/>
      </c>
      <c r="M45" s="146" t="n">
        <f aca="false">IF(ISERROR(IF(OR(D45=0,E45=0,F45=0),1,DATE(D45+2000,E45,1))),1,IF(OR(D45=0,E45=0,F45=0),1,DATE(D45+2000,E45,1)))</f>
        <v>41456</v>
      </c>
      <c r="N45" s="147" t="str">
        <f aca="false">IF(OR(D45=4,D45=8,D45=12,D45=16,D45=20,D45=24,D45=28,D45=32,D45=36,D45=40,D45=44,),"閏年","平年")</f>
        <v>平年</v>
      </c>
      <c r="O45" s="165" t="n">
        <f aca="false">IF(AND(N45="閏年",E45=2),29,IF(E45=2,28,IF(OR(E45=4,E45=6,E45=9,E45=11),30,31)))</f>
        <v>31</v>
      </c>
    </row>
    <row r="46" customFormat="false" ht="13.5" hidden="false" customHeight="false" outlineLevel="0" collapsed="false">
      <c r="A46" s="175" t="str">
        <f aca="false">(D46+2000)&amp;E46</f>
        <v>20138</v>
      </c>
      <c r="B46" s="15"/>
      <c r="C46" s="189" t="n">
        <v>44</v>
      </c>
      <c r="D46" s="190" t="n">
        <v>13</v>
      </c>
      <c r="E46" s="191" t="n">
        <v>8</v>
      </c>
      <c r="F46" s="192" t="n">
        <v>31</v>
      </c>
      <c r="G46" s="193" t="n">
        <f aca="false">IF(K45&lt;=0,0,K45)</f>
        <v>0</v>
      </c>
      <c r="H46" s="171"/>
      <c r="I46" s="171"/>
      <c r="J46" s="172" t="n">
        <f aca="false">IF(ISERROR(H46+I46),0,H46+I46)</f>
        <v>0</v>
      </c>
      <c r="K46" s="173" t="n">
        <f aca="false">IF(ISERROR(G46-H46),0,G46-H46)</f>
        <v>0</v>
      </c>
      <c r="L46" s="175" t="str">
        <f aca="false">IF(K46&lt;0,"入力ミス","")</f>
        <v/>
      </c>
      <c r="M46" s="146" t="n">
        <f aca="false">IF(ISERROR(IF(OR(D46=0,E46=0,F46=0),1,DATE(D46+2000,E46,1))),1,IF(OR(D46=0,E46=0,F46=0),1,DATE(D46+2000,E46,1)))</f>
        <v>41487</v>
      </c>
      <c r="N46" s="147" t="str">
        <f aca="false">IF(OR(D46=4,D46=8,D46=12,D46=16,D46=20,D46=24,D46=28,D46=32,D46=36,D46=40,D46=44,),"閏年","平年")</f>
        <v>平年</v>
      </c>
      <c r="O46" s="165" t="n">
        <f aca="false">IF(AND(N46="閏年",E46=2),29,IF(E46=2,28,IF(OR(E46=4,E46=6,E46=9,E46=11),30,31)))</f>
        <v>31</v>
      </c>
    </row>
    <row r="47" customFormat="false" ht="13.5" hidden="false" customHeight="false" outlineLevel="0" collapsed="false">
      <c r="A47" s="175" t="str">
        <f aca="false">(D47+2000)&amp;E47</f>
        <v>20139</v>
      </c>
      <c r="B47" s="15"/>
      <c r="C47" s="189" t="n">
        <v>45</v>
      </c>
      <c r="D47" s="190" t="n">
        <v>13</v>
      </c>
      <c r="E47" s="191" t="n">
        <v>9</v>
      </c>
      <c r="F47" s="192" t="n">
        <v>30</v>
      </c>
      <c r="G47" s="193" t="n">
        <f aca="false">IF(K46&lt;=0,0,K46)</f>
        <v>0</v>
      </c>
      <c r="H47" s="171"/>
      <c r="I47" s="171"/>
      <c r="J47" s="172" t="n">
        <f aca="false">IF(ISERROR(H47+I47),0,H47+I47)</f>
        <v>0</v>
      </c>
      <c r="K47" s="173" t="n">
        <f aca="false">IF(ISERROR(G47-H47),0,G47-H47)</f>
        <v>0</v>
      </c>
      <c r="L47" s="175" t="str">
        <f aca="false">IF(K47&lt;0,"入力ミス","")</f>
        <v/>
      </c>
      <c r="M47" s="146" t="n">
        <f aca="false">IF(ISERROR(IF(OR(D47=0,E47=0,F47=0),1,DATE(D47+2000,E47,1))),1,IF(OR(D47=0,E47=0,F47=0),1,DATE(D47+2000,E47,1)))</f>
        <v>41518</v>
      </c>
      <c r="N47" s="147" t="str">
        <f aca="false">IF(OR(D47=4,D47=8,D47=12,D47=16,D47=20,D47=24,D47=28,D47=32,D47=36,D47=40,D47=44,),"閏年","平年")</f>
        <v>平年</v>
      </c>
      <c r="O47" s="165" t="n">
        <f aca="false">IF(AND(N47="閏年",E47=2),29,IF(E47=2,28,IF(OR(E47=4,E47=6,E47=9,E47=11),30,31)))</f>
        <v>30</v>
      </c>
    </row>
    <row r="48" customFormat="false" ht="13.5" hidden="false" customHeight="false" outlineLevel="0" collapsed="false">
      <c r="A48" s="175" t="str">
        <f aca="false">(D48+2000)&amp;E48</f>
        <v>201310</v>
      </c>
      <c r="B48" s="15"/>
      <c r="C48" s="189" t="n">
        <v>46</v>
      </c>
      <c r="D48" s="190" t="n">
        <v>13</v>
      </c>
      <c r="E48" s="191" t="n">
        <v>10</v>
      </c>
      <c r="F48" s="192" t="n">
        <v>31</v>
      </c>
      <c r="G48" s="193" t="n">
        <f aca="false">IF(K47&lt;=0,0,K47)</f>
        <v>0</v>
      </c>
      <c r="H48" s="171"/>
      <c r="I48" s="171"/>
      <c r="J48" s="172" t="n">
        <f aca="false">IF(ISERROR(H48+I48),0,H48+I48)</f>
        <v>0</v>
      </c>
      <c r="K48" s="173" t="n">
        <f aca="false">IF(ISERROR(G48-H48),0,G48-H48)</f>
        <v>0</v>
      </c>
      <c r="L48" s="175" t="str">
        <f aca="false">IF(K48&lt;0,"入力ミス","")</f>
        <v/>
      </c>
      <c r="M48" s="146" t="n">
        <f aca="false">IF(ISERROR(IF(OR(D48=0,E48=0,F48=0),1,DATE(D48+2000,E48,1))),1,IF(OR(D48=0,E48=0,F48=0),1,DATE(D48+2000,E48,1)))</f>
        <v>41548</v>
      </c>
      <c r="N48" s="147" t="str">
        <f aca="false">IF(OR(D48=4,D48=8,D48=12,D48=16,D48=20,D48=24,D48=28,D48=32,D48=36,D48=40,D48=44,),"閏年","平年")</f>
        <v>平年</v>
      </c>
      <c r="O48" s="165" t="n">
        <f aca="false">IF(AND(N48="閏年",E48=2),29,IF(E48=2,28,IF(OR(E48=4,E48=6,E48=9,E48=11),30,31)))</f>
        <v>31</v>
      </c>
    </row>
    <row r="49" customFormat="false" ht="13.5" hidden="false" customHeight="false" outlineLevel="0" collapsed="false">
      <c r="A49" s="175" t="str">
        <f aca="false">(D49+2000)&amp;E49</f>
        <v>201311</v>
      </c>
      <c r="B49" s="15"/>
      <c r="C49" s="189" t="n">
        <v>47</v>
      </c>
      <c r="D49" s="190" t="n">
        <v>13</v>
      </c>
      <c r="E49" s="191" t="n">
        <v>11</v>
      </c>
      <c r="F49" s="192" t="n">
        <v>30</v>
      </c>
      <c r="G49" s="193" t="n">
        <f aca="false">IF(K48&lt;=0,0,K48)</f>
        <v>0</v>
      </c>
      <c r="H49" s="171"/>
      <c r="I49" s="171"/>
      <c r="J49" s="172" t="n">
        <f aca="false">IF(ISERROR(H49+I49),0,H49+I49)</f>
        <v>0</v>
      </c>
      <c r="K49" s="173" t="n">
        <f aca="false">IF(ISERROR(G49-H49),0,G49-H49)</f>
        <v>0</v>
      </c>
      <c r="L49" s="175" t="str">
        <f aca="false">IF(K49&lt;0,"入力ミス","")</f>
        <v/>
      </c>
      <c r="M49" s="146" t="n">
        <f aca="false">IF(ISERROR(IF(OR(D49=0,E49=0,F49=0),1,DATE(D49+2000,E49,1))),1,IF(OR(D49=0,E49=0,F49=0),1,DATE(D49+2000,E49,1)))</f>
        <v>41579</v>
      </c>
      <c r="N49" s="147" t="str">
        <f aca="false">IF(OR(D49=4,D49=8,D49=12,D49=16,D49=20,D49=24,D49=28,D49=32,D49=36,D49=40,D49=44,),"閏年","平年")</f>
        <v>平年</v>
      </c>
      <c r="O49" s="165" t="n">
        <f aca="false">IF(AND(N49="閏年",E49=2),29,IF(E49=2,28,IF(OR(E49=4,E49=6,E49=9,E49=11),30,31)))</f>
        <v>30</v>
      </c>
    </row>
    <row r="50" customFormat="false" ht="13.5" hidden="false" customHeight="false" outlineLevel="0" collapsed="false">
      <c r="A50" s="175" t="str">
        <f aca="false">(D50+2000)&amp;E50</f>
        <v>201312</v>
      </c>
      <c r="B50" s="15"/>
      <c r="C50" s="189" t="n">
        <v>48</v>
      </c>
      <c r="D50" s="190" t="n">
        <v>13</v>
      </c>
      <c r="E50" s="191" t="n">
        <v>12</v>
      </c>
      <c r="F50" s="192" t="n">
        <v>31</v>
      </c>
      <c r="G50" s="193" t="n">
        <f aca="false">IF(K49&lt;=0,0,K49)</f>
        <v>0</v>
      </c>
      <c r="H50" s="171"/>
      <c r="I50" s="171"/>
      <c r="J50" s="172" t="n">
        <f aca="false">IF(ISERROR(H50+I50),0,H50+I50)</f>
        <v>0</v>
      </c>
      <c r="K50" s="173" t="n">
        <f aca="false">IF(ISERROR(G50-H50),0,G50-H50)</f>
        <v>0</v>
      </c>
      <c r="L50" s="175" t="str">
        <f aca="false">IF(K50&lt;0,"入力ミス","")</f>
        <v/>
      </c>
      <c r="M50" s="146" t="n">
        <f aca="false">IF(ISERROR(IF(OR(D50=0,E50=0,F50=0),1,DATE(D50+2000,E50,1))),1,IF(OR(D50=0,E50=0,F50=0),1,DATE(D50+2000,E50,1)))</f>
        <v>41609</v>
      </c>
      <c r="N50" s="147" t="str">
        <f aca="false">IF(OR(D50=4,D50=8,D50=12,D50=16,D50=20,D50=24,D50=28,D50=32,D50=36,D50=40,D50=44,),"閏年","平年")</f>
        <v>平年</v>
      </c>
      <c r="O50" s="165" t="n">
        <f aca="false">IF(AND(N50="閏年",E50=2),29,IF(E50=2,28,IF(OR(E50=4,E50=6,E50=9,E50=11),30,31)))</f>
        <v>31</v>
      </c>
    </row>
    <row r="51" customFormat="false" ht="13.5" hidden="false" customHeight="false" outlineLevel="0" collapsed="false">
      <c r="A51" s="175" t="str">
        <f aca="false">(D51+2000)&amp;E51</f>
        <v>20141</v>
      </c>
      <c r="B51" s="15"/>
      <c r="C51" s="189" t="n">
        <v>49</v>
      </c>
      <c r="D51" s="190" t="n">
        <v>14</v>
      </c>
      <c r="E51" s="191" t="n">
        <v>1</v>
      </c>
      <c r="F51" s="192" t="n">
        <v>31</v>
      </c>
      <c r="G51" s="193" t="n">
        <f aca="false">IF(K50&lt;=0,0,K50)</f>
        <v>0</v>
      </c>
      <c r="H51" s="171"/>
      <c r="I51" s="171"/>
      <c r="J51" s="172" t="n">
        <f aca="false">IF(ISERROR(H51+I51),0,H51+I51)</f>
        <v>0</v>
      </c>
      <c r="K51" s="173" t="n">
        <f aca="false">IF(ISERROR(G51-H51),0,G51-H51)</f>
        <v>0</v>
      </c>
      <c r="L51" s="175" t="str">
        <f aca="false">IF(K51&lt;0,"入力ミス","")</f>
        <v/>
      </c>
      <c r="M51" s="146" t="n">
        <f aca="false">IF(ISERROR(IF(OR(D51=0,E51=0,F51=0),1,DATE(D51+2000,E51,1))),1,IF(OR(D51=0,E51=0,F51=0),1,DATE(D51+2000,E51,1)))</f>
        <v>41640</v>
      </c>
      <c r="N51" s="147" t="str">
        <f aca="false">IF(OR(D51=4,D51=8,D51=12,D51=16,D51=20,D51=24,D51=28,D51=32,D51=36,D51=40,D51=44,),"閏年","平年")</f>
        <v>平年</v>
      </c>
      <c r="O51" s="165" t="n">
        <f aca="false">IF(AND(N51="閏年",E51=2),29,IF(E51=2,28,IF(OR(E51=4,E51=6,E51=9,E51=11),30,31)))</f>
        <v>31</v>
      </c>
    </row>
    <row r="52" customFormat="false" ht="13.5" hidden="false" customHeight="false" outlineLevel="0" collapsed="false">
      <c r="A52" s="175" t="str">
        <f aca="false">(D52+2000)&amp;E52</f>
        <v>20142</v>
      </c>
      <c r="B52" s="15"/>
      <c r="C52" s="189" t="n">
        <v>50</v>
      </c>
      <c r="D52" s="190" t="n">
        <v>14</v>
      </c>
      <c r="E52" s="191" t="n">
        <v>2</v>
      </c>
      <c r="F52" s="192" t="n">
        <v>28</v>
      </c>
      <c r="G52" s="193" t="n">
        <f aca="false">IF(K51&lt;=0,0,K51)</f>
        <v>0</v>
      </c>
      <c r="H52" s="171"/>
      <c r="I52" s="171"/>
      <c r="J52" s="172" t="n">
        <f aca="false">IF(ISERROR(H52+I52),0,H52+I52)</f>
        <v>0</v>
      </c>
      <c r="K52" s="173" t="n">
        <f aca="false">IF(ISERROR(G52-H52),0,G52-H52)</f>
        <v>0</v>
      </c>
      <c r="L52" s="175" t="str">
        <f aca="false">IF(K52&lt;0,"入力ミス","")</f>
        <v/>
      </c>
      <c r="M52" s="146" t="n">
        <f aca="false">IF(ISERROR(IF(OR(D52=0,E52=0,F52=0),1,DATE(D52+2000,E52,1))),1,IF(OR(D52=0,E52=0,F52=0),1,DATE(D52+2000,E52,1)))</f>
        <v>41671</v>
      </c>
      <c r="N52" s="147" t="str">
        <f aca="false">IF(OR(D52=4,D52=8,D52=12,D52=16,D52=20,D52=24,D52=28,D52=32,D52=36,D52=40,D52=44,),"閏年","平年")</f>
        <v>平年</v>
      </c>
      <c r="O52" s="165" t="n">
        <f aca="false">IF(AND(N52="閏年",E52=2),29,IF(E52=2,28,IF(OR(E52=4,E52=6,E52=9,E52=11),30,31)))</f>
        <v>28</v>
      </c>
    </row>
    <row r="53" customFormat="false" ht="13.5" hidden="false" customHeight="false" outlineLevel="0" collapsed="false">
      <c r="A53" s="175" t="str">
        <f aca="false">(D53+2000)&amp;E53</f>
        <v>20143</v>
      </c>
      <c r="B53" s="15"/>
      <c r="C53" s="189" t="n">
        <v>51</v>
      </c>
      <c r="D53" s="190" t="n">
        <v>14</v>
      </c>
      <c r="E53" s="191" t="n">
        <v>3</v>
      </c>
      <c r="F53" s="192" t="n">
        <v>31</v>
      </c>
      <c r="G53" s="193" t="n">
        <f aca="false">IF(K52&lt;=0,0,K52)</f>
        <v>0</v>
      </c>
      <c r="H53" s="171"/>
      <c r="I53" s="171"/>
      <c r="J53" s="172" t="n">
        <f aca="false">IF(ISERROR(H53+I53),0,H53+I53)</f>
        <v>0</v>
      </c>
      <c r="K53" s="173" t="n">
        <f aca="false">IF(ISERROR(G53-H53),0,G53-H53)</f>
        <v>0</v>
      </c>
      <c r="L53" s="175" t="str">
        <f aca="false">IF(K53&lt;0,"入力ミス","")</f>
        <v/>
      </c>
      <c r="M53" s="146" t="n">
        <f aca="false">IF(ISERROR(IF(OR(D53=0,E53=0,F53=0),1,DATE(D53+2000,E53,1))),1,IF(OR(D53=0,E53=0,F53=0),1,DATE(D53+2000,E53,1)))</f>
        <v>41699</v>
      </c>
      <c r="N53" s="147" t="str">
        <f aca="false">IF(OR(D53=4,D53=8,D53=12,D53=16,D53=20,D53=24,D53=28,D53=32,D53=36,D53=40,D53=44,),"閏年","平年")</f>
        <v>平年</v>
      </c>
      <c r="O53" s="165" t="n">
        <f aca="false">IF(AND(N53="閏年",E53=2),29,IF(E53=2,28,IF(OR(E53=4,E53=6,E53=9,E53=11),30,31)))</f>
        <v>31</v>
      </c>
    </row>
    <row r="54" customFormat="false" ht="13.5" hidden="false" customHeight="false" outlineLevel="0" collapsed="false">
      <c r="A54" s="175" t="str">
        <f aca="false">(D54+2000)&amp;E54</f>
        <v>20144</v>
      </c>
      <c r="B54" s="15"/>
      <c r="C54" s="189" t="n">
        <v>52</v>
      </c>
      <c r="D54" s="190" t="n">
        <v>14</v>
      </c>
      <c r="E54" s="191" t="n">
        <v>4</v>
      </c>
      <c r="F54" s="192" t="n">
        <v>30</v>
      </c>
      <c r="G54" s="193" t="n">
        <f aca="false">IF(K53&lt;=0,0,K53)</f>
        <v>0</v>
      </c>
      <c r="H54" s="171"/>
      <c r="I54" s="171"/>
      <c r="J54" s="172" t="n">
        <f aca="false">IF(ISERROR(H54+I54),0,H54+I54)</f>
        <v>0</v>
      </c>
      <c r="K54" s="173" t="n">
        <f aca="false">IF(ISERROR(G54-H54),0,G54-H54)</f>
        <v>0</v>
      </c>
      <c r="L54" s="175" t="str">
        <f aca="false">IF(K54&lt;0,"入力ミス","")</f>
        <v/>
      </c>
      <c r="M54" s="146" t="n">
        <f aca="false">IF(ISERROR(IF(OR(D54=0,E54=0,F54=0),1,DATE(D54+2000,E54,1))),1,IF(OR(D54=0,E54=0,F54=0),1,DATE(D54+2000,E54,1)))</f>
        <v>41730</v>
      </c>
      <c r="N54" s="147" t="str">
        <f aca="false">IF(OR(D54=4,D54=8,D54=12,D54=16,D54=20,D54=24,D54=28,D54=32,D54=36,D54=40,D54=44,),"閏年","平年")</f>
        <v>平年</v>
      </c>
      <c r="O54" s="165" t="n">
        <f aca="false">IF(AND(N54="閏年",E54=2),29,IF(E54=2,28,IF(OR(E54=4,E54=6,E54=9,E54=11),30,31)))</f>
        <v>30</v>
      </c>
    </row>
    <row r="55" customFormat="false" ht="13.5" hidden="false" customHeight="false" outlineLevel="0" collapsed="false">
      <c r="A55" s="175" t="str">
        <f aca="false">(D55+2000)&amp;E55</f>
        <v>20145</v>
      </c>
      <c r="B55" s="15"/>
      <c r="C55" s="189" t="n">
        <v>53</v>
      </c>
      <c r="D55" s="190" t="n">
        <v>14</v>
      </c>
      <c r="E55" s="191" t="n">
        <v>5</v>
      </c>
      <c r="F55" s="192" t="n">
        <v>31</v>
      </c>
      <c r="G55" s="193" t="n">
        <f aca="false">IF(K54&lt;=0,0,K54)</f>
        <v>0</v>
      </c>
      <c r="H55" s="171"/>
      <c r="I55" s="171"/>
      <c r="J55" s="172" t="n">
        <f aca="false">IF(ISERROR(H55+I55),0,H55+I55)</f>
        <v>0</v>
      </c>
      <c r="K55" s="173" t="n">
        <f aca="false">IF(ISERROR(G55-H55),0,G55-H55)</f>
        <v>0</v>
      </c>
      <c r="L55" s="175" t="str">
        <f aca="false">IF(K55&lt;0,"入力ミス","")</f>
        <v/>
      </c>
      <c r="M55" s="146" t="n">
        <f aca="false">IF(ISERROR(IF(OR(D55=0,E55=0,F55=0),1,DATE(D55+2000,E55,1))),1,IF(OR(D55=0,E55=0,F55=0),1,DATE(D55+2000,E55,1)))</f>
        <v>41760</v>
      </c>
      <c r="N55" s="147" t="str">
        <f aca="false">IF(OR(D55=4,D55=8,D55=12,D55=16,D55=20,D55=24,D55=28,D55=32,D55=36,D55=40,D55=44,),"閏年","平年")</f>
        <v>平年</v>
      </c>
      <c r="O55" s="165" t="n">
        <f aca="false">IF(AND(N55="閏年",E55=2),29,IF(E55=2,28,IF(OR(E55=4,E55=6,E55=9,E55=11),30,31)))</f>
        <v>31</v>
      </c>
    </row>
    <row r="56" customFormat="false" ht="13.5" hidden="false" customHeight="false" outlineLevel="0" collapsed="false">
      <c r="A56" s="175" t="str">
        <f aca="false">(D56+2000)&amp;E56</f>
        <v>20146</v>
      </c>
      <c r="B56" s="15"/>
      <c r="C56" s="189" t="n">
        <v>54</v>
      </c>
      <c r="D56" s="190" t="n">
        <v>14</v>
      </c>
      <c r="E56" s="191" t="n">
        <v>6</v>
      </c>
      <c r="F56" s="192" t="n">
        <v>30</v>
      </c>
      <c r="G56" s="193" t="n">
        <f aca="false">IF(K55&lt;=0,0,K55)</f>
        <v>0</v>
      </c>
      <c r="H56" s="171"/>
      <c r="I56" s="171"/>
      <c r="J56" s="172" t="n">
        <f aca="false">IF(ISERROR(H56+I56),0,H56+I56)</f>
        <v>0</v>
      </c>
      <c r="K56" s="173" t="n">
        <f aca="false">IF(ISERROR(G56-H56),0,G56-H56)</f>
        <v>0</v>
      </c>
      <c r="L56" s="175" t="str">
        <f aca="false">IF(K56&lt;0,"入力ミス","")</f>
        <v/>
      </c>
      <c r="M56" s="146" t="n">
        <f aca="false">IF(ISERROR(IF(OR(D56=0,E56=0,F56=0),1,DATE(D56+2000,E56,1))),1,IF(OR(D56=0,E56=0,F56=0),1,DATE(D56+2000,E56,1)))</f>
        <v>41791</v>
      </c>
      <c r="N56" s="147" t="str">
        <f aca="false">IF(OR(D56=4,D56=8,D56=12,D56=16,D56=20,D56=24,D56=28,D56=32,D56=36,D56=40,D56=44,),"閏年","平年")</f>
        <v>平年</v>
      </c>
      <c r="O56" s="165" t="n">
        <f aca="false">IF(AND(N56="閏年",E56=2),29,IF(E56=2,28,IF(OR(E56=4,E56=6,E56=9,E56=11),30,31)))</f>
        <v>30</v>
      </c>
    </row>
    <row r="57" customFormat="false" ht="13.5" hidden="false" customHeight="false" outlineLevel="0" collapsed="false">
      <c r="A57" s="175" t="str">
        <f aca="false">(D57+2000)&amp;E57</f>
        <v>20147</v>
      </c>
      <c r="B57" s="15"/>
      <c r="C57" s="189" t="n">
        <v>55</v>
      </c>
      <c r="D57" s="190" t="n">
        <v>14</v>
      </c>
      <c r="E57" s="191" t="n">
        <v>7</v>
      </c>
      <c r="F57" s="192" t="n">
        <v>31</v>
      </c>
      <c r="G57" s="193" t="n">
        <f aca="false">IF(K56&lt;=0,0,K56)</f>
        <v>0</v>
      </c>
      <c r="H57" s="171"/>
      <c r="I57" s="171"/>
      <c r="J57" s="172" t="n">
        <f aca="false">IF(ISERROR(H57+I57),0,H57+I57)</f>
        <v>0</v>
      </c>
      <c r="K57" s="173" t="n">
        <f aca="false">IF(ISERROR(G57-H57),0,G57-H57)</f>
        <v>0</v>
      </c>
      <c r="L57" s="175" t="str">
        <f aca="false">IF(K57&lt;0,"入力ミス","")</f>
        <v/>
      </c>
      <c r="M57" s="146" t="n">
        <f aca="false">IF(ISERROR(IF(OR(D57=0,E57=0,F57=0),1,DATE(D57+2000,E57,1))),1,IF(OR(D57=0,E57=0,F57=0),1,DATE(D57+2000,E57,1)))</f>
        <v>41821</v>
      </c>
      <c r="N57" s="147" t="str">
        <f aca="false">IF(OR(D57=4,D57=8,D57=12,D57=16,D57=20,D57=24,D57=28,D57=32,D57=36,D57=40,D57=44,),"閏年","平年")</f>
        <v>平年</v>
      </c>
      <c r="O57" s="165" t="n">
        <f aca="false">IF(AND(N57="閏年",E57=2),29,IF(E57=2,28,IF(OR(E57=4,E57=6,E57=9,E57=11),30,31)))</f>
        <v>31</v>
      </c>
    </row>
    <row r="58" customFormat="false" ht="13.5" hidden="false" customHeight="false" outlineLevel="0" collapsed="false">
      <c r="A58" s="175" t="str">
        <f aca="false">(D58+2000)&amp;E58</f>
        <v>20148</v>
      </c>
      <c r="B58" s="15"/>
      <c r="C58" s="189" t="n">
        <v>56</v>
      </c>
      <c r="D58" s="190" t="n">
        <v>14</v>
      </c>
      <c r="E58" s="191" t="n">
        <v>8</v>
      </c>
      <c r="F58" s="192" t="n">
        <v>31</v>
      </c>
      <c r="G58" s="193" t="n">
        <f aca="false">IF(K57&lt;=0,0,K57)</f>
        <v>0</v>
      </c>
      <c r="H58" s="171"/>
      <c r="I58" s="171"/>
      <c r="J58" s="172" t="n">
        <f aca="false">IF(ISERROR(H58+I58),0,H58+I58)</f>
        <v>0</v>
      </c>
      <c r="K58" s="173" t="n">
        <f aca="false">IF(ISERROR(G58-H58),0,G58-H58)</f>
        <v>0</v>
      </c>
      <c r="L58" s="175" t="str">
        <f aca="false">IF(K58&lt;0,"入力ミス","")</f>
        <v/>
      </c>
      <c r="M58" s="146" t="n">
        <f aca="false">IF(ISERROR(IF(OR(D58=0,E58=0,F58=0),1,DATE(D58+2000,E58,1))),1,IF(OR(D58=0,E58=0,F58=0),1,DATE(D58+2000,E58,1)))</f>
        <v>41852</v>
      </c>
      <c r="N58" s="147" t="str">
        <f aca="false">IF(OR(D58=4,D58=8,D58=12,D58=16,D58=20,D58=24,D58=28,D58=32,D58=36,D58=40,D58=44,),"閏年","平年")</f>
        <v>平年</v>
      </c>
      <c r="O58" s="165" t="n">
        <f aca="false">IF(AND(N58="閏年",E58=2),29,IF(E58=2,28,IF(OR(E58=4,E58=6,E58=9,E58=11),30,31)))</f>
        <v>31</v>
      </c>
    </row>
    <row r="59" customFormat="false" ht="13.5" hidden="false" customHeight="false" outlineLevel="0" collapsed="false">
      <c r="A59" s="175" t="str">
        <f aca="false">(D59+2000)&amp;E59</f>
        <v>20149</v>
      </c>
      <c r="B59" s="15"/>
      <c r="C59" s="189" t="n">
        <v>57</v>
      </c>
      <c r="D59" s="190" t="n">
        <v>14</v>
      </c>
      <c r="E59" s="191" t="n">
        <v>9</v>
      </c>
      <c r="F59" s="192" t="n">
        <v>30</v>
      </c>
      <c r="G59" s="193" t="n">
        <f aca="false">IF(K58&lt;=0,0,K58)</f>
        <v>0</v>
      </c>
      <c r="H59" s="171"/>
      <c r="I59" s="171"/>
      <c r="J59" s="172" t="n">
        <f aca="false">IF(ISERROR(H59+I59),0,H59+I59)</f>
        <v>0</v>
      </c>
      <c r="K59" s="173" t="n">
        <f aca="false">IF(ISERROR(G59-H59),0,G59-H59)</f>
        <v>0</v>
      </c>
      <c r="L59" s="175" t="str">
        <f aca="false">IF(K59&lt;0,"入力ミス","")</f>
        <v/>
      </c>
      <c r="M59" s="146" t="n">
        <f aca="false">IF(ISERROR(IF(OR(D59=0,E59=0,F59=0),1,DATE(D59+2000,E59,1))),1,IF(OR(D59=0,E59=0,F59=0),1,DATE(D59+2000,E59,1)))</f>
        <v>41883</v>
      </c>
      <c r="N59" s="147" t="str">
        <f aca="false">IF(OR(D59=4,D59=8,D59=12,D59=16,D59=20,D59=24,D59=28,D59=32,D59=36,D59=40,D59=44,),"閏年","平年")</f>
        <v>平年</v>
      </c>
      <c r="O59" s="165" t="n">
        <f aca="false">IF(AND(N59="閏年",E59=2),29,IF(E59=2,28,IF(OR(E59=4,E59=6,E59=9,E59=11),30,31)))</f>
        <v>30</v>
      </c>
    </row>
    <row r="60" customFormat="false" ht="13.5" hidden="false" customHeight="false" outlineLevel="0" collapsed="false">
      <c r="A60" s="175" t="str">
        <f aca="false">(D60+2000)&amp;E60</f>
        <v>201410</v>
      </c>
      <c r="B60" s="15"/>
      <c r="C60" s="189" t="n">
        <v>58</v>
      </c>
      <c r="D60" s="190" t="n">
        <v>14</v>
      </c>
      <c r="E60" s="191" t="n">
        <v>10</v>
      </c>
      <c r="F60" s="192" t="n">
        <v>31</v>
      </c>
      <c r="G60" s="193" t="n">
        <f aca="false">IF(K59&lt;=0,0,K59)</f>
        <v>0</v>
      </c>
      <c r="H60" s="171"/>
      <c r="I60" s="171"/>
      <c r="J60" s="172" t="n">
        <f aca="false">IF(ISERROR(H60+I60),0,H60+I60)</f>
        <v>0</v>
      </c>
      <c r="K60" s="173" t="n">
        <f aca="false">IF(ISERROR(G60-H60),0,G60-H60)</f>
        <v>0</v>
      </c>
      <c r="L60" s="175" t="str">
        <f aca="false">IF(K60&lt;0,"入力ミス","")</f>
        <v/>
      </c>
      <c r="M60" s="146" t="n">
        <f aca="false">IF(ISERROR(IF(OR(D60=0,E60=0,F60=0),1,DATE(D60+2000,E60,1))),1,IF(OR(D60=0,E60=0,F60=0),1,DATE(D60+2000,E60,1)))</f>
        <v>41913</v>
      </c>
      <c r="N60" s="147" t="str">
        <f aca="false">IF(OR(D60=4,D60=8,D60=12,D60=16,D60=20,D60=24,D60=28,D60=32,D60=36,D60=40,D60=44,),"閏年","平年")</f>
        <v>平年</v>
      </c>
      <c r="O60" s="165" t="n">
        <f aca="false">IF(AND(N60="閏年",E60=2),29,IF(E60=2,28,IF(OR(E60=4,E60=6,E60=9,E60=11),30,31)))</f>
        <v>31</v>
      </c>
    </row>
    <row r="61" customFormat="false" ht="13.5" hidden="false" customHeight="false" outlineLevel="0" collapsed="false">
      <c r="A61" s="175" t="str">
        <f aca="false">(D61+2000)&amp;E61</f>
        <v>201411</v>
      </c>
      <c r="B61" s="15"/>
      <c r="C61" s="189" t="n">
        <v>59</v>
      </c>
      <c r="D61" s="190" t="n">
        <v>14</v>
      </c>
      <c r="E61" s="191" t="n">
        <v>11</v>
      </c>
      <c r="F61" s="192" t="n">
        <v>30</v>
      </c>
      <c r="G61" s="193" t="n">
        <f aca="false">IF(K60&lt;=0,0,K60)</f>
        <v>0</v>
      </c>
      <c r="H61" s="171"/>
      <c r="I61" s="171"/>
      <c r="J61" s="172" t="n">
        <f aca="false">IF(ISERROR(H61+I61),0,H61+I61)</f>
        <v>0</v>
      </c>
      <c r="K61" s="173" t="n">
        <f aca="false">IF(ISERROR(G61-H61),0,G61-H61)</f>
        <v>0</v>
      </c>
      <c r="L61" s="175" t="str">
        <f aca="false">IF(K61&lt;0,"入力ミス","")</f>
        <v/>
      </c>
      <c r="M61" s="146" t="n">
        <f aca="false">IF(ISERROR(IF(OR(D61=0,E61=0,F61=0),1,DATE(D61+2000,E61,1))),1,IF(OR(D61=0,E61=0,F61=0),1,DATE(D61+2000,E61,1)))</f>
        <v>41944</v>
      </c>
      <c r="N61" s="147" t="str">
        <f aca="false">IF(OR(D61=4,D61=8,D61=12,D61=16,D61=20,D61=24,D61=28,D61=32,D61=36,D61=40,D61=44,),"閏年","平年")</f>
        <v>平年</v>
      </c>
      <c r="O61" s="165" t="n">
        <f aca="false">IF(AND(N61="閏年",E61=2),29,IF(E61=2,28,IF(OR(E61=4,E61=6,E61=9,E61=11),30,31)))</f>
        <v>30</v>
      </c>
    </row>
    <row r="62" customFormat="false" ht="13.5" hidden="false" customHeight="false" outlineLevel="0" collapsed="false">
      <c r="A62" s="175" t="str">
        <f aca="false">(D62+2000)&amp;E62</f>
        <v>201412</v>
      </c>
      <c r="B62" s="15"/>
      <c r="C62" s="196" t="n">
        <v>60</v>
      </c>
      <c r="D62" s="197" t="n">
        <v>14</v>
      </c>
      <c r="E62" s="198" t="n">
        <v>12</v>
      </c>
      <c r="F62" s="199" t="n">
        <v>31</v>
      </c>
      <c r="G62" s="200" t="n">
        <f aca="false">IF(K61&lt;=0,0,K61)</f>
        <v>0</v>
      </c>
      <c r="H62" s="182"/>
      <c r="I62" s="182"/>
      <c r="J62" s="183" t="n">
        <f aca="false">IF(ISERROR(H62+I62),0,H62+I62)</f>
        <v>0</v>
      </c>
      <c r="K62" s="184" t="n">
        <f aca="false">IF(ISERROR(G62-H62),0,G62-H62)</f>
        <v>0</v>
      </c>
      <c r="L62" s="175" t="str">
        <f aca="false">IF(K62&lt;0,"入力ミス","")</f>
        <v/>
      </c>
      <c r="M62" s="146" t="n">
        <f aca="false">IF(ISERROR(IF(OR(D62=0,E62=0,F62=0),1,DATE(D62+2000,E62,1))),1,IF(OR(D62=0,E62=0,F62=0),1,DATE(D62+2000,E62,1)))</f>
        <v>41974</v>
      </c>
      <c r="N62" s="147" t="str">
        <f aca="false">IF(OR(D62=4,D62=8,D62=12,D62=16,D62=20,D62=24,D62=28,D62=32,D62=36,D62=40,D62=44,),"閏年","平年")</f>
        <v>平年</v>
      </c>
      <c r="O62" s="165" t="n">
        <f aca="false">IF(AND(N62="閏年",E62=2),29,IF(E62=2,28,IF(OR(E62=4,E62=6,E62=9,E62=11),30,31)))</f>
        <v>31</v>
      </c>
    </row>
    <row r="63" customFormat="false" ht="13.5" hidden="false" customHeight="false" outlineLevel="0" collapsed="false">
      <c r="L63" s="143"/>
      <c r="M63" s="143"/>
      <c r="N63" s="143"/>
      <c r="O63" s="143"/>
    </row>
    <row r="64" customFormat="false" ht="13.5" hidden="false" customHeight="false" outlineLevel="0" collapsed="false">
      <c r="L64" s="143"/>
      <c r="M64" s="146" t="n">
        <f aca="true">TODAY()</f>
        <v>46233</v>
      </c>
      <c r="N64" s="143"/>
      <c r="O64" s="143"/>
    </row>
    <row r="65" customFormat="false" ht="13.5" hidden="false" customHeight="false" outlineLevel="0" collapsed="false">
      <c r="L65" s="143"/>
      <c r="M65" s="146" t="n">
        <f aca="false">DATE(YEAR(K64),MONTH(K64),1)</f>
        <v>-29</v>
      </c>
      <c r="N65" s="143"/>
      <c r="O65" s="143"/>
    </row>
  </sheetData>
  <mergeCells count="1">
    <mergeCell ref="D1:J1"/>
  </mergeCells>
  <conditionalFormatting sqref="L5:L62">
    <cfRule type="cellIs" priority="2" operator="equal" aboveAverage="0" equalAverage="0" bottom="0" percent="0" rank="0" text="" dxfId="6">
      <formula>"入力ミス"</formula>
    </cfRule>
  </conditionalFormatting>
  <dataValidations count="4">
    <dataValidation allowBlank="true" errorStyle="stop" operator="between" showDropDown="false" showErrorMessage="true" showInputMessage="false" sqref="A1:IV1 A2:K65 M2:IV4 L5:IV65 A66:IV1062" type="none">
      <formula1>0</formula1>
      <formula2>0</formula2>
    </dataValidation>
    <dataValidation allowBlank="true" errorStyle="stop" operator="between" showDropDown="false" showErrorMessage="true" showInputMessage="false" sqref="L2" type="list">
      <formula1>"2001,2002,2003,2004,2005,2006,2007,2008,2009,2010,2011,2012,2013,2014,2015,2016,2017,2018,2019,202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Style="stop" operator="between" showDropDown="false" showErrorMessage="true" showInputMessage="false" sqref="L4" type="list">
      <formula1>"末日,5,10,15,20,25,1,2,3,4,6,7,8,9,11,12,13,14,16,17,18,19,21,22,23,24,26,27,28"</formula1>
      <formula2>0</formula2>
    </dataValidation>
  </dataValidations>
  <printOptions headings="false" gridLines="false" gridLinesSet="true" horizontalCentered="true" verticalCentered="false"/>
  <pageMargins left="1.06319444444444" right="0.590277777777778" top="0.620138888888889" bottom="0.590972222222222" header="0.320138888888889" footer="0.3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A1_表示変更.A00一覧処理Menu">
                <anchor moveWithCells="true" sizeWithCells="false">
                  <from>
                    <xdr:col>10</xdr:col>
                    <xdr:colOff>69840</xdr:colOff>
                    <xdr:row>0</xdr:row>
                    <xdr:rowOff>47160</xdr:rowOff>
                  </from>
                  <to>
                    <xdr:col>11</xdr:col>
                    <xdr:colOff>-49320</xdr:colOff>
                    <xdr:row>1</xdr:row>
                    <xdr:rowOff>-50760</xdr:rowOff>
                  </to>
                </anchor>
              </controlPr>
            </control>
          </mc:Choice>
        </mc:AlternateContent>
        <mc:AlternateContent xmlns:mc="http://schemas.openxmlformats.org/markup-compatibility/2006">
          <mc:Choice Requires="x14">
            <control shapeId="1002" r:id="rId5" name="Button 11">
              <controlPr defaultSize="0" print="false" autoFill="0" autoPict="0" macro="A2_月日セット.A06日コピー">
                <anchor moveWithCells="true" sizeWithCells="false">
                  <from>
                    <xdr:col>11</xdr:col>
                    <xdr:colOff>30240</xdr:colOff>
                    <xdr:row>0</xdr:row>
                    <xdr:rowOff>47160</xdr:rowOff>
                  </from>
                  <to>
                    <xdr:col>12</xdr:col>
                    <xdr:colOff>-39600</xdr:colOff>
                    <xdr:row>1</xdr:row>
                    <xdr:rowOff>-50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10-03-28T00:24:41Z</cp:lastPrinted>
  <dcterms:modified xsi:type="dcterms:W3CDTF">2010-03-28T00:27:35Z</dcterms:modified>
  <cp:revision>0</cp:revision>
  <dc:subject/>
  <dc:title>借入金返済一覧表</dc:title>
</cp:coreProperties>
</file>